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1"/>
  </bookViews>
  <sheets>
    <sheet name="洽湖村" sheetId="1" state="visible" r:id="rId2"/>
    <sheet name="朱源村" sheetId="2" state="visible" r:id="rId3"/>
    <sheet name="后洋村" sheetId="3" state="visible" r:id="rId4"/>
    <sheet name="溪坪村" sheetId="4" state="visible" r:id="rId5"/>
    <sheet name="前山村" sheetId="5" state="visible" r:id="rId6"/>
    <sheet name="坂山村" sheetId="6" state="visible" r:id="rId7"/>
    <sheet name="异州村" sheetId="7" state="visible" r:id="rId8"/>
    <sheet name="澄江楼村" sheetId="8" state="visible" r:id="rId9"/>
    <sheet name="青州村" sheetId="9" state="visible" r:id="rId10"/>
    <sheet name="胜地村" sheetId="10" state="visible" r:id="rId11"/>
    <sheet name="管前村" sheetId="11" state="visible" r:id="rId12"/>
    <sheet name="涌溪村" sheetId="12" state="visible" r:id="rId13"/>
  </sheets>
  <definedNames>
    <definedName function="false" hidden="false" localSheetId="0" name="Print_Titles" vbProcedure="false">洽湖村!$1:$4</definedName>
    <definedName function="false" hidden="false" localSheetId="1" name="Print_Titles" vbProcedure="false">朱源村!$1:$4</definedName>
    <definedName function="false" hidden="false" localSheetId="2" name="Print_Titles" vbProcedure="false">后洋村!$1:$4</definedName>
    <definedName function="false" hidden="false" localSheetId="3" name="Print_Titles" vbProcedure="false">溪坪村!$1:$4</definedName>
    <definedName function="false" hidden="false" localSheetId="4" name="Print_Titles" vbProcedure="false">前山村!$1:$4</definedName>
    <definedName function="false" hidden="false" localSheetId="5" name="Print_Titles" vbProcedure="false">坂山村!$1:$4</definedName>
    <definedName function="false" hidden="false" localSheetId="6" name="Print_Titles" vbProcedure="false">异州村!$1:$4</definedName>
    <definedName function="false" hidden="false" localSheetId="7" name="Print_Titles" vbProcedure="false">澄江楼村!$1:$4</definedName>
    <definedName function="false" hidden="false" localSheetId="8" name="Print_Titles" vbProcedure="false">青州村!$1:$4</definedName>
    <definedName function="false" hidden="false" localSheetId="9" name="Excel_BuiltIn__FilterDatabase" vbProcedure="false">胜地村!$A$4:$K$4</definedName>
    <definedName function="false" hidden="false" localSheetId="9" name="Print_Titles" vbProcedure="false">胜地村!$1:$4</definedName>
    <definedName function="false" hidden="false" localSheetId="10" name="Print_Titles" vbProcedure="false">管前村!$1:$4</definedName>
    <definedName function="false" hidden="false" localSheetId="11" name="Print_Titles" vbProcedure="false">涌溪村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8" uniqueCount="2607"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青州镇洽湖村水稻种植保险投保人情况公示表</t>
    </r>
  </si>
  <si>
    <t xml:space="preserve">序号</t>
  </si>
  <si>
    <t xml:space="preserve">投保人所在地</t>
  </si>
  <si>
    <t xml:space="preserve">种植户主</t>
  </si>
  <si>
    <t xml:space="preserve">身份证号码</t>
  </si>
  <si>
    <t xml:space="preserve">承  保  面  积</t>
  </si>
  <si>
    <t xml:space="preserve">地段名称</t>
  </si>
  <si>
    <t xml:space="preserve">农户自缴保费</t>
  </si>
  <si>
    <t xml:space="preserve">备 注</t>
  </si>
  <si>
    <t xml:space="preserve">早稻</t>
  </si>
  <si>
    <t xml:space="preserve">中稻</t>
  </si>
  <si>
    <t xml:space="preserve">晚稻</t>
  </si>
  <si>
    <t xml:space="preserve">合计</t>
  </si>
  <si>
    <t xml:space="preserve">洽湖村</t>
  </si>
  <si>
    <t xml:space="preserve">卓景新</t>
  </si>
  <si>
    <t xml:space="preserve">350427********201X</t>
  </si>
  <si>
    <t xml:space="preserve">洽应</t>
  </si>
  <si>
    <t xml:space="preserve">林景岩</t>
  </si>
  <si>
    <t xml:space="preserve">350427********2014</t>
  </si>
  <si>
    <t xml:space="preserve">徐天福</t>
  </si>
  <si>
    <t xml:space="preserve">350427********2019</t>
  </si>
  <si>
    <t xml:space="preserve">徐金盛</t>
  </si>
  <si>
    <t xml:space="preserve">350427********2017</t>
  </si>
  <si>
    <t xml:space="preserve">徐木盛</t>
  </si>
  <si>
    <t xml:space="preserve">350427********2018</t>
  </si>
  <si>
    <t xml:space="preserve">徐富兴</t>
  </si>
  <si>
    <t xml:space="preserve">喻绍均</t>
  </si>
  <si>
    <t xml:space="preserve">350427********2022</t>
  </si>
  <si>
    <t xml:space="preserve">徐子武</t>
  </si>
  <si>
    <t xml:space="preserve">350427********1420</t>
  </si>
  <si>
    <t xml:space="preserve">徐雪桂</t>
  </si>
  <si>
    <t xml:space="preserve">350427********2038</t>
  </si>
  <si>
    <t xml:space="preserve">徐宝寿</t>
  </si>
  <si>
    <t xml:space="preserve">350427********2013</t>
  </si>
  <si>
    <t xml:space="preserve">刘秀姬</t>
  </si>
  <si>
    <t xml:space="preserve">350427********2027</t>
  </si>
  <si>
    <t xml:space="preserve">徐建雩</t>
  </si>
  <si>
    <t xml:space="preserve">徐有丁</t>
  </si>
  <si>
    <t xml:space="preserve">350427********2010</t>
  </si>
  <si>
    <t xml:space="preserve">徐丁兴</t>
  </si>
  <si>
    <t xml:space="preserve">汪秀玉</t>
  </si>
  <si>
    <t xml:space="preserve">350427********2026</t>
  </si>
  <si>
    <t xml:space="preserve">徐宝新</t>
  </si>
  <si>
    <t xml:space="preserve">350427********4014</t>
  </si>
  <si>
    <t xml:space="preserve">徐火焰</t>
  </si>
  <si>
    <t xml:space="preserve">徐宝清</t>
  </si>
  <si>
    <t xml:space="preserve">350427********2032</t>
  </si>
  <si>
    <t xml:space="preserve">徐九斤</t>
  </si>
  <si>
    <t xml:space="preserve">350427********2033</t>
  </si>
  <si>
    <t xml:space="preserve">徐长华</t>
  </si>
  <si>
    <t xml:space="preserve">350427********2016</t>
  </si>
  <si>
    <t xml:space="preserve">徐宝强</t>
  </si>
  <si>
    <t xml:space="preserve">350427********2057</t>
  </si>
  <si>
    <t xml:space="preserve">徐长坤</t>
  </si>
  <si>
    <t xml:space="preserve">徐京山</t>
  </si>
  <si>
    <t xml:space="preserve">徐丁焕</t>
  </si>
  <si>
    <t xml:space="preserve">徐国行</t>
  </si>
  <si>
    <t xml:space="preserve">郑福木</t>
  </si>
  <si>
    <t xml:space="preserve">徐丁贵</t>
  </si>
  <si>
    <t xml:space="preserve">徐贤明</t>
  </si>
  <si>
    <t xml:space="preserve">徐水诚</t>
  </si>
  <si>
    <t xml:space="preserve">徐琴花</t>
  </si>
  <si>
    <t xml:space="preserve">350427********2029</t>
  </si>
  <si>
    <t xml:space="preserve">龚金瑞</t>
  </si>
  <si>
    <t xml:space="preserve">350427********2055</t>
  </si>
  <si>
    <t xml:space="preserve">张爱姬</t>
  </si>
  <si>
    <t xml:space="preserve">350427********2041</t>
  </si>
  <si>
    <t xml:space="preserve">谢章民</t>
  </si>
  <si>
    <t xml:space="preserve">谢文棋</t>
  </si>
  <si>
    <t xml:space="preserve">谢文瑧</t>
  </si>
  <si>
    <t xml:space="preserve">谢文灿</t>
  </si>
  <si>
    <t xml:space="preserve">谢章贵</t>
  </si>
  <si>
    <t xml:space="preserve">谢章煋</t>
  </si>
  <si>
    <t xml:space="preserve">谢章云</t>
  </si>
  <si>
    <t xml:space="preserve">谢章荣</t>
  </si>
  <si>
    <t xml:space="preserve">谢章华</t>
  </si>
  <si>
    <t xml:space="preserve">谢德春</t>
  </si>
  <si>
    <t xml:space="preserve">350427********2036</t>
  </si>
  <si>
    <t xml:space="preserve">王玉兰</t>
  </si>
  <si>
    <t xml:space="preserve">350427********2028</t>
  </si>
  <si>
    <t xml:space="preserve">何绍清</t>
  </si>
  <si>
    <t xml:space="preserve">350427********2025</t>
  </si>
  <si>
    <t xml:space="preserve">谢德顺</t>
  </si>
  <si>
    <t xml:space="preserve">谢德旺</t>
  </si>
  <si>
    <t xml:space="preserve">许玉珍</t>
  </si>
  <si>
    <t xml:space="preserve">350427********2023</t>
  </si>
  <si>
    <t xml:space="preserve">范水娣</t>
  </si>
  <si>
    <t xml:space="preserve">谢明灌</t>
  </si>
  <si>
    <t xml:space="preserve">谢清辉</t>
  </si>
  <si>
    <t xml:space="preserve">谢文忠</t>
  </si>
  <si>
    <t xml:space="preserve">谢章金</t>
  </si>
  <si>
    <t xml:space="preserve">吴永福</t>
  </si>
  <si>
    <t xml:space="preserve">吴吓禄</t>
  </si>
  <si>
    <t xml:space="preserve">谢水星</t>
  </si>
  <si>
    <t xml:space="preserve">兰光招</t>
  </si>
  <si>
    <t xml:space="preserve">吴小英</t>
  </si>
  <si>
    <t xml:space="preserve">许士忠</t>
  </si>
  <si>
    <t xml:space="preserve">许义昌</t>
  </si>
  <si>
    <t xml:space="preserve">陆九娣</t>
  </si>
  <si>
    <t xml:space="preserve">詹明全</t>
  </si>
  <si>
    <t xml:space="preserve">350427********2058</t>
  </si>
  <si>
    <t xml:space="preserve">詹明富</t>
  </si>
  <si>
    <t xml:space="preserve">徐金铨</t>
  </si>
  <si>
    <t xml:space="preserve">350427********203X</t>
  </si>
  <si>
    <t xml:space="preserve">许志玉</t>
  </si>
  <si>
    <t xml:space="preserve">350427********2011</t>
  </si>
  <si>
    <t xml:space="preserve">陈四娣</t>
  </si>
  <si>
    <t xml:space="preserve">林水基</t>
  </si>
  <si>
    <t xml:space="preserve">林水木</t>
  </si>
  <si>
    <t xml:space="preserve">350427********2012</t>
  </si>
  <si>
    <t xml:space="preserve">张火兴</t>
  </si>
  <si>
    <t xml:space="preserve">吴文隆</t>
  </si>
  <si>
    <t xml:space="preserve">棚面</t>
  </si>
  <si>
    <t xml:space="preserve">程昌其</t>
  </si>
  <si>
    <t xml:space="preserve">宋桃香</t>
  </si>
  <si>
    <t xml:space="preserve">350427********2024</t>
  </si>
  <si>
    <t xml:space="preserve">徐丁土</t>
  </si>
  <si>
    <t xml:space="preserve">林丁火</t>
  </si>
  <si>
    <t xml:space="preserve">350427********2035</t>
  </si>
  <si>
    <t xml:space="preserve">徐丁木</t>
  </si>
  <si>
    <t xml:space="preserve">许士棕</t>
  </si>
  <si>
    <t xml:space="preserve">350427********2015</t>
  </si>
  <si>
    <t xml:space="preserve">许士元</t>
  </si>
  <si>
    <t xml:space="preserve">许士榕</t>
  </si>
  <si>
    <t xml:space="preserve">吴广锦</t>
  </si>
  <si>
    <t xml:space="preserve">徐建新</t>
  </si>
  <si>
    <t xml:space="preserve">徐钟吕</t>
  </si>
  <si>
    <t xml:space="preserve">陈福生</t>
  </si>
  <si>
    <t xml:space="preserve">陈福吉</t>
  </si>
  <si>
    <t xml:space="preserve">王秀玉</t>
  </si>
  <si>
    <t xml:space="preserve">350427********2020</t>
  </si>
  <si>
    <t xml:space="preserve">吴文盛</t>
  </si>
  <si>
    <t xml:space="preserve">陈木兴</t>
  </si>
  <si>
    <t xml:space="preserve">许士冰</t>
  </si>
  <si>
    <t xml:space="preserve">许士谦</t>
  </si>
  <si>
    <t xml:space="preserve">350427********2039</t>
  </si>
  <si>
    <t xml:space="preserve">吴春木</t>
  </si>
  <si>
    <t xml:space="preserve">吴春星</t>
  </si>
  <si>
    <t xml:space="preserve">翁水兴</t>
  </si>
  <si>
    <t xml:space="preserve">翁德水</t>
  </si>
  <si>
    <t xml:space="preserve">蔡金余</t>
  </si>
  <si>
    <t xml:space="preserve">蔡金胜</t>
  </si>
  <si>
    <t xml:space="preserve">张水英</t>
  </si>
  <si>
    <t xml:space="preserve">350427********6528</t>
  </si>
  <si>
    <t xml:space="preserve">张水旺</t>
  </si>
  <si>
    <t xml:space="preserve">朱聿兴</t>
  </si>
  <si>
    <t xml:space="preserve">陈秀英</t>
  </si>
  <si>
    <t xml:space="preserve">许士敏</t>
  </si>
  <si>
    <t xml:space="preserve">李秀花</t>
  </si>
  <si>
    <t xml:space="preserve">350427********2045</t>
  </si>
  <si>
    <t xml:space="preserve">李学文</t>
  </si>
  <si>
    <t xml:space="preserve">陈秀姬</t>
  </si>
  <si>
    <t xml:space="preserve">350427********202X</t>
  </si>
  <si>
    <t xml:space="preserve">吴文清</t>
  </si>
  <si>
    <t xml:space="preserve">王庆章</t>
  </si>
  <si>
    <t xml:space="preserve">朱基清</t>
  </si>
  <si>
    <t xml:space="preserve">黄克武</t>
  </si>
  <si>
    <t xml:space="preserve">黄玉娣</t>
  </si>
  <si>
    <t xml:space="preserve">张桂英</t>
  </si>
  <si>
    <t xml:space="preserve">黄发吉</t>
  </si>
  <si>
    <t xml:space="preserve">黄发春</t>
  </si>
  <si>
    <t xml:space="preserve">康子杭</t>
  </si>
  <si>
    <t xml:space="preserve">黄添官</t>
  </si>
  <si>
    <t xml:space="preserve">张木旺</t>
  </si>
  <si>
    <t xml:space="preserve">黄福娣</t>
  </si>
  <si>
    <t xml:space="preserve">吴章武</t>
  </si>
  <si>
    <t xml:space="preserve">黄发友</t>
  </si>
  <si>
    <t xml:space="preserve">黄发清</t>
  </si>
  <si>
    <t xml:space="preserve">黄发增</t>
  </si>
  <si>
    <t xml:space="preserve">许仁达</t>
  </si>
  <si>
    <t xml:space="preserve">许仁进</t>
  </si>
  <si>
    <t xml:space="preserve">许仁发</t>
  </si>
  <si>
    <t xml:space="preserve">350427********2031</t>
  </si>
  <si>
    <t xml:space="preserve">蔡吉兴</t>
  </si>
  <si>
    <t xml:space="preserve">蔡吉水</t>
  </si>
  <si>
    <t xml:space="preserve">陈善从</t>
  </si>
  <si>
    <t xml:space="preserve">吴青松</t>
  </si>
  <si>
    <t xml:space="preserve">康高荣</t>
  </si>
  <si>
    <t xml:space="preserve">吴广水</t>
  </si>
  <si>
    <t xml:space="preserve">刘贵海</t>
  </si>
  <si>
    <t xml:space="preserve">黄腾裕</t>
  </si>
  <si>
    <t xml:space="preserve">黄绍源</t>
  </si>
  <si>
    <t xml:space="preserve">黄腾春</t>
  </si>
  <si>
    <t xml:space="preserve">张水生</t>
  </si>
  <si>
    <t xml:space="preserve">兰锦云</t>
  </si>
  <si>
    <t xml:space="preserve">张玉生</t>
  </si>
  <si>
    <t xml:space="preserve">350427********1201</t>
  </si>
  <si>
    <t xml:space="preserve">王春明</t>
  </si>
  <si>
    <t xml:space="preserve">张三娣</t>
  </si>
  <si>
    <t xml:space="preserve">王春辉</t>
  </si>
  <si>
    <t xml:space="preserve">吴文合</t>
  </si>
  <si>
    <t xml:space="preserve">游振生</t>
  </si>
  <si>
    <t xml:space="preserve">吴玉英</t>
  </si>
  <si>
    <t xml:space="preserve">350427********2064</t>
  </si>
  <si>
    <t xml:space="preserve">林元清</t>
  </si>
  <si>
    <t xml:space="preserve">350427********2034</t>
  </si>
  <si>
    <t xml:space="preserve">吴章俤</t>
  </si>
  <si>
    <t xml:space="preserve">350427********2054</t>
  </si>
  <si>
    <t xml:space="preserve">陈秋姬</t>
  </si>
  <si>
    <t xml:space="preserve">350427********2043</t>
  </si>
  <si>
    <t xml:space="preserve">张水娣</t>
  </si>
  <si>
    <t xml:space="preserve">王有来</t>
  </si>
  <si>
    <t xml:space="preserve">余仁凯</t>
  </si>
  <si>
    <t xml:space="preserve">余仁民</t>
  </si>
  <si>
    <t xml:space="preserve">350427********2053</t>
  </si>
  <si>
    <t xml:space="preserve">陈火飞</t>
  </si>
  <si>
    <t xml:space="preserve">马木旺</t>
  </si>
  <si>
    <t xml:space="preserve">徐木水</t>
  </si>
  <si>
    <t xml:space="preserve">邓梅英</t>
  </si>
  <si>
    <t xml:space="preserve">陈上忠</t>
  </si>
  <si>
    <t xml:space="preserve">兰长生</t>
  </si>
  <si>
    <t xml:space="preserve">兰长榥</t>
  </si>
  <si>
    <t xml:space="preserve">350427********2050</t>
  </si>
  <si>
    <t xml:space="preserve">兰长荣</t>
  </si>
  <si>
    <t xml:space="preserve">兰长辉</t>
  </si>
  <si>
    <t xml:space="preserve">兰长华</t>
  </si>
  <si>
    <t xml:space="preserve">严德胜</t>
  </si>
  <si>
    <t xml:space="preserve">陆有娣</t>
  </si>
  <si>
    <t xml:space="preserve">张木生</t>
  </si>
  <si>
    <t xml:space="preserve">陈玉金</t>
  </si>
  <si>
    <t xml:space="preserve">350427********2065</t>
  </si>
  <si>
    <t xml:space="preserve">蔡郑林</t>
  </si>
  <si>
    <t xml:space="preserve">蔡金星</t>
  </si>
  <si>
    <t xml:space="preserve">范木松</t>
  </si>
  <si>
    <t xml:space="preserve">蔡木生</t>
  </si>
  <si>
    <t xml:space="preserve">叶世光</t>
  </si>
  <si>
    <t xml:space="preserve">吴月英</t>
  </si>
  <si>
    <t xml:space="preserve">陈英超</t>
  </si>
  <si>
    <t xml:space="preserve">350427********2030</t>
  </si>
  <si>
    <t xml:space="preserve">刘荣华</t>
  </si>
  <si>
    <t xml:space="preserve">陈义郎</t>
  </si>
  <si>
    <t xml:space="preserve">蔡忠水</t>
  </si>
  <si>
    <t xml:space="preserve">谢德龙</t>
  </si>
  <si>
    <t xml:space="preserve">李桂香</t>
  </si>
  <si>
    <t xml:space="preserve">罗兆炳</t>
  </si>
  <si>
    <t xml:space="preserve">罗兆椿</t>
  </si>
  <si>
    <t xml:space="preserve">张盛发</t>
  </si>
  <si>
    <t xml:space="preserve">石双金</t>
  </si>
  <si>
    <t xml:space="preserve">黄隆贞</t>
  </si>
  <si>
    <t xml:space="preserve">黄腾焜</t>
  </si>
  <si>
    <t xml:space="preserve">林添星</t>
  </si>
  <si>
    <t xml:space="preserve">林君水</t>
  </si>
  <si>
    <t xml:space="preserve">林德兴</t>
  </si>
  <si>
    <t xml:space="preserve">吴贵魁</t>
  </si>
  <si>
    <t xml:space="preserve">卢正妹</t>
  </si>
  <si>
    <t xml:space="preserve">350427********2021</t>
  </si>
  <si>
    <t xml:space="preserve">刘贵珠</t>
  </si>
  <si>
    <t xml:space="preserve">张恭火</t>
  </si>
  <si>
    <t xml:space="preserve">许士鹏</t>
  </si>
  <si>
    <t xml:space="preserve">谢文坚</t>
  </si>
  <si>
    <t xml:space="preserve">陈水汪</t>
  </si>
  <si>
    <t xml:space="preserve">350427********2515</t>
  </si>
  <si>
    <t xml:space="preserve">吴旺兴</t>
  </si>
  <si>
    <t xml:space="preserve">352101********3411</t>
  </si>
  <si>
    <t xml:space="preserve">王春情</t>
  </si>
  <si>
    <t xml:space="preserve">张昌明</t>
  </si>
  <si>
    <t xml:space="preserve">林圣现</t>
  </si>
  <si>
    <t xml:space="preserve">谢玉英</t>
  </si>
  <si>
    <t xml:space="preserve">陈吓禄</t>
  </si>
  <si>
    <t xml:space="preserve">吴文生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青州镇朱源村水稻种植保险投保人情况公示表</t>
    </r>
  </si>
  <si>
    <t xml:space="preserve">朱源村</t>
  </si>
  <si>
    <t xml:space="preserve">茅廷发</t>
  </si>
  <si>
    <t xml:space="preserve">蓬蓬西</t>
  </si>
  <si>
    <t xml:space="preserve">茅必业</t>
  </si>
  <si>
    <t xml:space="preserve">茅必钍</t>
  </si>
  <si>
    <t xml:space="preserve">茅必康</t>
  </si>
  <si>
    <t xml:space="preserve">茅必冰</t>
  </si>
  <si>
    <t xml:space="preserve">张祖和</t>
  </si>
  <si>
    <t xml:space="preserve">李元浩</t>
  </si>
  <si>
    <t xml:space="preserve">张祖汶</t>
  </si>
  <si>
    <t xml:space="preserve">张华接</t>
  </si>
  <si>
    <t xml:space="preserve">刘贵煋</t>
  </si>
  <si>
    <t xml:space="preserve">张华勋</t>
  </si>
  <si>
    <t xml:space="preserve">茅隆旺</t>
  </si>
  <si>
    <t xml:space="preserve">350427********2037</t>
  </si>
  <si>
    <t xml:space="preserve">茅必堂</t>
  </si>
  <si>
    <t xml:space="preserve">茅必铨</t>
  </si>
  <si>
    <t xml:space="preserve">茅必暖</t>
  </si>
  <si>
    <t xml:space="preserve">350427********2076</t>
  </si>
  <si>
    <t xml:space="preserve">李节娣</t>
  </si>
  <si>
    <t xml:space="preserve">林文榕</t>
  </si>
  <si>
    <t xml:space="preserve">茅隆水</t>
  </si>
  <si>
    <t xml:space="preserve">茅隆洪</t>
  </si>
  <si>
    <t xml:space="preserve">350427********2051</t>
  </si>
  <si>
    <t xml:space="preserve">茅必焕</t>
  </si>
  <si>
    <t xml:space="preserve">茅隆土</t>
  </si>
  <si>
    <t xml:space="preserve">吴昌发</t>
  </si>
  <si>
    <t xml:space="preserve">茅隆才</t>
  </si>
  <si>
    <t xml:space="preserve">茅隆金</t>
  </si>
  <si>
    <t xml:space="preserve">茅必津</t>
  </si>
  <si>
    <t xml:space="preserve">茅必护</t>
  </si>
  <si>
    <t xml:space="preserve">350427********2056</t>
  </si>
  <si>
    <t xml:space="preserve">张祖铭</t>
  </si>
  <si>
    <t xml:space="preserve">张华杰</t>
  </si>
  <si>
    <t xml:space="preserve">张开标</t>
  </si>
  <si>
    <t xml:space="preserve">张开桂</t>
  </si>
  <si>
    <t xml:space="preserve">张开进</t>
  </si>
  <si>
    <t xml:space="preserve">张开炳</t>
  </si>
  <si>
    <t xml:space="preserve">张开煊</t>
  </si>
  <si>
    <t xml:space="preserve">茅廷声</t>
  </si>
  <si>
    <t xml:space="preserve">张开算</t>
  </si>
  <si>
    <t xml:space="preserve">张基星</t>
  </si>
  <si>
    <t xml:space="preserve">张开兴</t>
  </si>
  <si>
    <t xml:space="preserve">张开银</t>
  </si>
  <si>
    <t xml:space="preserve">张开钱</t>
  </si>
  <si>
    <t xml:space="preserve">张开壮</t>
  </si>
  <si>
    <t xml:space="preserve">张开清</t>
  </si>
  <si>
    <t xml:space="preserve">张开圣</t>
  </si>
  <si>
    <t xml:space="preserve">胡美媖</t>
  </si>
  <si>
    <t xml:space="preserve">茅廷生</t>
  </si>
  <si>
    <t xml:space="preserve">张华树</t>
  </si>
  <si>
    <t xml:space="preserve">吴裕站</t>
  </si>
  <si>
    <t xml:space="preserve">张基华</t>
  </si>
  <si>
    <t xml:space="preserve">袁卿晃</t>
  </si>
  <si>
    <t xml:space="preserve">张开釬</t>
  </si>
  <si>
    <t xml:space="preserve">张开溢</t>
  </si>
  <si>
    <t xml:space="preserve">张基榆</t>
  </si>
  <si>
    <t xml:space="preserve">谢亨长</t>
  </si>
  <si>
    <t xml:space="preserve">谢家熙</t>
  </si>
  <si>
    <t xml:space="preserve">谢长新</t>
  </si>
  <si>
    <t xml:space="preserve">张开德</t>
  </si>
  <si>
    <t xml:space="preserve">谢亨根</t>
  </si>
  <si>
    <t xml:space="preserve">张水妹</t>
  </si>
  <si>
    <t xml:space="preserve">谢亨隆</t>
  </si>
  <si>
    <t xml:space="preserve">谢亨泰</t>
  </si>
  <si>
    <t xml:space="preserve">张祖建</t>
  </si>
  <si>
    <t xml:space="preserve">张华祚</t>
  </si>
  <si>
    <t xml:space="preserve">张成湖</t>
  </si>
  <si>
    <t xml:space="preserve">张成标</t>
  </si>
  <si>
    <t xml:space="preserve">谢开发</t>
  </si>
  <si>
    <t xml:space="preserve">李元海</t>
  </si>
  <si>
    <t xml:space="preserve">张开城</t>
  </si>
  <si>
    <t xml:space="preserve">张成利</t>
  </si>
  <si>
    <t xml:space="preserve">张祖涛</t>
  </si>
  <si>
    <t xml:space="preserve">张建山</t>
  </si>
  <si>
    <t xml:space="preserve">张华金</t>
  </si>
  <si>
    <t xml:space="preserve">张开锋</t>
  </si>
  <si>
    <t xml:space="preserve">张开建</t>
  </si>
  <si>
    <t xml:space="preserve">张开林</t>
  </si>
  <si>
    <t xml:space="preserve">张祖成</t>
  </si>
  <si>
    <t xml:space="preserve">张克端</t>
  </si>
  <si>
    <t xml:space="preserve">张基钜</t>
  </si>
  <si>
    <t xml:space="preserve">张开华</t>
  </si>
  <si>
    <t xml:space="preserve">刘玉妹</t>
  </si>
  <si>
    <t xml:space="preserve">张开艳</t>
  </si>
  <si>
    <t xml:space="preserve">张开红</t>
  </si>
  <si>
    <t xml:space="preserve">张基能</t>
  </si>
  <si>
    <t xml:space="preserve">吴火英</t>
  </si>
  <si>
    <t xml:space="preserve">350427********6566</t>
  </si>
  <si>
    <t xml:space="preserve">张基定</t>
  </si>
  <si>
    <t xml:space="preserve">张华云</t>
  </si>
  <si>
    <t xml:space="preserve">张开文</t>
  </si>
  <si>
    <t xml:space="preserve">张永淮</t>
  </si>
  <si>
    <t xml:space="preserve">张基榛</t>
  </si>
  <si>
    <t xml:space="preserve">张基贤</t>
  </si>
  <si>
    <t xml:space="preserve">蔡夏弟</t>
  </si>
  <si>
    <t xml:space="preserve">352101********3768</t>
  </si>
  <si>
    <t xml:space="preserve">吴远乐</t>
  </si>
  <si>
    <t xml:space="preserve">张开锯</t>
  </si>
  <si>
    <t xml:space="preserve">张开程</t>
  </si>
  <si>
    <t xml:space="preserve">张开村</t>
  </si>
  <si>
    <t xml:space="preserve">张基泽</t>
  </si>
  <si>
    <t xml:space="preserve">沐子</t>
  </si>
  <si>
    <t xml:space="preserve">张明玉</t>
  </si>
  <si>
    <t xml:space="preserve">张基美</t>
  </si>
  <si>
    <t xml:space="preserve">张基金</t>
  </si>
  <si>
    <t xml:space="preserve">张基顺</t>
  </si>
  <si>
    <t xml:space="preserve">张基贵</t>
  </si>
  <si>
    <t xml:space="preserve">张基练</t>
  </si>
  <si>
    <t xml:space="preserve">张基格</t>
  </si>
  <si>
    <t xml:space="preserve">张基权</t>
  </si>
  <si>
    <t xml:space="preserve">张基活</t>
  </si>
  <si>
    <t xml:space="preserve">张基彬</t>
  </si>
  <si>
    <t xml:space="preserve">张承汗</t>
  </si>
  <si>
    <t xml:space="preserve">张承松</t>
  </si>
  <si>
    <t xml:space="preserve">张基远</t>
  </si>
  <si>
    <t xml:space="preserve">张开信</t>
  </si>
  <si>
    <t xml:space="preserve">张开军</t>
  </si>
  <si>
    <t xml:space="preserve">张基锋</t>
  </si>
  <si>
    <t xml:space="preserve">张基胜</t>
  </si>
  <si>
    <t xml:space="preserve">张基财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青州镇后洋村水稻种植保险投保人情况公示表</t>
    </r>
  </si>
  <si>
    <t xml:space="preserve">后洋村</t>
  </si>
  <si>
    <t xml:space="preserve">张成珠</t>
  </si>
  <si>
    <t xml:space="preserve">厚木</t>
  </si>
  <si>
    <t xml:space="preserve">张达民</t>
  </si>
  <si>
    <t xml:space="preserve">350427********0031</t>
  </si>
  <si>
    <t xml:space="preserve">管仕林</t>
  </si>
  <si>
    <t xml:space="preserve">林基勋</t>
  </si>
  <si>
    <t xml:space="preserve">林基远</t>
  </si>
  <si>
    <t xml:space="preserve">林永祥</t>
  </si>
  <si>
    <t xml:space="preserve">张兴盛</t>
  </si>
  <si>
    <t xml:space="preserve">吴远仪</t>
  </si>
  <si>
    <t xml:space="preserve">吴远木</t>
  </si>
  <si>
    <t xml:space="preserve">张志铨</t>
  </si>
  <si>
    <t xml:space="preserve">张发清</t>
  </si>
  <si>
    <t xml:space="preserve">林新妹</t>
  </si>
  <si>
    <t xml:space="preserve">陈玉姬</t>
  </si>
  <si>
    <t xml:space="preserve">张达瑞</t>
  </si>
  <si>
    <t xml:space="preserve">张达献</t>
  </si>
  <si>
    <t xml:space="preserve">张达钰</t>
  </si>
  <si>
    <t xml:space="preserve">黄桂凤</t>
  </si>
  <si>
    <t xml:space="preserve">441427********1324</t>
  </si>
  <si>
    <t xml:space="preserve">张祥标</t>
  </si>
  <si>
    <t xml:space="preserve">邱元烨</t>
  </si>
  <si>
    <t xml:space="preserve">张成垣</t>
  </si>
  <si>
    <t xml:space="preserve">张晶晶</t>
  </si>
  <si>
    <t xml:space="preserve">林永庆</t>
  </si>
  <si>
    <t xml:space="preserve">林永祝</t>
  </si>
  <si>
    <t xml:space="preserve">林洪樟</t>
  </si>
  <si>
    <t xml:space="preserve">张成银</t>
  </si>
  <si>
    <t xml:space="preserve">张成有</t>
  </si>
  <si>
    <t xml:space="preserve">张成涛</t>
  </si>
  <si>
    <t xml:space="preserve">张其福</t>
  </si>
  <si>
    <t xml:space="preserve">张日旺</t>
  </si>
  <si>
    <t xml:space="preserve">张文标</t>
  </si>
  <si>
    <t xml:space="preserve">董昌波</t>
  </si>
  <si>
    <t xml:space="preserve">董永祺</t>
  </si>
  <si>
    <t xml:space="preserve">林基尧</t>
  </si>
  <si>
    <t xml:space="preserve">林基权</t>
  </si>
  <si>
    <t xml:space="preserve">林基旭</t>
  </si>
  <si>
    <t xml:space="preserve">张祥灶</t>
  </si>
  <si>
    <t xml:space="preserve">张祥栏</t>
  </si>
  <si>
    <t xml:space="preserve">董永果</t>
  </si>
  <si>
    <t xml:space="preserve">林洪泳</t>
  </si>
  <si>
    <t xml:space="preserve">林洪权</t>
  </si>
  <si>
    <t xml:space="preserve">张升伟</t>
  </si>
  <si>
    <t xml:space="preserve">张家锜</t>
  </si>
  <si>
    <t xml:space="preserve">陈桂英</t>
  </si>
  <si>
    <t xml:space="preserve">林基斌</t>
  </si>
  <si>
    <t xml:space="preserve">张兴贤</t>
  </si>
  <si>
    <t xml:space="preserve">张兴智</t>
  </si>
  <si>
    <t xml:space="preserve">张道钱</t>
  </si>
  <si>
    <t xml:space="preserve">张成旭</t>
  </si>
  <si>
    <t xml:space="preserve">张盛强</t>
  </si>
  <si>
    <t xml:space="preserve">林洪进</t>
  </si>
  <si>
    <t xml:space="preserve">林基聪</t>
  </si>
  <si>
    <t xml:space="preserve">林永善</t>
  </si>
  <si>
    <t xml:space="preserve">林洪积</t>
  </si>
  <si>
    <t xml:space="preserve">林基桂</t>
  </si>
  <si>
    <t xml:space="preserve">林基松</t>
  </si>
  <si>
    <t xml:space="preserve">林基椿</t>
  </si>
  <si>
    <t xml:space="preserve">林基宗</t>
  </si>
  <si>
    <t xml:space="preserve">林洪汉</t>
  </si>
  <si>
    <t xml:space="preserve">林基仁</t>
  </si>
  <si>
    <t xml:space="preserve">林年钟</t>
  </si>
  <si>
    <t xml:space="preserve">李莲桂</t>
  </si>
  <si>
    <t xml:space="preserve">352101********3727</t>
  </si>
  <si>
    <t xml:space="preserve">林永禄</t>
  </si>
  <si>
    <t xml:space="preserve">林永珠</t>
  </si>
  <si>
    <t xml:space="preserve">林年桂</t>
  </si>
  <si>
    <t xml:space="preserve">林年木</t>
  </si>
  <si>
    <t xml:space="preserve">林永熙</t>
  </si>
  <si>
    <t xml:space="preserve">林洪建</t>
  </si>
  <si>
    <t xml:space="preserve">张盛桂</t>
  </si>
  <si>
    <t xml:space="preserve">张木花</t>
  </si>
  <si>
    <t xml:space="preserve">林洪强</t>
  </si>
  <si>
    <t xml:space="preserve">林洪文</t>
  </si>
  <si>
    <t xml:space="preserve">林洪昌</t>
  </si>
  <si>
    <t xml:space="preserve">林洪福</t>
  </si>
  <si>
    <t xml:space="preserve">张盛福</t>
  </si>
  <si>
    <t xml:space="preserve">张盛忠</t>
  </si>
  <si>
    <t xml:space="preserve">张盛治</t>
  </si>
  <si>
    <t xml:space="preserve">张永胜</t>
  </si>
  <si>
    <t xml:space="preserve">张传钰</t>
  </si>
  <si>
    <t xml:space="preserve">张圣锦</t>
  </si>
  <si>
    <t xml:space="preserve">李贤勇</t>
  </si>
  <si>
    <t xml:space="preserve">李贤福</t>
  </si>
  <si>
    <t xml:space="preserve">张盛维</t>
  </si>
  <si>
    <t xml:space="preserve">张盛煜</t>
  </si>
  <si>
    <t xml:space="preserve">穆坡</t>
  </si>
  <si>
    <t xml:space="preserve">张盛和</t>
  </si>
  <si>
    <t xml:space="preserve">张盛明</t>
  </si>
  <si>
    <t xml:space="preserve">张圣泉</t>
  </si>
  <si>
    <t xml:space="preserve">张绳满</t>
  </si>
  <si>
    <t xml:space="preserve">邓天木</t>
  </si>
  <si>
    <t xml:space="preserve">邓天发</t>
  </si>
  <si>
    <t xml:space="preserve">邓天金</t>
  </si>
  <si>
    <t xml:space="preserve">张永德</t>
  </si>
  <si>
    <t xml:space="preserve">张强</t>
  </si>
  <si>
    <t xml:space="preserve">张传茂</t>
  </si>
  <si>
    <t xml:space="preserve">张传林</t>
  </si>
  <si>
    <t xml:space="preserve">350427********2070</t>
  </si>
  <si>
    <t xml:space="preserve">张传业</t>
  </si>
  <si>
    <t xml:space="preserve">张传山</t>
  </si>
  <si>
    <t xml:space="preserve">张永美</t>
  </si>
  <si>
    <t xml:space="preserve">张绳宏</t>
  </si>
  <si>
    <t xml:space="preserve">张传镇</t>
  </si>
  <si>
    <t xml:space="preserve">张传镗</t>
  </si>
  <si>
    <t xml:space="preserve">乐桂珍</t>
  </si>
  <si>
    <t xml:space="preserve">张盛梧</t>
  </si>
  <si>
    <t xml:space="preserve">张仕炘</t>
  </si>
  <si>
    <t xml:space="preserve">张仕湖</t>
  </si>
  <si>
    <t xml:space="preserve">张盛灿</t>
  </si>
  <si>
    <t xml:space="preserve">乐土姬</t>
  </si>
  <si>
    <t xml:space="preserve">张盛生</t>
  </si>
  <si>
    <t xml:space="preserve">邱远高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青州镇溪坪村水稻种植保险投保人情况公示表</t>
    </r>
  </si>
  <si>
    <t xml:space="preserve">溪坪村</t>
  </si>
  <si>
    <t xml:space="preserve">吴远茂</t>
  </si>
  <si>
    <t xml:space="preserve">溪田</t>
  </si>
  <si>
    <t xml:space="preserve">吴远草</t>
  </si>
  <si>
    <t xml:space="preserve">吴远声</t>
  </si>
  <si>
    <t xml:space="preserve">吴远意</t>
  </si>
  <si>
    <t xml:space="preserve">吴远祯</t>
  </si>
  <si>
    <t xml:space="preserve">吴远鸿</t>
  </si>
  <si>
    <t xml:space="preserve">吴焕炳</t>
  </si>
  <si>
    <t xml:space="preserve">吴远详</t>
  </si>
  <si>
    <t xml:space="preserve">吴裕侾</t>
  </si>
  <si>
    <t xml:space="preserve">吴焕先</t>
  </si>
  <si>
    <t xml:space="preserve">吴焕群</t>
  </si>
  <si>
    <t xml:space="preserve">吴远明</t>
  </si>
  <si>
    <t xml:space="preserve">吴远生</t>
  </si>
  <si>
    <t xml:space="preserve">张绍钰</t>
  </si>
  <si>
    <t xml:space="preserve">350427********2072</t>
  </si>
  <si>
    <t xml:space="preserve">吴远香</t>
  </si>
  <si>
    <t xml:space="preserve">吴远椿</t>
  </si>
  <si>
    <t xml:space="preserve">吴裕镍</t>
  </si>
  <si>
    <t xml:space="preserve">吴焕明</t>
  </si>
  <si>
    <t xml:space="preserve">吴远洲</t>
  </si>
  <si>
    <t xml:space="preserve">350427********2420</t>
  </si>
  <si>
    <t xml:space="preserve">吴远海</t>
  </si>
  <si>
    <t xml:space="preserve">吴远棣</t>
  </si>
  <si>
    <t xml:space="preserve">吴焕忠</t>
  </si>
  <si>
    <t xml:space="preserve">吴裕宣</t>
  </si>
  <si>
    <t xml:space="preserve">吴裕新</t>
  </si>
  <si>
    <t xml:space="preserve">吴远发</t>
  </si>
  <si>
    <t xml:space="preserve">吴焕新</t>
  </si>
  <si>
    <t xml:space="preserve">吴焕前</t>
  </si>
  <si>
    <t xml:space="preserve">吴远卿</t>
  </si>
  <si>
    <t xml:space="preserve">吴远祥</t>
  </si>
  <si>
    <t xml:space="preserve">吴远雁</t>
  </si>
  <si>
    <t xml:space="preserve">吴金生</t>
  </si>
  <si>
    <t xml:space="preserve">吴远财</t>
  </si>
  <si>
    <t xml:space="preserve">吴远升</t>
  </si>
  <si>
    <t xml:space="preserve">吴焕盛</t>
  </si>
  <si>
    <t xml:space="preserve">吴远汤</t>
  </si>
  <si>
    <t xml:space="preserve">王洪寿</t>
  </si>
  <si>
    <t xml:space="preserve">吴远长</t>
  </si>
  <si>
    <t xml:space="preserve">刘章云</t>
  </si>
  <si>
    <t xml:space="preserve">刘文佳</t>
  </si>
  <si>
    <t xml:space="preserve">刘章焕</t>
  </si>
  <si>
    <t xml:space="preserve">刘章明</t>
  </si>
  <si>
    <t xml:space="preserve">刘章湖</t>
  </si>
  <si>
    <t xml:space="preserve">吴远望</t>
  </si>
  <si>
    <t xml:space="preserve">吴裕麒</t>
  </si>
  <si>
    <t xml:space="preserve">吴焕波</t>
  </si>
  <si>
    <t xml:space="preserve">吴焕溢</t>
  </si>
  <si>
    <t xml:space="preserve">吴裕弟</t>
  </si>
  <si>
    <t xml:space="preserve">乐兴浪</t>
  </si>
  <si>
    <t xml:space="preserve">吴裕藩</t>
  </si>
  <si>
    <t xml:space="preserve">吴裕顺</t>
  </si>
  <si>
    <t xml:space="preserve">吴远达</t>
  </si>
  <si>
    <t xml:space="preserve">乐德银</t>
  </si>
  <si>
    <t xml:space="preserve">乐德先</t>
  </si>
  <si>
    <t xml:space="preserve">乐德盛</t>
  </si>
  <si>
    <t xml:space="preserve">吴远年</t>
  </si>
  <si>
    <t xml:space="preserve">350427********2101</t>
  </si>
  <si>
    <t xml:space="preserve">吴远东</t>
  </si>
  <si>
    <t xml:space="preserve">吴远游</t>
  </si>
  <si>
    <t xml:space="preserve">吴裕柳</t>
  </si>
  <si>
    <t xml:space="preserve">吴裕梓</t>
  </si>
  <si>
    <t xml:space="preserve">吴远科</t>
  </si>
  <si>
    <t xml:space="preserve">张月香</t>
  </si>
  <si>
    <t xml:space="preserve">吴远祖</t>
  </si>
  <si>
    <t xml:space="preserve">吴火木</t>
  </si>
  <si>
    <t xml:space="preserve">吴远腾</t>
  </si>
  <si>
    <t xml:space="preserve">吴焕璟</t>
  </si>
  <si>
    <t xml:space="preserve">吴焕木</t>
  </si>
  <si>
    <t xml:space="preserve">吴远江</t>
  </si>
  <si>
    <t xml:space="preserve">王花妹</t>
  </si>
  <si>
    <t xml:space="preserve">吴远滨</t>
  </si>
  <si>
    <t xml:space="preserve">吴远沂</t>
  </si>
  <si>
    <t xml:space="preserve">吴远渊</t>
  </si>
  <si>
    <t xml:space="preserve">康子秀</t>
  </si>
  <si>
    <t xml:space="preserve">吴丰狼</t>
  </si>
  <si>
    <t xml:space="preserve">吴远仲</t>
  </si>
  <si>
    <t xml:space="preserve">乐吓水</t>
  </si>
  <si>
    <t xml:space="preserve">乐德武</t>
  </si>
  <si>
    <t xml:space="preserve">吴远辉</t>
  </si>
  <si>
    <t xml:space="preserve">吴远源</t>
  </si>
  <si>
    <t xml:space="preserve">吴裕木</t>
  </si>
  <si>
    <t xml:space="preserve">吴远铨</t>
  </si>
  <si>
    <t xml:space="preserve">刘章胜</t>
  </si>
  <si>
    <t xml:space="preserve">吴远牧</t>
  </si>
  <si>
    <t xml:space="preserve">吴裕勋</t>
  </si>
  <si>
    <t xml:space="preserve">吴远炜</t>
  </si>
  <si>
    <t xml:space="preserve">吴远烨</t>
  </si>
  <si>
    <t xml:space="preserve">吴裕前</t>
  </si>
  <si>
    <t xml:space="preserve">陈满玉</t>
  </si>
  <si>
    <t xml:space="preserve">吴远早</t>
  </si>
  <si>
    <t xml:space="preserve">吴焕禄</t>
  </si>
  <si>
    <t xml:space="preserve">吴裕宝</t>
  </si>
  <si>
    <t xml:space="preserve">吴裕灯</t>
  </si>
  <si>
    <t xml:space="preserve">吴远善</t>
  </si>
  <si>
    <t xml:space="preserve">吴远群</t>
  </si>
  <si>
    <t xml:space="preserve">吴远金</t>
  </si>
  <si>
    <t xml:space="preserve">吴裕禹</t>
  </si>
  <si>
    <t xml:space="preserve">吴远泷</t>
  </si>
  <si>
    <t xml:space="preserve">刘章林</t>
  </si>
  <si>
    <t xml:space="preserve">吴裕浩</t>
  </si>
  <si>
    <t xml:space="preserve">吴远良</t>
  </si>
  <si>
    <t xml:space="preserve">吴丰余</t>
  </si>
  <si>
    <t xml:space="preserve">吴水木</t>
  </si>
  <si>
    <t xml:space="preserve">吴焕寿</t>
  </si>
  <si>
    <t xml:space="preserve">吴裕梏</t>
  </si>
  <si>
    <t xml:space="preserve">吴裕焰</t>
  </si>
  <si>
    <t xml:space="preserve">吴裕君</t>
  </si>
  <si>
    <t xml:space="preserve">刘章坪</t>
  </si>
  <si>
    <t xml:space="preserve">刘开銮</t>
  </si>
  <si>
    <t xml:space="preserve">田枝</t>
  </si>
  <si>
    <t xml:space="preserve">杨秀英</t>
  </si>
  <si>
    <t xml:space="preserve">刘金英</t>
  </si>
  <si>
    <t xml:space="preserve">乐兴锭</t>
  </si>
  <si>
    <t xml:space="preserve">吴远寨</t>
  </si>
  <si>
    <t xml:space="preserve">吴裕群</t>
  </si>
  <si>
    <t xml:space="preserve">吴远荣</t>
  </si>
  <si>
    <t xml:space="preserve">吴裕润</t>
  </si>
  <si>
    <t xml:space="preserve">吴远灿</t>
  </si>
  <si>
    <t xml:space="preserve">吴子华</t>
  </si>
  <si>
    <t xml:space="preserve">刘章旺</t>
  </si>
  <si>
    <t xml:space="preserve">吴水生</t>
  </si>
  <si>
    <t xml:space="preserve">吴丰景</t>
  </si>
  <si>
    <t xml:space="preserve">吴裕耀</t>
  </si>
  <si>
    <t xml:space="preserve">吴裕彬</t>
  </si>
  <si>
    <t xml:space="preserve">吴远坪</t>
  </si>
  <si>
    <t xml:space="preserve">吴焕铭</t>
  </si>
  <si>
    <t xml:space="preserve">吴远仁</t>
  </si>
  <si>
    <t xml:space="preserve">吴远清</t>
  </si>
  <si>
    <t xml:space="preserve">吴裕梧</t>
  </si>
  <si>
    <t xml:space="preserve">吴裕晋</t>
  </si>
  <si>
    <t xml:space="preserve">吴裕财</t>
  </si>
  <si>
    <t xml:space="preserve">吴子才</t>
  </si>
  <si>
    <t xml:space="preserve">吴木妹</t>
  </si>
  <si>
    <t xml:space="preserve">吴远好</t>
  </si>
  <si>
    <t xml:space="preserve">吴裕椿</t>
  </si>
  <si>
    <t xml:space="preserve">吴远锦</t>
  </si>
  <si>
    <t xml:space="preserve">吴远德</t>
  </si>
  <si>
    <t xml:space="preserve">350427********2052</t>
  </si>
  <si>
    <t xml:space="preserve">吴焕铵</t>
  </si>
  <si>
    <t xml:space="preserve">350427********2071</t>
  </si>
  <si>
    <t xml:space="preserve">吴裕熊</t>
  </si>
  <si>
    <t xml:space="preserve">吴远波</t>
  </si>
  <si>
    <t xml:space="preserve">吴子健</t>
  </si>
  <si>
    <t xml:space="preserve">吴裕脉</t>
  </si>
  <si>
    <t xml:space="preserve">张桂花</t>
  </si>
  <si>
    <t xml:space="preserve">吴裕善</t>
  </si>
  <si>
    <t xml:space="preserve">吴裕森</t>
  </si>
  <si>
    <t xml:space="preserve">吴远旺</t>
  </si>
  <si>
    <t xml:space="preserve">吴金珠</t>
  </si>
  <si>
    <t xml:space="preserve">吴焕瑛</t>
  </si>
  <si>
    <t xml:space="preserve">吴丰豹</t>
  </si>
  <si>
    <t xml:space="preserve">吴裕兴</t>
  </si>
  <si>
    <t xml:space="preserve">吴裕序</t>
  </si>
  <si>
    <t xml:space="preserve">吴丰豺</t>
  </si>
  <si>
    <t xml:space="preserve">吴裕评</t>
  </si>
  <si>
    <t xml:space="preserve">	35042********12010</t>
  </si>
  <si>
    <t xml:space="preserve">康子壮</t>
  </si>
  <si>
    <t xml:space="preserve">吴远炫</t>
  </si>
  <si>
    <t xml:space="preserve">吴远常</t>
  </si>
  <si>
    <t xml:space="preserve">吴远骅</t>
  </si>
  <si>
    <t xml:space="preserve">吴裕勇</t>
  </si>
  <si>
    <t xml:space="preserve">吴焕春</t>
  </si>
  <si>
    <t xml:space="preserve">吴子恕</t>
  </si>
  <si>
    <t xml:space="preserve">吴远南</t>
  </si>
  <si>
    <t xml:space="preserve">吴裕照</t>
  </si>
  <si>
    <t xml:space="preserve">吴裕秋</t>
  </si>
  <si>
    <t xml:space="preserve">吴裕熠</t>
  </si>
  <si>
    <t xml:space="preserve">吴贤旺</t>
  </si>
  <si>
    <t xml:space="preserve">吴裕铭</t>
  </si>
  <si>
    <t xml:space="preserve">吴裕烓</t>
  </si>
  <si>
    <t xml:space="preserve">吴裕秀</t>
  </si>
  <si>
    <t xml:space="preserve">吴裕灿</t>
  </si>
  <si>
    <t xml:space="preserve">吴裕云</t>
  </si>
  <si>
    <t xml:space="preserve">茅清姬</t>
  </si>
  <si>
    <t xml:space="preserve">吴裕广</t>
  </si>
  <si>
    <t xml:space="preserve">吴裕畅</t>
  </si>
  <si>
    <t xml:space="preserve">吴丰虎</t>
  </si>
  <si>
    <t xml:space="preserve">吴远桦</t>
  </si>
  <si>
    <t xml:space="preserve">吴丰银</t>
  </si>
  <si>
    <t xml:space="preserve">康永盛</t>
  </si>
  <si>
    <t xml:space="preserve">康永能</t>
  </si>
  <si>
    <t xml:space="preserve">康永财</t>
  </si>
  <si>
    <t xml:space="preserve">康子强</t>
  </si>
  <si>
    <t xml:space="preserve">康子孝</t>
  </si>
  <si>
    <t xml:space="preserve">吴焕友</t>
  </si>
  <si>
    <t xml:space="preserve">康子政</t>
  </si>
  <si>
    <t xml:space="preserve">康永富</t>
  </si>
  <si>
    <t xml:space="preserve">康子柳</t>
  </si>
  <si>
    <t xml:space="preserve">张发潘</t>
  </si>
  <si>
    <t xml:space="preserve">康永满</t>
  </si>
  <si>
    <t xml:space="preserve">康永兴</t>
  </si>
  <si>
    <t xml:space="preserve">康子忠</t>
  </si>
  <si>
    <t xml:space="preserve">康子仁</t>
  </si>
  <si>
    <t xml:space="preserve">康永稿</t>
  </si>
  <si>
    <t xml:space="preserve">康子林</t>
  </si>
  <si>
    <t xml:space="preserve">康永集</t>
  </si>
  <si>
    <t xml:space="preserve">康子洪</t>
  </si>
  <si>
    <t xml:space="preserve">康子荣</t>
  </si>
  <si>
    <t xml:space="preserve">康子军</t>
  </si>
  <si>
    <t xml:space="preserve">康永秀</t>
  </si>
  <si>
    <t xml:space="preserve">康有朴</t>
  </si>
  <si>
    <t xml:space="preserve">张凤英</t>
  </si>
  <si>
    <t xml:space="preserve">350427********3044</t>
  </si>
  <si>
    <t xml:space="preserve">康永淀</t>
  </si>
  <si>
    <t xml:space="preserve">康子勋</t>
  </si>
  <si>
    <t xml:space="preserve">康永辉</t>
  </si>
  <si>
    <t xml:space="preserve">康子增</t>
  </si>
  <si>
    <t xml:space="preserve">康永跃</t>
  </si>
  <si>
    <t xml:space="preserve">康永球</t>
  </si>
  <si>
    <t xml:space="preserve">康木旺</t>
  </si>
  <si>
    <t xml:space="preserve">康子卿</t>
  </si>
  <si>
    <t xml:space="preserve">康子利</t>
  </si>
  <si>
    <t xml:space="preserve">康火旺</t>
  </si>
  <si>
    <t xml:space="preserve">康永炘</t>
  </si>
  <si>
    <t xml:space="preserve">康永通</t>
  </si>
  <si>
    <t xml:space="preserve">康永健</t>
  </si>
  <si>
    <t xml:space="preserve">康永木</t>
  </si>
  <si>
    <t xml:space="preserve">陈传惠</t>
  </si>
  <si>
    <t xml:space="preserve">陈传桂</t>
  </si>
  <si>
    <t xml:space="preserve">陈家活</t>
  </si>
  <si>
    <t xml:space="preserve">陈传永</t>
  </si>
  <si>
    <t xml:space="preserve">陈传恒</t>
  </si>
  <si>
    <t xml:space="preserve">陈礼仪</t>
  </si>
  <si>
    <t xml:space="preserve">陈诗鹏</t>
  </si>
  <si>
    <t xml:space="preserve">陈礼熙</t>
  </si>
  <si>
    <t xml:space="preserve">陈礼楠</t>
  </si>
  <si>
    <t xml:space="preserve">陈传长</t>
  </si>
  <si>
    <t xml:space="preserve">陈礼辉</t>
  </si>
  <si>
    <t xml:space="preserve">陈传新</t>
  </si>
  <si>
    <t xml:space="preserve">陈礼弟</t>
  </si>
  <si>
    <t xml:space="preserve">张名金</t>
  </si>
  <si>
    <t xml:space="preserve">陈诗炳</t>
  </si>
  <si>
    <t xml:space="preserve">陈诗桄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吴远延</t>
    </r>
  </si>
  <si>
    <t xml:space="preserve">	35042********52010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吴子青</t>
    </r>
  </si>
  <si>
    <t xml:space="preserve">	35042********12019</t>
  </si>
  <si>
    <t xml:space="preserve">吴焕龙</t>
  </si>
  <si>
    <t xml:space="preserve">张绍明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青州镇前山村水稻种植保险投保人情况公示表</t>
    </r>
  </si>
  <si>
    <t xml:space="preserve">前山村</t>
  </si>
  <si>
    <t xml:space="preserve">王福松</t>
  </si>
  <si>
    <t xml:space="preserve">丰和</t>
  </si>
  <si>
    <t xml:space="preserve">王水旺</t>
  </si>
  <si>
    <t xml:space="preserve">王水木</t>
  </si>
  <si>
    <t xml:space="preserve">王福荣</t>
  </si>
  <si>
    <t xml:space="preserve">刘贵益</t>
  </si>
  <si>
    <t xml:space="preserve">王火旺</t>
  </si>
  <si>
    <t xml:space="preserve">王福海</t>
  </si>
  <si>
    <t xml:space="preserve">350427********7201</t>
  </si>
  <si>
    <t xml:space="preserve">王洪彩</t>
  </si>
  <si>
    <t xml:space="preserve">王六斤</t>
  </si>
  <si>
    <t xml:space="preserve">王土旺</t>
  </si>
  <si>
    <t xml:space="preserve">王洪练</t>
  </si>
  <si>
    <t xml:space="preserve">王福新</t>
  </si>
  <si>
    <t xml:space="preserve">王洪土</t>
  </si>
  <si>
    <t xml:space="preserve">王金禄</t>
  </si>
  <si>
    <t xml:space="preserve">王洪祯</t>
  </si>
  <si>
    <t xml:space="preserve">王洪辉</t>
  </si>
  <si>
    <t xml:space="preserve">王榛津</t>
  </si>
  <si>
    <t xml:space="preserve">谢石办</t>
  </si>
  <si>
    <t xml:space="preserve">王洪集</t>
  </si>
  <si>
    <t xml:space="preserve">王洪清</t>
  </si>
  <si>
    <t xml:space="preserve">王福梓</t>
  </si>
  <si>
    <t xml:space="preserve">王洪坦</t>
  </si>
  <si>
    <t xml:space="preserve">王福书</t>
  </si>
  <si>
    <t xml:space="preserve">王福铿</t>
  </si>
  <si>
    <t xml:space="preserve">吴秀姬</t>
  </si>
  <si>
    <t xml:space="preserve">王成盘</t>
  </si>
  <si>
    <t xml:space="preserve">王运华</t>
  </si>
  <si>
    <t xml:space="preserve">王洪拴</t>
  </si>
  <si>
    <t xml:space="preserve">王福桂</t>
  </si>
  <si>
    <t xml:space="preserve">王福满</t>
  </si>
  <si>
    <t xml:space="preserve">王洪钊</t>
  </si>
  <si>
    <t xml:space="preserve">王洪煊</t>
  </si>
  <si>
    <t xml:space="preserve">王生旺</t>
  </si>
  <si>
    <t xml:space="preserve">王洪森</t>
  </si>
  <si>
    <t xml:space="preserve">张道兴</t>
  </si>
  <si>
    <t xml:space="preserve">350427********2245</t>
  </si>
  <si>
    <t xml:space="preserve">张家灿</t>
  </si>
  <si>
    <t xml:space="preserve">张道德</t>
  </si>
  <si>
    <t xml:space="preserve">张昌炎</t>
  </si>
  <si>
    <t xml:space="preserve">张道发</t>
  </si>
  <si>
    <t xml:space="preserve">陈明俭</t>
  </si>
  <si>
    <t xml:space="preserve">352228********5013</t>
  </si>
  <si>
    <t xml:space="preserve">张昌钦</t>
  </si>
  <si>
    <t xml:space="preserve">张道棕</t>
  </si>
  <si>
    <t xml:space="preserve">张昌焕</t>
  </si>
  <si>
    <t xml:space="preserve">张家煌</t>
  </si>
  <si>
    <t xml:space="preserve">张家土</t>
  </si>
  <si>
    <t xml:space="preserve">张家榛</t>
  </si>
  <si>
    <t xml:space="preserve">张道锦</t>
  </si>
  <si>
    <t xml:space="preserve">张昌胜</t>
  </si>
  <si>
    <t xml:space="preserve">张水盛</t>
  </si>
  <si>
    <t xml:space="preserve">张道坦</t>
  </si>
  <si>
    <t xml:space="preserve">张道全</t>
  </si>
  <si>
    <t xml:space="preserve">刘水生</t>
  </si>
  <si>
    <t xml:space="preserve">刘发炘</t>
  </si>
  <si>
    <t xml:space="preserve">张家绿</t>
  </si>
  <si>
    <t xml:space="preserve">罗吓姑</t>
  </si>
  <si>
    <t xml:space="preserve">350427********3015</t>
  </si>
  <si>
    <t xml:space="preserve">张华木</t>
  </si>
  <si>
    <t xml:space="preserve">张家洲</t>
  </si>
  <si>
    <t xml:space="preserve">提兜</t>
  </si>
  <si>
    <t xml:space="preserve">刘发镛</t>
  </si>
  <si>
    <t xml:space="preserve">刘发铨</t>
  </si>
  <si>
    <t xml:space="preserve">张兴祥</t>
  </si>
  <si>
    <t xml:space="preserve">叶洪坤</t>
  </si>
  <si>
    <t xml:space="preserve">张家珍</t>
  </si>
  <si>
    <t xml:space="preserve">张金生</t>
  </si>
  <si>
    <t xml:space="preserve">刘火旺</t>
  </si>
  <si>
    <t xml:space="preserve">张华林</t>
  </si>
  <si>
    <t xml:space="preserve">罗火旺</t>
  </si>
  <si>
    <t xml:space="preserve">张家聪</t>
  </si>
  <si>
    <t xml:space="preserve">张家钰</t>
  </si>
  <si>
    <t xml:space="preserve">张家财</t>
  </si>
  <si>
    <t xml:space="preserve">张道航</t>
  </si>
  <si>
    <t xml:space="preserve">张家桂</t>
  </si>
  <si>
    <t xml:space="preserve">张道炳</t>
  </si>
  <si>
    <t xml:space="preserve">陈振辉</t>
  </si>
  <si>
    <t xml:space="preserve">陈圣灯</t>
  </si>
  <si>
    <t xml:space="preserve">谢荣福</t>
  </si>
  <si>
    <t xml:space="preserve">陈基樟</t>
  </si>
  <si>
    <t xml:space="preserve">谢荣光</t>
  </si>
  <si>
    <t xml:space="preserve">陈上伟</t>
  </si>
  <si>
    <t xml:space="preserve">陈光珠</t>
  </si>
  <si>
    <t xml:space="preserve">陈光森</t>
  </si>
  <si>
    <t xml:space="preserve">陈大恺</t>
  </si>
  <si>
    <t xml:space="preserve">陈大亮</t>
  </si>
  <si>
    <t xml:space="preserve">张水媖</t>
  </si>
  <si>
    <t xml:space="preserve">谢荣有</t>
  </si>
  <si>
    <t xml:space="preserve">谢荣立</t>
  </si>
  <si>
    <t xml:space="preserve">谢荣格</t>
  </si>
  <si>
    <t xml:space="preserve">谢荣财</t>
  </si>
  <si>
    <t xml:space="preserve">谢荣疆</t>
  </si>
  <si>
    <t xml:space="preserve">谢荣境</t>
  </si>
  <si>
    <t xml:space="preserve">谢荣森</t>
  </si>
  <si>
    <t xml:space="preserve">谢荣锋</t>
  </si>
  <si>
    <t xml:space="preserve">谢荣炳</t>
  </si>
  <si>
    <t xml:space="preserve">罗世贵</t>
  </si>
  <si>
    <t xml:space="preserve">王家帝</t>
  </si>
  <si>
    <t xml:space="preserve">王家镛</t>
  </si>
  <si>
    <t xml:space="preserve">陈圣汗</t>
  </si>
  <si>
    <t xml:space="preserve">王家椿</t>
  </si>
  <si>
    <t xml:space="preserve">王盛钊</t>
  </si>
  <si>
    <t xml:space="preserve">陈上戏</t>
  </si>
  <si>
    <t xml:space="preserve">徐丽</t>
  </si>
  <si>
    <t xml:space="preserve">340427********6521</t>
  </si>
  <si>
    <t xml:space="preserve">郑木生</t>
  </si>
  <si>
    <t xml:space="preserve">张春桔</t>
  </si>
  <si>
    <t xml:space="preserve">谢水婢</t>
  </si>
  <si>
    <t xml:space="preserve">张春烟</t>
  </si>
  <si>
    <t xml:space="preserve">罗世保</t>
  </si>
  <si>
    <t xml:space="preserve">谢鸿钰</t>
  </si>
  <si>
    <t xml:space="preserve">谢木旺</t>
  </si>
  <si>
    <t xml:space="preserve">谢宗槐</t>
  </si>
  <si>
    <t xml:space="preserve">谢宗根</t>
  </si>
  <si>
    <t xml:space="preserve">350427********205X</t>
  </si>
  <si>
    <t xml:space="preserve">谢基松</t>
  </si>
  <si>
    <t xml:space="preserve">谢金富</t>
  </si>
  <si>
    <t xml:space="preserve">谢土旺</t>
  </si>
  <si>
    <t xml:space="preserve">谢振金</t>
  </si>
  <si>
    <t xml:space="preserve">陈基诚</t>
  </si>
  <si>
    <t xml:space="preserve">谢建流</t>
  </si>
  <si>
    <t xml:space="preserve">谢基圳</t>
  </si>
  <si>
    <t xml:space="preserve">谢立英</t>
  </si>
  <si>
    <t xml:space="preserve">吴春妹</t>
  </si>
  <si>
    <t xml:space="preserve">谢宗胜</t>
  </si>
  <si>
    <t xml:space="preserve">谢木洪</t>
  </si>
  <si>
    <t xml:space="preserve">谢基祥</t>
  </si>
  <si>
    <t xml:space="preserve">谢基桃</t>
  </si>
  <si>
    <t xml:space="preserve">谢基水</t>
  </si>
  <si>
    <t xml:space="preserve">谢吓金</t>
  </si>
  <si>
    <t xml:space="preserve">张兴清</t>
  </si>
  <si>
    <t xml:space="preserve">谢基霖</t>
  </si>
  <si>
    <t xml:space="preserve">谢基钲</t>
  </si>
  <si>
    <t xml:space="preserve">谢建阳</t>
  </si>
  <si>
    <t xml:space="preserve">谢基祯</t>
  </si>
  <si>
    <t xml:space="preserve">谢业河</t>
  </si>
  <si>
    <t xml:space="preserve">谢业堂</t>
  </si>
  <si>
    <t xml:space="preserve">谢业钰</t>
  </si>
  <si>
    <t xml:space="preserve">谢基炳</t>
  </si>
  <si>
    <t xml:space="preserve">谢基海</t>
  </si>
  <si>
    <t xml:space="preserve">余荣樑</t>
  </si>
  <si>
    <t xml:space="preserve">谢荣堂</t>
  </si>
  <si>
    <t xml:space="preserve">谢基锋</t>
  </si>
  <si>
    <t xml:space="preserve">谢业洪</t>
  </si>
  <si>
    <t xml:space="preserve">谢业浩</t>
  </si>
  <si>
    <t xml:space="preserve">陈生旺</t>
  </si>
  <si>
    <t xml:space="preserve">陈生洪</t>
  </si>
  <si>
    <t xml:space="preserve">谢裴宁</t>
  </si>
  <si>
    <t xml:space="preserve">谢基源</t>
  </si>
  <si>
    <t xml:space="preserve">谢基渊</t>
  </si>
  <si>
    <t xml:space="preserve">谢庆桔</t>
  </si>
  <si>
    <t xml:space="preserve">谢业松</t>
  </si>
  <si>
    <t xml:space="preserve">谢水生</t>
  </si>
  <si>
    <t xml:space="preserve">谢基尧</t>
  </si>
  <si>
    <t xml:space="preserve">谢荣标</t>
  </si>
  <si>
    <t xml:space="preserve">谢基榛</t>
  </si>
  <si>
    <t xml:space="preserve">谢全发</t>
  </si>
  <si>
    <t xml:space="preserve">谢庆惜</t>
  </si>
  <si>
    <t xml:space="preserve">谢火旺</t>
  </si>
  <si>
    <t xml:space="preserve">谢基珠</t>
  </si>
  <si>
    <t xml:space="preserve">谢基塘</t>
  </si>
  <si>
    <t xml:space="preserve">谢基远</t>
  </si>
  <si>
    <t xml:space="preserve">谢业炳</t>
  </si>
  <si>
    <t xml:space="preserve">谢基金</t>
  </si>
  <si>
    <t xml:space="preserve">谢水发</t>
  </si>
  <si>
    <t xml:space="preserve">谢金旺</t>
  </si>
  <si>
    <t xml:space="preserve">谢基土</t>
  </si>
  <si>
    <t xml:space="preserve">谢基柱</t>
  </si>
  <si>
    <t xml:space="preserve">谢立桂</t>
  </si>
  <si>
    <t xml:space="preserve">谢宗华</t>
  </si>
  <si>
    <t xml:space="preserve">谢怀有</t>
  </si>
  <si>
    <t xml:space="preserve">谢华铨</t>
  </si>
  <si>
    <t xml:space="preserve">谢荣发</t>
  </si>
  <si>
    <t xml:space="preserve">谢荣友</t>
  </si>
  <si>
    <t xml:space="preserve">谢春洋</t>
  </si>
  <si>
    <t xml:space="preserve">谢春福</t>
  </si>
  <si>
    <t xml:space="preserve">谢荣海</t>
  </si>
  <si>
    <t xml:space="preserve">谢基烟</t>
  </si>
  <si>
    <t xml:space="preserve">谢春发</t>
  </si>
  <si>
    <t xml:space="preserve">谢荣木</t>
  </si>
  <si>
    <t xml:space="preserve">谢华樟</t>
  </si>
  <si>
    <t xml:space="preserve">谢基清</t>
  </si>
  <si>
    <t xml:space="preserve">谢荣水</t>
  </si>
  <si>
    <t xml:space="preserve">谢荣模</t>
  </si>
  <si>
    <t xml:space="preserve">谢火兴</t>
  </si>
  <si>
    <t xml:space="preserve">谢荣清</t>
  </si>
  <si>
    <t xml:space="preserve">谢春钧</t>
  </si>
  <si>
    <t xml:space="preserve">352101********3712</t>
  </si>
  <si>
    <t xml:space="preserve">谢荣贵</t>
  </si>
  <si>
    <t xml:space="preserve">张荣养</t>
  </si>
  <si>
    <t xml:space="preserve">王福照</t>
  </si>
  <si>
    <t xml:space="preserve">********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青州镇坂山村水稻种植保险投保人情况公示表</t>
    </r>
  </si>
  <si>
    <t xml:space="preserve">坂山村</t>
  </si>
  <si>
    <t xml:space="preserve">郑家银</t>
  </si>
  <si>
    <t xml:space="preserve">天禧</t>
  </si>
  <si>
    <t xml:space="preserve">胡启钟</t>
  </si>
  <si>
    <t xml:space="preserve">郑家炳</t>
  </si>
  <si>
    <t xml:space="preserve">胡啟高</t>
  </si>
  <si>
    <t xml:space="preserve">郑家钥</t>
  </si>
  <si>
    <t xml:space="preserve">郑家礼</t>
  </si>
  <si>
    <t xml:space="preserve">胡开桶</t>
  </si>
  <si>
    <t xml:space="preserve">胡灼明</t>
  </si>
  <si>
    <t xml:space="preserve">郑家洪</t>
  </si>
  <si>
    <t xml:space="preserve">胡开彬</t>
  </si>
  <si>
    <t xml:space="preserve">郑家财</t>
  </si>
  <si>
    <t xml:space="preserve">胡开深</t>
  </si>
  <si>
    <t xml:space="preserve">郑家祥</t>
  </si>
  <si>
    <t xml:space="preserve">胡啟堂</t>
  </si>
  <si>
    <t xml:space="preserve">胡启坤</t>
  </si>
  <si>
    <t xml:space="preserve">郑家宝</t>
  </si>
  <si>
    <t xml:space="preserve">郑家域</t>
  </si>
  <si>
    <t xml:space="preserve">胡启胜</t>
  </si>
  <si>
    <t xml:space="preserve">胡啟棋</t>
  </si>
  <si>
    <t xml:space="preserve">胡启攵行</t>
  </si>
  <si>
    <t xml:space="preserve">胡啟宽</t>
  </si>
  <si>
    <t xml:space="preserve">胡啟财</t>
  </si>
  <si>
    <t xml:space="preserve">胡启攵烽</t>
  </si>
  <si>
    <t xml:space="preserve">胡啟金</t>
  </si>
  <si>
    <t xml:space="preserve">郑洵</t>
  </si>
  <si>
    <t xml:space="preserve">胡淑珍</t>
  </si>
  <si>
    <t xml:space="preserve">郑声忠</t>
  </si>
  <si>
    <t xml:space="preserve">郑家明</t>
  </si>
  <si>
    <t xml:space="preserve">郑声恩</t>
  </si>
  <si>
    <t xml:space="preserve">郑声榕</t>
  </si>
  <si>
    <t xml:space="preserve">郑声达</t>
  </si>
  <si>
    <t xml:space="preserve">郑家镁</t>
  </si>
  <si>
    <t xml:space="preserve">郑声钰</t>
  </si>
  <si>
    <t xml:space="preserve">郑家樽</t>
  </si>
  <si>
    <t xml:space="preserve">郑声宝</t>
  </si>
  <si>
    <t xml:space="preserve">郑声键</t>
  </si>
  <si>
    <t xml:space="preserve">郑家富</t>
  </si>
  <si>
    <t xml:space="preserve">郑声棋</t>
  </si>
  <si>
    <t xml:space="preserve">郑声清</t>
  </si>
  <si>
    <t xml:space="preserve">郑声将</t>
  </si>
  <si>
    <t xml:space="preserve">郑家仁</t>
  </si>
  <si>
    <t xml:space="preserve">郑家远</t>
  </si>
  <si>
    <t xml:space="preserve">郑家信</t>
  </si>
  <si>
    <t xml:space="preserve">郑高灿</t>
  </si>
  <si>
    <t xml:space="preserve">郑声钟</t>
  </si>
  <si>
    <t xml:space="preserve">郑声栏</t>
  </si>
  <si>
    <t xml:space="preserve">郑家洸</t>
  </si>
  <si>
    <t xml:space="preserve">郑声灶</t>
  </si>
  <si>
    <t xml:space="preserve">郑高荣</t>
  </si>
  <si>
    <t xml:space="preserve">郑家梨</t>
  </si>
  <si>
    <t xml:space="preserve">郑高铿</t>
  </si>
  <si>
    <t xml:space="preserve">郑家林</t>
  </si>
  <si>
    <t xml:space="preserve">郑家伙</t>
  </si>
  <si>
    <t xml:space="preserve">郑家松</t>
  </si>
  <si>
    <t xml:space="preserve">郑声桢</t>
  </si>
  <si>
    <t xml:space="preserve">郑声标</t>
  </si>
  <si>
    <t xml:space="preserve">郑家超</t>
  </si>
  <si>
    <t xml:space="preserve">郑声和</t>
  </si>
  <si>
    <t xml:space="preserve">郑家运</t>
  </si>
  <si>
    <t xml:space="preserve">郑永健</t>
  </si>
  <si>
    <t xml:space="preserve">郑声钲</t>
  </si>
  <si>
    <t xml:space="preserve">黄水姬</t>
  </si>
  <si>
    <t xml:space="preserve">郑家潘</t>
  </si>
  <si>
    <t xml:space="preserve">郑高桔</t>
  </si>
  <si>
    <t xml:space="preserve">郑远杰</t>
  </si>
  <si>
    <t xml:space="preserve">郑艳花</t>
  </si>
  <si>
    <t xml:space="preserve">郑声财</t>
  </si>
  <si>
    <t xml:space="preserve">郑声钦</t>
  </si>
  <si>
    <t xml:space="preserve">郑家棉</t>
  </si>
  <si>
    <t xml:space="preserve">郑金林</t>
  </si>
  <si>
    <t xml:space="preserve">郑声灿</t>
  </si>
  <si>
    <t xml:space="preserve">郑声锋</t>
  </si>
  <si>
    <t xml:space="preserve">郑家星</t>
  </si>
  <si>
    <t xml:space="preserve">郑家万</t>
  </si>
  <si>
    <t xml:space="preserve">郑家甄</t>
  </si>
  <si>
    <t xml:space="preserve">郑高催</t>
  </si>
  <si>
    <t xml:space="preserve">郑高桶</t>
  </si>
  <si>
    <t xml:space="preserve">马儿跑</t>
  </si>
  <si>
    <t xml:space="preserve">郑细妹</t>
  </si>
  <si>
    <t xml:space="preserve">郑家行</t>
  </si>
  <si>
    <t xml:space="preserve">郑声果</t>
  </si>
  <si>
    <t xml:space="preserve">郑声敏</t>
  </si>
  <si>
    <t xml:space="preserve">郑声强</t>
  </si>
  <si>
    <t xml:space="preserve">郑家樵</t>
  </si>
  <si>
    <t xml:space="preserve">郑家茂</t>
  </si>
  <si>
    <t xml:space="preserve">郑家砖</t>
  </si>
  <si>
    <t xml:space="preserve">郑馨臻</t>
  </si>
  <si>
    <t xml:space="preserve">郑火盛</t>
  </si>
  <si>
    <t xml:space="preserve">郑馨华</t>
  </si>
  <si>
    <t xml:space="preserve">郑声聪</t>
  </si>
  <si>
    <t xml:space="preserve">郑远洪</t>
  </si>
  <si>
    <t xml:space="preserve">胡国太</t>
  </si>
  <si>
    <t xml:space="preserve">胡景生</t>
  </si>
  <si>
    <t xml:space="preserve">胡建华</t>
  </si>
  <si>
    <t xml:space="preserve">胡圣水</t>
  </si>
  <si>
    <t xml:space="preserve">胡开光</t>
  </si>
  <si>
    <t xml:space="preserve">胡开龙</t>
  </si>
  <si>
    <t xml:space="preserve">胡开荣</t>
  </si>
  <si>
    <t xml:space="preserve">胡国光</t>
  </si>
  <si>
    <t xml:space="preserve">胡仁贵</t>
  </si>
  <si>
    <t xml:space="preserve">倪新锋</t>
  </si>
  <si>
    <t xml:space="preserve">倪志铭</t>
  </si>
  <si>
    <t xml:space="preserve">胡开超</t>
  </si>
  <si>
    <t xml:space="preserve">倪志礼</t>
  </si>
  <si>
    <t xml:space="preserve">倪妹仔</t>
  </si>
  <si>
    <t xml:space="preserve">倪发生</t>
  </si>
  <si>
    <t xml:space="preserve">倪水木</t>
  </si>
  <si>
    <t xml:space="preserve">胡木旺</t>
  </si>
  <si>
    <t xml:space="preserve">胡国金</t>
  </si>
  <si>
    <t xml:space="preserve">胡国椿</t>
  </si>
  <si>
    <t xml:space="preserve">胡圣秋</t>
  </si>
  <si>
    <t xml:space="preserve">胡景治</t>
  </si>
  <si>
    <t xml:space="preserve">胡圣灿</t>
  </si>
  <si>
    <t xml:space="preserve">胡圣生</t>
  </si>
  <si>
    <t xml:space="preserve">倪永灶</t>
  </si>
  <si>
    <t xml:space="preserve">倪志隆</t>
  </si>
  <si>
    <t xml:space="preserve">胡圣鸿</t>
  </si>
  <si>
    <t xml:space="preserve">倪志宏</t>
  </si>
  <si>
    <t xml:space="preserve">杨发松</t>
  </si>
  <si>
    <t xml:space="preserve">杨发元</t>
  </si>
  <si>
    <t xml:space="preserve">杨发灿</t>
  </si>
  <si>
    <t xml:space="preserve">杨发林</t>
  </si>
  <si>
    <t xml:space="preserve">杨明述</t>
  </si>
  <si>
    <t xml:space="preserve">杨发辰</t>
  </si>
  <si>
    <t xml:space="preserve">郑声誉</t>
  </si>
  <si>
    <t xml:space="preserve">郑声炳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青州镇异州村水稻种植保险投保人情况公示表</t>
    </r>
  </si>
  <si>
    <t xml:space="preserve">异州村</t>
  </si>
  <si>
    <t xml:space="preserve">黄国水</t>
  </si>
  <si>
    <t xml:space="preserve">坪头</t>
  </si>
  <si>
    <t xml:space="preserve">黄国平</t>
  </si>
  <si>
    <t xml:space="preserve">黄国强</t>
  </si>
  <si>
    <t xml:space="preserve">黄土生</t>
  </si>
  <si>
    <t xml:space="preserve">黄国化</t>
  </si>
  <si>
    <t xml:space="preserve">黄水旺</t>
  </si>
  <si>
    <t xml:space="preserve">王金明</t>
  </si>
  <si>
    <t xml:space="preserve">黄国雄</t>
  </si>
  <si>
    <t xml:space="preserve">黄国河</t>
  </si>
  <si>
    <t xml:space="preserve">朱柳明</t>
  </si>
  <si>
    <t xml:space="preserve">张旺生</t>
  </si>
  <si>
    <t xml:space="preserve">黄桂生</t>
  </si>
  <si>
    <t xml:space="preserve">黄国宾</t>
  </si>
  <si>
    <t xml:space="preserve">窠棵</t>
  </si>
  <si>
    <t xml:space="preserve">黄国祯</t>
  </si>
  <si>
    <t xml:space="preserve">黄国江</t>
  </si>
  <si>
    <t xml:space="preserve">陆旭英</t>
  </si>
  <si>
    <t xml:space="preserve">朱柳坤</t>
  </si>
  <si>
    <t xml:space="preserve">黄华明</t>
  </si>
  <si>
    <t xml:space="preserve">黄华文</t>
  </si>
  <si>
    <t xml:space="preserve">黄国海</t>
  </si>
  <si>
    <t xml:space="preserve">张啟文</t>
  </si>
  <si>
    <t xml:space="preserve">张啟远</t>
  </si>
  <si>
    <t xml:space="preserve">张啟发</t>
  </si>
  <si>
    <t xml:space="preserve">王宝英</t>
  </si>
  <si>
    <t xml:space="preserve">黄国明</t>
  </si>
  <si>
    <t xml:space="preserve">黄礼坤</t>
  </si>
  <si>
    <t xml:space="preserve">黄国荣</t>
  </si>
  <si>
    <t xml:space="preserve">黄礼聪</t>
  </si>
  <si>
    <t xml:space="preserve">张财姬</t>
  </si>
  <si>
    <t xml:space="preserve">黄国玮</t>
  </si>
  <si>
    <t xml:space="preserve">黄礼胜</t>
  </si>
  <si>
    <t xml:space="preserve">俞启民</t>
  </si>
  <si>
    <t xml:space="preserve">俞和春</t>
  </si>
  <si>
    <t xml:space="preserve">俞华民</t>
  </si>
  <si>
    <t xml:space="preserve">黄国寿</t>
  </si>
  <si>
    <t xml:space="preserve">黄国扬</t>
  </si>
  <si>
    <t xml:space="preserve">黄国森</t>
  </si>
  <si>
    <t xml:space="preserve">黄礼镜</t>
  </si>
  <si>
    <t xml:space="preserve">黄国光</t>
  </si>
  <si>
    <t xml:space="preserve">黄国文</t>
  </si>
  <si>
    <t xml:space="preserve">黄国钟</t>
  </si>
  <si>
    <t xml:space="preserve">黄国胜</t>
  </si>
  <si>
    <t xml:space="preserve">郑秀柳</t>
  </si>
  <si>
    <t xml:space="preserve">张燕群</t>
  </si>
  <si>
    <t xml:space="preserve">黄礼华</t>
  </si>
  <si>
    <t xml:space="preserve">张新华</t>
  </si>
  <si>
    <t xml:space="preserve">黄礼新</t>
  </si>
  <si>
    <t xml:space="preserve">朱柳华</t>
  </si>
  <si>
    <t xml:space="preserve">黄礼源</t>
  </si>
  <si>
    <t xml:space="preserve">黄礼强</t>
  </si>
  <si>
    <t xml:space="preserve">黄发权</t>
  </si>
  <si>
    <t xml:space="preserve">黄金火</t>
  </si>
  <si>
    <t xml:space="preserve">林昌权</t>
  </si>
  <si>
    <t xml:space="preserve">朱基铨</t>
  </si>
  <si>
    <t xml:space="preserve">黄礼江</t>
  </si>
  <si>
    <t xml:space="preserve">黄国庆</t>
  </si>
  <si>
    <t xml:space="preserve">张啟深</t>
  </si>
  <si>
    <t xml:space="preserve">黄国仕</t>
  </si>
  <si>
    <t xml:space="preserve">黄国松</t>
  </si>
  <si>
    <t xml:space="preserve">林昌桂</t>
  </si>
  <si>
    <t xml:space="preserve">黄礼生</t>
  </si>
  <si>
    <t xml:space="preserve">黄发生</t>
  </si>
  <si>
    <t xml:space="preserve">黄礼旺</t>
  </si>
  <si>
    <t xml:space="preserve">黄礼勇</t>
  </si>
  <si>
    <t xml:space="preserve">黄桂玉</t>
  </si>
  <si>
    <t xml:space="preserve">张啟波</t>
  </si>
  <si>
    <t xml:space="preserve">张啟斌</t>
  </si>
  <si>
    <t xml:space="preserve">张贤强</t>
  </si>
  <si>
    <t xml:space="preserve">李其珍</t>
  </si>
  <si>
    <t xml:space="preserve">李和生</t>
  </si>
  <si>
    <t xml:space="preserve">张文丽</t>
  </si>
  <si>
    <t xml:space="preserve">李其泉</t>
  </si>
  <si>
    <t xml:space="preserve">张启权</t>
  </si>
  <si>
    <t xml:space="preserve">李其荣</t>
  </si>
  <si>
    <t xml:space="preserve">李其文</t>
  </si>
  <si>
    <t xml:space="preserve">李光海</t>
  </si>
  <si>
    <t xml:space="preserve">张啟森</t>
  </si>
  <si>
    <t xml:space="preserve">张啟灶</t>
  </si>
  <si>
    <t xml:space="preserve">郑何荣</t>
  </si>
  <si>
    <t xml:space="preserve">张贤通</t>
  </si>
  <si>
    <t xml:space="preserve">350205********0017</t>
  </si>
  <si>
    <t xml:space="preserve">李生发</t>
  </si>
  <si>
    <t xml:space="preserve">李生强</t>
  </si>
  <si>
    <t xml:space="preserve">李仕坤</t>
  </si>
  <si>
    <t xml:space="preserve">李有胜</t>
  </si>
  <si>
    <t xml:space="preserve">李有深</t>
  </si>
  <si>
    <t xml:space="preserve">李有顺</t>
  </si>
  <si>
    <t xml:space="preserve">俞和鑫</t>
  </si>
  <si>
    <t xml:space="preserve">张啟金</t>
  </si>
  <si>
    <t xml:space="preserve">张啟锦</t>
  </si>
  <si>
    <t xml:space="preserve">张啟棠</t>
  </si>
  <si>
    <t xml:space="preserve">张啟松</t>
  </si>
  <si>
    <t xml:space="preserve">张啟明</t>
  </si>
  <si>
    <t xml:space="preserve">张静蕾</t>
  </si>
  <si>
    <t xml:space="preserve">张啟城</t>
  </si>
  <si>
    <t xml:space="preserve">张啟福</t>
  </si>
  <si>
    <t xml:space="preserve">俞其发</t>
  </si>
  <si>
    <t xml:space="preserve">李其建</t>
  </si>
  <si>
    <t xml:space="preserve">350427********0052</t>
  </si>
  <si>
    <t xml:space="preserve">俞和源</t>
  </si>
  <si>
    <t xml:space="preserve">俞其炳</t>
  </si>
  <si>
    <t xml:space="preserve">俞和平</t>
  </si>
  <si>
    <t xml:space="preserve">张啟春</t>
  </si>
  <si>
    <t xml:space="preserve">俞和中</t>
  </si>
  <si>
    <t xml:space="preserve">俞和江</t>
  </si>
  <si>
    <t xml:space="preserve">俞和樟</t>
  </si>
  <si>
    <t xml:space="preserve">李有洪</t>
  </si>
  <si>
    <t xml:space="preserve">李仕安</t>
  </si>
  <si>
    <t xml:space="preserve">李其明</t>
  </si>
  <si>
    <t xml:space="preserve">李其顺</t>
  </si>
  <si>
    <t xml:space="preserve">陆启平</t>
  </si>
  <si>
    <t xml:space="preserve">陆松华</t>
  </si>
  <si>
    <t xml:space="preserve">陆益灶</t>
  </si>
  <si>
    <t xml:space="preserve">陆益金</t>
  </si>
  <si>
    <t xml:space="preserve">张啸天</t>
  </si>
  <si>
    <t xml:space="preserve">350427********0017</t>
  </si>
  <si>
    <t xml:space="preserve">陆益星</t>
  </si>
  <si>
    <t xml:space="preserve">陆益万</t>
  </si>
  <si>
    <t xml:space="preserve">游祖有</t>
  </si>
  <si>
    <t xml:space="preserve">陆啟华</t>
  </si>
  <si>
    <t xml:space="preserve">陆益和</t>
  </si>
  <si>
    <t xml:space="preserve">陆啟明</t>
  </si>
  <si>
    <t xml:space="preserve">陆啟财</t>
  </si>
  <si>
    <t xml:space="preserve">陆啟丁</t>
  </si>
  <si>
    <t xml:space="preserve">陆啟胜</t>
  </si>
  <si>
    <t xml:space="preserve">陆启俩</t>
  </si>
  <si>
    <t xml:space="preserve">陆益平</t>
  </si>
  <si>
    <t xml:space="preserve">陆火胜</t>
  </si>
  <si>
    <t xml:space="preserve">陆益斌</t>
  </si>
  <si>
    <t xml:space="preserve">黄序</t>
  </si>
  <si>
    <t xml:space="preserve">陆永胜</t>
  </si>
  <si>
    <t xml:space="preserve">陆水平</t>
  </si>
  <si>
    <t xml:space="preserve">陆土旺</t>
  </si>
  <si>
    <t xml:space="preserve">陆青春</t>
  </si>
  <si>
    <t xml:space="preserve">陆金路</t>
  </si>
  <si>
    <t xml:space="preserve">陆广清</t>
  </si>
  <si>
    <t xml:space="preserve">陆昌煌</t>
  </si>
  <si>
    <t xml:space="preserve">陆庆锌</t>
  </si>
  <si>
    <t xml:space="preserve">陆广华</t>
  </si>
  <si>
    <t xml:space="preserve">陆广柳</t>
  </si>
  <si>
    <t xml:space="preserve">陆广忠</t>
  </si>
  <si>
    <t xml:space="preserve">陆广铨</t>
  </si>
  <si>
    <t xml:space="preserve">陆广梁</t>
  </si>
  <si>
    <t xml:space="preserve">游金旺</t>
  </si>
  <si>
    <t xml:space="preserve">陆广藻</t>
  </si>
  <si>
    <t xml:space="preserve">陆广平</t>
  </si>
  <si>
    <t xml:space="preserve">邓建源</t>
  </si>
  <si>
    <t xml:space="preserve">游富英</t>
  </si>
  <si>
    <t xml:space="preserve">张荣福</t>
  </si>
  <si>
    <t xml:space="preserve">游金荣</t>
  </si>
  <si>
    <t xml:space="preserve">陆土全</t>
  </si>
  <si>
    <t xml:space="preserve">陆盛祥</t>
  </si>
  <si>
    <t xml:space="preserve">陆土生</t>
  </si>
  <si>
    <t xml:space="preserve">陆旺坤</t>
  </si>
  <si>
    <t xml:space="preserve">陆土银</t>
  </si>
  <si>
    <t xml:space="preserve">陆旺贤</t>
  </si>
  <si>
    <t xml:space="preserve">陆旺木</t>
  </si>
  <si>
    <t xml:space="preserve">陆土妹</t>
  </si>
  <si>
    <t xml:space="preserve">陈芳</t>
  </si>
  <si>
    <t xml:space="preserve">陆土金</t>
  </si>
  <si>
    <t xml:space="preserve">陆盛福</t>
  </si>
  <si>
    <t xml:space="preserve">张昌柱</t>
  </si>
  <si>
    <t xml:space="preserve">张其发</t>
  </si>
  <si>
    <t xml:space="preserve">张昌荣</t>
  </si>
  <si>
    <t xml:space="preserve">张昌海</t>
  </si>
  <si>
    <t xml:space="preserve">陈代森</t>
  </si>
  <si>
    <t xml:space="preserve">叶月英</t>
  </si>
  <si>
    <t xml:space="preserve">张其焯</t>
  </si>
  <si>
    <t xml:space="preserve">邱其全</t>
  </si>
  <si>
    <t xml:space="preserve">邱其隆</t>
  </si>
  <si>
    <t xml:space="preserve">陆清生</t>
  </si>
  <si>
    <t xml:space="preserve">邱其旺</t>
  </si>
  <si>
    <t xml:space="preserve">张昌政</t>
  </si>
  <si>
    <t xml:space="preserve">蔡水明</t>
  </si>
  <si>
    <t xml:space="preserve">薛代镜</t>
  </si>
  <si>
    <t xml:space="preserve">薛元胜</t>
  </si>
  <si>
    <t xml:space="preserve">薛金旺</t>
  </si>
  <si>
    <t xml:space="preserve">张其堂</t>
  </si>
  <si>
    <t xml:space="preserve">张昌观</t>
  </si>
  <si>
    <t xml:space="preserve">陆广欣</t>
  </si>
  <si>
    <t xml:space="preserve">陈开堂</t>
  </si>
  <si>
    <t xml:space="preserve">陈开新</t>
  </si>
  <si>
    <t xml:space="preserve">蔡儒铨</t>
  </si>
  <si>
    <t xml:space="preserve">蔡怀清</t>
  </si>
  <si>
    <t xml:space="preserve">蔡怀棠</t>
  </si>
  <si>
    <t xml:space="preserve">朱水金</t>
  </si>
  <si>
    <t xml:space="preserve">陈代良</t>
  </si>
  <si>
    <t xml:space="preserve">陈贤杰</t>
  </si>
  <si>
    <t xml:space="preserve">陈贤奎</t>
  </si>
  <si>
    <t xml:space="preserve">张昌灶</t>
  </si>
  <si>
    <t xml:space="preserve">张昌泉</t>
  </si>
  <si>
    <t xml:space="preserve">邱其木</t>
  </si>
  <si>
    <t xml:space="preserve">陆昌炳</t>
  </si>
  <si>
    <t xml:space="preserve">胡祖强</t>
  </si>
  <si>
    <t xml:space="preserve">胡延福</t>
  </si>
  <si>
    <t xml:space="preserve">胡延桂</t>
  </si>
  <si>
    <t xml:space="preserve">陆广城</t>
  </si>
  <si>
    <t xml:space="preserve">陆广铧</t>
  </si>
  <si>
    <t xml:space="preserve">陆广招</t>
  </si>
  <si>
    <t xml:space="preserve">张新钰</t>
  </si>
  <si>
    <t xml:space="preserve">张新明</t>
  </si>
  <si>
    <t xml:space="preserve">张新城</t>
  </si>
  <si>
    <t xml:space="preserve">张继荣</t>
  </si>
  <si>
    <t xml:space="preserve">张继森</t>
  </si>
  <si>
    <t xml:space="preserve">李火木</t>
  </si>
  <si>
    <t xml:space="preserve">蔡怀发</t>
  </si>
  <si>
    <t xml:space="preserve">李其军</t>
  </si>
  <si>
    <t xml:space="preserve">李其胜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青州镇澄江楼村水稻种植保险投保人情况公示表</t>
    </r>
  </si>
  <si>
    <t xml:space="preserve">澄江楼村</t>
  </si>
  <si>
    <t xml:space="preserve">陈观生</t>
  </si>
  <si>
    <t xml:space="preserve">洞门小</t>
  </si>
  <si>
    <t xml:space="preserve">陈子孝</t>
  </si>
  <si>
    <t xml:space="preserve">罗土明</t>
  </si>
  <si>
    <t xml:space="preserve">陈伍妹</t>
  </si>
  <si>
    <t xml:space="preserve">黄族财</t>
  </si>
  <si>
    <t xml:space="preserve">黄水盛</t>
  </si>
  <si>
    <t xml:space="preserve">邓云英</t>
  </si>
  <si>
    <t xml:space="preserve">黄道德</t>
  </si>
  <si>
    <t xml:space="preserve">陈司忠</t>
  </si>
  <si>
    <t xml:space="preserve">陈宗生</t>
  </si>
  <si>
    <t xml:space="preserve">陈其顺</t>
  </si>
  <si>
    <t xml:space="preserve">姜罗妹</t>
  </si>
  <si>
    <t xml:space="preserve">陈水妹</t>
  </si>
  <si>
    <t xml:space="preserve">黄中华</t>
  </si>
  <si>
    <t xml:space="preserve">陈其友</t>
  </si>
  <si>
    <t xml:space="preserve">吴水旺</t>
  </si>
  <si>
    <t xml:space="preserve">罗金星</t>
  </si>
  <si>
    <t xml:space="preserve">陈其金</t>
  </si>
  <si>
    <t xml:space="preserve">钉钉</t>
  </si>
  <si>
    <t xml:space="preserve">陈其忠</t>
  </si>
  <si>
    <t xml:space="preserve">罗金妹</t>
  </si>
  <si>
    <t xml:space="preserve">陈宗魁</t>
  </si>
  <si>
    <t xml:space="preserve">吴火明</t>
  </si>
  <si>
    <t xml:space="preserve">陈家法</t>
  </si>
  <si>
    <t xml:space="preserve">陈宗辉</t>
  </si>
  <si>
    <t xml:space="preserve">陈司种</t>
  </si>
  <si>
    <t xml:space="preserve">陈宗洲</t>
  </si>
  <si>
    <t xml:space="preserve">邓兴旺</t>
  </si>
  <si>
    <t xml:space="preserve">陈宗禄</t>
  </si>
  <si>
    <t xml:space="preserve">李龙娣</t>
  </si>
  <si>
    <t xml:space="preserve">龚长兴</t>
  </si>
  <si>
    <t xml:space="preserve">龚洪星</t>
  </si>
  <si>
    <t xml:space="preserve">顾先香</t>
  </si>
  <si>
    <t xml:space="preserve">522635********0821</t>
  </si>
  <si>
    <t xml:space="preserve">陈宗杰</t>
  </si>
  <si>
    <t xml:space="preserve">陈其权</t>
  </si>
  <si>
    <t xml:space="preserve">陈金星</t>
  </si>
  <si>
    <t xml:space="preserve">陈贵生</t>
  </si>
  <si>
    <t xml:space="preserve">罗土火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青州镇青州村水稻种植保险投保人情况公示表</t>
    </r>
  </si>
  <si>
    <t xml:space="preserve">青州村</t>
  </si>
  <si>
    <t xml:space="preserve">黄宜旺</t>
  </si>
  <si>
    <t xml:space="preserve">青稞</t>
  </si>
  <si>
    <t xml:space="preserve">吴文桂</t>
  </si>
  <si>
    <t xml:space="preserve">陈世樑</t>
  </si>
  <si>
    <t xml:space="preserve">张学忠</t>
  </si>
  <si>
    <t xml:space="preserve">汪移海</t>
  </si>
  <si>
    <t xml:space="preserve">陈吓清</t>
  </si>
  <si>
    <t xml:space="preserve">青田</t>
  </si>
  <si>
    <t xml:space="preserve">范德金</t>
  </si>
  <si>
    <t xml:space="preserve">黎宝富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青州镇胜地村水稻种植保险投保人情况公示表</t>
    </r>
  </si>
  <si>
    <t xml:space="preserve">胜地村</t>
  </si>
  <si>
    <t xml:space="preserve">庄水英</t>
  </si>
  <si>
    <t xml:space="preserve">350427********0066</t>
  </si>
  <si>
    <t xml:space="preserve">奥坡</t>
  </si>
  <si>
    <t xml:space="preserve">李桂珍</t>
  </si>
  <si>
    <t xml:space="preserve">刘贵逢</t>
  </si>
  <si>
    <t xml:space="preserve">刘久顺</t>
  </si>
  <si>
    <t xml:space="preserve">刘久山</t>
  </si>
  <si>
    <t xml:space="preserve">张文亭</t>
  </si>
  <si>
    <t xml:space="preserve">张文诚</t>
  </si>
  <si>
    <t xml:space="preserve">刘久榛</t>
  </si>
  <si>
    <t xml:space="preserve">张文彬</t>
  </si>
  <si>
    <t xml:space="preserve">陈宗柳</t>
  </si>
  <si>
    <t xml:space="preserve">陈水旺</t>
  </si>
  <si>
    <t xml:space="preserve">张任木</t>
  </si>
  <si>
    <t xml:space="preserve">张任泉</t>
  </si>
  <si>
    <t xml:space="preserve">张文和</t>
  </si>
  <si>
    <t xml:space="preserve">宁礼进</t>
  </si>
  <si>
    <t xml:space="preserve">刘久金</t>
  </si>
  <si>
    <t xml:space="preserve">刘久昌</t>
  </si>
  <si>
    <t xml:space="preserve">刘久毅</t>
  </si>
  <si>
    <t xml:space="preserve">刘久枝</t>
  </si>
  <si>
    <t xml:space="preserve">刘良海</t>
  </si>
  <si>
    <t xml:space="preserve">刘久俤</t>
  </si>
  <si>
    <t xml:space="preserve">陈仁泽</t>
  </si>
  <si>
    <t xml:space="preserve">陈仁枝</t>
  </si>
  <si>
    <t xml:space="preserve">张任华</t>
  </si>
  <si>
    <t xml:space="preserve">刘久杨</t>
  </si>
  <si>
    <t xml:space="preserve">张任辉</t>
  </si>
  <si>
    <t xml:space="preserve">张任添</t>
  </si>
  <si>
    <t xml:space="preserve">350427********0075</t>
  </si>
  <si>
    <t xml:space="preserve">张任有</t>
  </si>
  <si>
    <t xml:space="preserve">陈仁铬</t>
  </si>
  <si>
    <t xml:space="preserve">张文怀</t>
  </si>
  <si>
    <t xml:space="preserve">张任据</t>
  </si>
  <si>
    <t xml:space="preserve">陈仁德</t>
  </si>
  <si>
    <t xml:space="preserve">陈仁弟</t>
  </si>
  <si>
    <t xml:space="preserve">陈仁树</t>
  </si>
  <si>
    <t xml:space="preserve">陈仁琼</t>
  </si>
  <si>
    <t xml:space="preserve">陈荣旺</t>
  </si>
  <si>
    <t xml:space="preserve">缇香</t>
  </si>
  <si>
    <t xml:space="preserve">张木枝</t>
  </si>
  <si>
    <t xml:space="preserve">张任永</t>
  </si>
  <si>
    <t xml:space="preserve">张任清</t>
  </si>
  <si>
    <t xml:space="preserve">张文忠</t>
  </si>
  <si>
    <t xml:space="preserve">刘玉英</t>
  </si>
  <si>
    <t xml:space="preserve">张清妹</t>
  </si>
  <si>
    <t xml:space="preserve">张文尽</t>
  </si>
  <si>
    <t xml:space="preserve">张木金</t>
  </si>
  <si>
    <t xml:space="preserve">张文平</t>
  </si>
  <si>
    <t xml:space="preserve">张任禄</t>
  </si>
  <si>
    <t xml:space="preserve">刘久妹</t>
  </si>
  <si>
    <t xml:space="preserve">张文敏</t>
  </si>
  <si>
    <t xml:space="preserve">张任德</t>
  </si>
  <si>
    <t xml:space="preserve">张任扶</t>
  </si>
  <si>
    <t xml:space="preserve">张丽芳</t>
  </si>
  <si>
    <t xml:space="preserve">张吉云</t>
  </si>
  <si>
    <t xml:space="preserve">张学柳</t>
  </si>
  <si>
    <t xml:space="preserve">张吉彪</t>
  </si>
  <si>
    <t xml:space="preserve">张吉璋</t>
  </si>
  <si>
    <t xml:space="preserve">张吉源</t>
  </si>
  <si>
    <t xml:space="preserve">张学清</t>
  </si>
  <si>
    <t xml:space="preserve">张华根</t>
  </si>
  <si>
    <t xml:space="preserve">邓立成</t>
  </si>
  <si>
    <t xml:space="preserve">张华文</t>
  </si>
  <si>
    <t xml:space="preserve">邓立妹</t>
  </si>
  <si>
    <t xml:space="preserve">邓永有</t>
  </si>
  <si>
    <t xml:space="preserve">邓永桂</t>
  </si>
  <si>
    <t xml:space="preserve">邓立虎</t>
  </si>
  <si>
    <t xml:space="preserve">邓永福</t>
  </si>
  <si>
    <t xml:space="preserve">张天据</t>
  </si>
  <si>
    <t xml:space="preserve">陈远贤</t>
  </si>
  <si>
    <t xml:space="preserve">350424********2034</t>
  </si>
  <si>
    <t xml:space="preserve">张天毅</t>
  </si>
  <si>
    <t xml:space="preserve">张嫩婢</t>
  </si>
  <si>
    <t xml:space="preserve">邓立勋</t>
  </si>
  <si>
    <t xml:space="preserve">邓永裕</t>
  </si>
  <si>
    <t xml:space="preserve">张天建</t>
  </si>
  <si>
    <t xml:space="preserve">朱学元</t>
  </si>
  <si>
    <t xml:space="preserve">林秀珍</t>
  </si>
  <si>
    <t xml:space="preserve">邓永隆</t>
  </si>
  <si>
    <t xml:space="preserve">康天澄</t>
  </si>
  <si>
    <t xml:space="preserve">张天良</t>
  </si>
  <si>
    <t xml:space="preserve">陈远炳</t>
  </si>
  <si>
    <t xml:space="preserve">张天韩</t>
  </si>
  <si>
    <t xml:space="preserve">张吉凤</t>
  </si>
  <si>
    <t xml:space="preserve">张名达</t>
  </si>
  <si>
    <t xml:space="preserve">池子祯</t>
  </si>
  <si>
    <t xml:space="preserve">邓永荣</t>
  </si>
  <si>
    <t xml:space="preserve">张吉炎</t>
  </si>
  <si>
    <t xml:space="preserve">张天杰</t>
  </si>
  <si>
    <t xml:space="preserve">张天俊</t>
  </si>
  <si>
    <t xml:space="preserve">张吉新</t>
  </si>
  <si>
    <t xml:space="preserve">张学植</t>
  </si>
  <si>
    <t xml:space="preserve">张翠琴</t>
  </si>
  <si>
    <t xml:space="preserve">张华秀</t>
  </si>
  <si>
    <t xml:space="preserve">张吉斌</t>
  </si>
  <si>
    <t xml:space="preserve">张荣宪</t>
  </si>
  <si>
    <t xml:space="preserve">邓立增</t>
  </si>
  <si>
    <t xml:space="preserve">张吉进</t>
  </si>
  <si>
    <t xml:space="preserve">张华慧</t>
  </si>
  <si>
    <t xml:space="preserve">张华亮</t>
  </si>
  <si>
    <t xml:space="preserve">张金旺</t>
  </si>
  <si>
    <t xml:space="preserve">张华周</t>
  </si>
  <si>
    <t xml:space="preserve">张吉林</t>
  </si>
  <si>
    <t xml:space="preserve">陈冬花</t>
  </si>
  <si>
    <t xml:space="preserve">352101********3742</t>
  </si>
  <si>
    <t xml:space="preserve">张吉昌</t>
  </si>
  <si>
    <t xml:space="preserve">张吉财</t>
  </si>
  <si>
    <t xml:space="preserve">张名月</t>
  </si>
  <si>
    <t xml:space="preserve">张吉民</t>
  </si>
  <si>
    <t xml:space="preserve">张吉发</t>
  </si>
  <si>
    <t xml:space="preserve">张学壮</t>
  </si>
  <si>
    <t xml:space="preserve">张吉芳</t>
  </si>
  <si>
    <t xml:space="preserve">张吉灿</t>
  </si>
  <si>
    <t xml:space="preserve">张吉东</t>
  </si>
  <si>
    <t xml:space="preserve">黄春娣</t>
  </si>
  <si>
    <t xml:space="preserve">352101********3728</t>
  </si>
  <si>
    <t xml:space="preserve">朱盛鹏</t>
  </si>
  <si>
    <t xml:space="preserve">陈远彩</t>
  </si>
  <si>
    <t xml:space="preserve">张天明</t>
  </si>
  <si>
    <t xml:space="preserve">张志熙</t>
  </si>
  <si>
    <t xml:space="preserve">张天策</t>
  </si>
  <si>
    <t xml:space="preserve">张名钟</t>
  </si>
  <si>
    <t xml:space="preserve">张卿琪</t>
  </si>
  <si>
    <t xml:space="preserve">张天景</t>
  </si>
  <si>
    <t xml:space="preserve">350111********3519</t>
  </si>
  <si>
    <t xml:space="preserve">张华仁</t>
  </si>
  <si>
    <t xml:space="preserve">张华葵</t>
  </si>
  <si>
    <t xml:space="preserve">张天灯</t>
  </si>
  <si>
    <t xml:space="preserve">张名森</t>
  </si>
  <si>
    <t xml:space="preserve">张荣山</t>
  </si>
  <si>
    <t xml:space="preserve">张荣振</t>
  </si>
  <si>
    <t xml:space="preserve">张天华</t>
  </si>
  <si>
    <t xml:space="preserve">张圣华</t>
  </si>
  <si>
    <t xml:space="preserve">张绳连</t>
  </si>
  <si>
    <t xml:space="preserve">张圣明</t>
  </si>
  <si>
    <t xml:space="preserve">张松彬</t>
  </si>
  <si>
    <t xml:space="preserve">陈富妹</t>
  </si>
  <si>
    <t xml:space="preserve">350427********2044</t>
  </si>
  <si>
    <t xml:space="preserve">张绳友</t>
  </si>
  <si>
    <t xml:space="preserve">张仕胜</t>
  </si>
  <si>
    <t xml:space="preserve">张圣和</t>
  </si>
  <si>
    <t xml:space="preserve">张圣斌</t>
  </si>
  <si>
    <t xml:space="preserve">张圣武</t>
  </si>
  <si>
    <t xml:space="preserve">张圣权</t>
  </si>
  <si>
    <t xml:space="preserve">张绳清</t>
  </si>
  <si>
    <t xml:space="preserve">张圣椿</t>
  </si>
  <si>
    <t xml:space="preserve">陈爱珠</t>
  </si>
  <si>
    <t xml:space="preserve">张圣发</t>
  </si>
  <si>
    <t xml:space="preserve">张圣平</t>
  </si>
  <si>
    <t xml:space="preserve">张圣怀</t>
  </si>
  <si>
    <t xml:space="preserve">张志军</t>
  </si>
  <si>
    <t xml:space="preserve">张圣松</t>
  </si>
  <si>
    <t xml:space="preserve">陈土生</t>
  </si>
  <si>
    <t xml:space="preserve">350427********2019,</t>
  </si>
  <si>
    <t xml:space="preserve">陈友林</t>
  </si>
  <si>
    <t xml:space="preserve">陈友信</t>
  </si>
  <si>
    <t xml:space="preserve">刘福水</t>
  </si>
  <si>
    <t xml:space="preserve">陈发桔</t>
  </si>
  <si>
    <t xml:space="preserve">刘臣俤</t>
  </si>
  <si>
    <t xml:space="preserve">方妍芬</t>
  </si>
  <si>
    <t xml:space="preserve">450121********394x</t>
  </si>
  <si>
    <t xml:space="preserve">刘九明</t>
  </si>
  <si>
    <t xml:space="preserve">陈木俤</t>
  </si>
  <si>
    <t xml:space="preserve">陈发能</t>
  </si>
  <si>
    <t xml:space="preserve">吴秀金</t>
  </si>
  <si>
    <t xml:space="preserve">宁付根</t>
  </si>
  <si>
    <t xml:space="preserve">程昌禄</t>
  </si>
  <si>
    <t xml:space="preserve">程安生</t>
  </si>
  <si>
    <t xml:space="preserve">黄少玉</t>
  </si>
  <si>
    <t xml:space="preserve">刘九星</t>
  </si>
  <si>
    <t xml:space="preserve">350427********2018,</t>
  </si>
  <si>
    <t xml:space="preserve">陈承满</t>
  </si>
  <si>
    <t xml:space="preserve">陈发水</t>
  </si>
  <si>
    <t xml:space="preserve">张火胜</t>
  </si>
  <si>
    <t xml:space="preserve">俞志旺</t>
  </si>
  <si>
    <t xml:space="preserve">陈发台</t>
  </si>
  <si>
    <t xml:space="preserve">刘汉婢</t>
  </si>
  <si>
    <t xml:space="preserve">刘久荣</t>
  </si>
  <si>
    <t xml:space="preserve">陈木旺</t>
  </si>
  <si>
    <t xml:space="preserve">刘臣旺</t>
  </si>
  <si>
    <t xml:space="preserve">刘水旺</t>
  </si>
  <si>
    <t xml:space="preserve">刘臣贵</t>
  </si>
  <si>
    <t xml:space="preserve">陈发明</t>
  </si>
  <si>
    <t xml:space="preserve">李延金</t>
  </si>
  <si>
    <t xml:space="preserve">刘臣土</t>
  </si>
  <si>
    <t xml:space="preserve">陈阿练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青州镇管前村水稻种植保险投保人情况公示表</t>
    </r>
  </si>
  <si>
    <t xml:space="preserve">管前村</t>
  </si>
  <si>
    <t xml:space="preserve">陈建清</t>
  </si>
  <si>
    <t xml:space="preserve">350427*********2017</t>
  </si>
  <si>
    <t xml:space="preserve">南水</t>
  </si>
  <si>
    <t xml:space="preserve">乐家煊</t>
  </si>
  <si>
    <t xml:space="preserve">350427*********2032</t>
  </si>
  <si>
    <t xml:space="preserve">乐家裕</t>
  </si>
  <si>
    <t xml:space="preserve">350427*********2015</t>
  </si>
  <si>
    <t xml:space="preserve">乐家祯</t>
  </si>
  <si>
    <t xml:space="preserve">乐荣洪</t>
  </si>
  <si>
    <t xml:space="preserve">350427*********2014</t>
  </si>
  <si>
    <t xml:space="preserve">乐家楹</t>
  </si>
  <si>
    <t xml:space="preserve">乐图街</t>
  </si>
  <si>
    <t xml:space="preserve">350427*********2010</t>
  </si>
  <si>
    <t xml:space="preserve">乐图衍</t>
  </si>
  <si>
    <t xml:space="preserve">350427*********2011</t>
  </si>
  <si>
    <t xml:space="preserve">乐广标</t>
  </si>
  <si>
    <t xml:space="preserve">乐广海</t>
  </si>
  <si>
    <t xml:space="preserve">乐广坛</t>
  </si>
  <si>
    <t xml:space="preserve">350427*********2034</t>
  </si>
  <si>
    <t xml:space="preserve">乐洪坤</t>
  </si>
  <si>
    <t xml:space="preserve">350427*********2038</t>
  </si>
  <si>
    <t xml:space="preserve">乐起政</t>
  </si>
  <si>
    <t xml:space="preserve">350427*********2018</t>
  </si>
  <si>
    <t xml:space="preserve">乐洪泮</t>
  </si>
  <si>
    <t xml:space="preserve">乐洪招</t>
  </si>
  <si>
    <t xml:space="preserve">乐图华</t>
  </si>
  <si>
    <t xml:space="preserve">乐图江</t>
  </si>
  <si>
    <t xml:space="preserve">350427*********201X</t>
  </si>
  <si>
    <t xml:space="preserve">乐起生</t>
  </si>
  <si>
    <t xml:space="preserve">乐图榕</t>
  </si>
  <si>
    <t xml:space="preserve">乐声让</t>
  </si>
  <si>
    <t xml:space="preserve">乐声周</t>
  </si>
  <si>
    <t xml:space="preserve">乐家煌</t>
  </si>
  <si>
    <t xml:space="preserve">乐家泉</t>
  </si>
  <si>
    <t xml:space="preserve">350427*********2016</t>
  </si>
  <si>
    <t xml:space="preserve">乐声榜</t>
  </si>
  <si>
    <t xml:space="preserve">乐声宽</t>
  </si>
  <si>
    <t xml:space="preserve">350427*********2019</t>
  </si>
  <si>
    <t xml:space="preserve">康声光</t>
  </si>
  <si>
    <t xml:space="preserve">乐图奎</t>
  </si>
  <si>
    <t xml:space="preserve">乐子悦</t>
  </si>
  <si>
    <t xml:space="preserve">乐积坚</t>
  </si>
  <si>
    <t xml:space="preserve">乐振森</t>
  </si>
  <si>
    <t xml:space="preserve">乐金木</t>
  </si>
  <si>
    <t xml:space="preserve">乐声宝</t>
  </si>
  <si>
    <t xml:space="preserve">乐声耀</t>
  </si>
  <si>
    <t xml:space="preserve">张春花</t>
  </si>
  <si>
    <t xml:space="preserve">350427*********402X</t>
  </si>
  <si>
    <t xml:space="preserve">乐荣胜</t>
  </si>
  <si>
    <t xml:space="preserve">乐声荃</t>
  </si>
  <si>
    <t xml:space="preserve">乐荣柏</t>
  </si>
  <si>
    <t xml:space="preserve">乐声灿</t>
  </si>
  <si>
    <t xml:space="preserve">乐阿正</t>
  </si>
  <si>
    <t xml:space="preserve">王秋金</t>
  </si>
  <si>
    <t xml:space="preserve">350427*********2023</t>
  </si>
  <si>
    <t xml:space="preserve">乐声浪</t>
  </si>
  <si>
    <t xml:space="preserve">乐积卿</t>
  </si>
  <si>
    <t xml:space="preserve">乐图文</t>
  </si>
  <si>
    <t xml:space="preserve">350427*********203X</t>
  </si>
  <si>
    <t xml:space="preserve">乐洪孝</t>
  </si>
  <si>
    <t xml:space="preserve">350427*********2039</t>
  </si>
  <si>
    <t xml:space="preserve">张秀银</t>
  </si>
  <si>
    <t xml:space="preserve">350427*********2029</t>
  </si>
  <si>
    <t xml:space="preserve">乐荣良</t>
  </si>
  <si>
    <t xml:space="preserve">乐荣盛</t>
  </si>
  <si>
    <t xml:space="preserve">乐声兴</t>
  </si>
  <si>
    <t xml:space="preserve">叶盛棋</t>
  </si>
  <si>
    <t xml:space="preserve">乐荣兴</t>
  </si>
  <si>
    <t xml:space="preserve">350427*********2056</t>
  </si>
  <si>
    <t xml:space="preserve">乐荣发</t>
  </si>
  <si>
    <t xml:space="preserve">乐家新</t>
  </si>
  <si>
    <t xml:space="preserve">乐家泰</t>
  </si>
  <si>
    <t xml:space="preserve">乐家舒</t>
  </si>
  <si>
    <t xml:space="preserve">罗献贤</t>
  </si>
  <si>
    <t xml:space="preserve">宁华应</t>
  </si>
  <si>
    <t xml:space="preserve">350427*********2037</t>
  </si>
  <si>
    <t xml:space="preserve">乐广信</t>
  </si>
  <si>
    <t xml:space="preserve">乐广水</t>
  </si>
  <si>
    <t xml:space="preserve">乐建松</t>
  </si>
  <si>
    <t xml:space="preserve">350427*********2052</t>
  </si>
  <si>
    <t xml:space="preserve">乐鸿淑</t>
  </si>
  <si>
    <t xml:space="preserve">乐洪祯</t>
  </si>
  <si>
    <t xml:space="preserve">乐火红</t>
  </si>
  <si>
    <t xml:space="preserve">乐荣和</t>
  </si>
  <si>
    <t xml:space="preserve">黄爱金</t>
  </si>
  <si>
    <t xml:space="preserve">350427*********2026</t>
  </si>
  <si>
    <t xml:space="preserve">乐家孝</t>
  </si>
  <si>
    <t xml:space="preserve">乐家松</t>
  </si>
  <si>
    <t xml:space="preserve">乐家模</t>
  </si>
  <si>
    <t xml:space="preserve">乐广金</t>
  </si>
  <si>
    <t xml:space="preserve">乐广州</t>
  </si>
  <si>
    <t xml:space="preserve">乐家火</t>
  </si>
  <si>
    <t xml:space="preserve">乐家清</t>
  </si>
  <si>
    <t xml:space="preserve">乐家木</t>
  </si>
  <si>
    <t xml:space="preserve">陈兴有</t>
  </si>
  <si>
    <t xml:space="preserve">乐荣珍</t>
  </si>
  <si>
    <t xml:space="preserve">乐广伟</t>
  </si>
  <si>
    <t xml:space="preserve">350427*********0038</t>
  </si>
  <si>
    <t xml:space="preserve">乐荣清</t>
  </si>
  <si>
    <t xml:space="preserve">乐声坚</t>
  </si>
  <si>
    <t xml:space="preserve">乐其政</t>
  </si>
  <si>
    <t xml:space="preserve">乐声聪</t>
  </si>
  <si>
    <t xml:space="preserve">乐声信</t>
  </si>
  <si>
    <t xml:space="preserve">乐广程</t>
  </si>
  <si>
    <t xml:space="preserve">乐子钟</t>
  </si>
  <si>
    <t xml:space="preserve">350427*********2013</t>
  </si>
  <si>
    <t xml:space="preserve">乐友平</t>
  </si>
  <si>
    <t xml:space="preserve">乐友红</t>
  </si>
  <si>
    <t xml:space="preserve">乐荣才</t>
  </si>
  <si>
    <t xml:space="preserve">乐荣著</t>
  </si>
  <si>
    <t xml:space="preserve">350427*********2012</t>
  </si>
  <si>
    <t xml:space="preserve">陈建榕</t>
  </si>
  <si>
    <t xml:space="preserve">曹金华</t>
  </si>
  <si>
    <t xml:space="preserve">黄金妹</t>
  </si>
  <si>
    <t xml:space="preserve">乐积富</t>
  </si>
  <si>
    <t xml:space="preserve">乐金禄</t>
  </si>
  <si>
    <t xml:space="preserve">乐金松</t>
  </si>
  <si>
    <t xml:space="preserve">乐图彬</t>
  </si>
  <si>
    <t xml:space="preserve">乐广木</t>
  </si>
  <si>
    <t xml:space="preserve">陆秋妹</t>
  </si>
  <si>
    <t xml:space="preserve">350427*********2027</t>
  </si>
  <si>
    <t xml:space="preserve">乐积坛</t>
  </si>
  <si>
    <t xml:space="preserve">乐广明</t>
  </si>
  <si>
    <t xml:space="preserve">乐广煌</t>
  </si>
  <si>
    <t xml:space="preserve">乐盛福</t>
  </si>
  <si>
    <t xml:space="preserve">乐广安</t>
  </si>
  <si>
    <t xml:space="preserve">胡金娣</t>
  </si>
  <si>
    <t xml:space="preserve">乐荣福</t>
  </si>
  <si>
    <t xml:space="preserve">乐家信</t>
  </si>
  <si>
    <t xml:space="preserve">乐广梅</t>
  </si>
  <si>
    <t xml:space="preserve">乐声杰</t>
  </si>
  <si>
    <t xml:space="preserve">乐家富</t>
  </si>
  <si>
    <t xml:space="preserve">乐家锦</t>
  </si>
  <si>
    <t xml:space="preserve">乐家芬</t>
  </si>
  <si>
    <t xml:space="preserve">乐水香</t>
  </si>
  <si>
    <t xml:space="preserve">乐家芳</t>
  </si>
  <si>
    <t xml:space="preserve">乐伟</t>
  </si>
  <si>
    <t xml:space="preserve">乐荣禧</t>
  </si>
  <si>
    <t xml:space="preserve">350427*********2035</t>
  </si>
  <si>
    <t xml:space="preserve">乐广灶</t>
  </si>
  <si>
    <t xml:space="preserve">乐广平</t>
  </si>
  <si>
    <t xml:space="preserve">黄藤炘</t>
  </si>
  <si>
    <t xml:space="preserve">350427*********2031</t>
  </si>
  <si>
    <t xml:space="preserve">乐声前</t>
  </si>
  <si>
    <t xml:space="preserve">乐松华</t>
  </si>
  <si>
    <t xml:space="preserve">曹水旺</t>
  </si>
  <si>
    <t xml:space="preserve">王洪楼</t>
  </si>
  <si>
    <t xml:space="preserve">乐冰莲</t>
  </si>
  <si>
    <t xml:space="preserve">350427*********2028</t>
  </si>
  <si>
    <t xml:space="preserve">汤万秀</t>
  </si>
  <si>
    <t xml:space="preserve">乐声辅</t>
  </si>
  <si>
    <t xml:space="preserve">朱世金</t>
  </si>
  <si>
    <t xml:space="preserve">乐声肖</t>
  </si>
  <si>
    <t xml:space="preserve">张廷盛</t>
  </si>
  <si>
    <t xml:space="preserve">张世银</t>
  </si>
  <si>
    <t xml:space="preserve">张兴龙</t>
  </si>
  <si>
    <t xml:space="preserve">张世泉</t>
  </si>
  <si>
    <t xml:space="preserve">杨水旺</t>
  </si>
  <si>
    <t xml:space="preserve">张隆生</t>
  </si>
  <si>
    <t xml:space="preserve">头峡</t>
  </si>
  <si>
    <t xml:space="preserve">陆金水</t>
  </si>
  <si>
    <t xml:space="preserve">陆水胜</t>
  </si>
  <si>
    <t xml:space="preserve">陆永志</t>
  </si>
  <si>
    <t xml:space="preserve">陆火木</t>
  </si>
  <si>
    <t xml:space="preserve">350427*********2030</t>
  </si>
  <si>
    <t xml:space="preserve">陆名木</t>
  </si>
  <si>
    <t xml:space="preserve">陆延妹</t>
  </si>
  <si>
    <t xml:space="preserve">张隆燚</t>
  </si>
  <si>
    <t xml:space="preserve">张隆富</t>
  </si>
  <si>
    <t xml:space="preserve">350427*********2033</t>
  </si>
  <si>
    <t xml:space="preserve">林凤娇</t>
  </si>
  <si>
    <t xml:space="preserve">汤发娣</t>
  </si>
  <si>
    <t xml:space="preserve">350427*********3026</t>
  </si>
  <si>
    <t xml:space="preserve">张金禄</t>
  </si>
  <si>
    <t xml:space="preserve">陆名华</t>
  </si>
  <si>
    <t xml:space="preserve">陆名禄</t>
  </si>
  <si>
    <t xml:space="preserve">陆元清</t>
  </si>
  <si>
    <t xml:space="preserve">张隆湖</t>
  </si>
  <si>
    <t xml:space="preserve">张隆海</t>
  </si>
  <si>
    <t xml:space="preserve">张盛裕</t>
  </si>
  <si>
    <t xml:space="preserve">504271*********2204</t>
  </si>
  <si>
    <t xml:space="preserve">陆远武</t>
  </si>
  <si>
    <t xml:space="preserve">陆远华</t>
  </si>
  <si>
    <t xml:space="preserve">陆水富</t>
  </si>
  <si>
    <t xml:space="preserve">张兴赟</t>
  </si>
  <si>
    <t xml:space="preserve">陆火土</t>
  </si>
  <si>
    <t xml:space="preserve">陆远强</t>
  </si>
  <si>
    <t xml:space="preserve">陆名贵</t>
  </si>
  <si>
    <t xml:space="preserve">张兴求</t>
  </si>
  <si>
    <t xml:space="preserve">张木妹</t>
  </si>
  <si>
    <t xml:space="preserve">张赤妹</t>
  </si>
  <si>
    <t xml:space="preserve">张隆圣</t>
  </si>
  <si>
    <t xml:space="preserve">张隆润</t>
  </si>
  <si>
    <t xml:space="preserve">陆廷旺</t>
  </si>
  <si>
    <t xml:space="preserve">张隆招</t>
  </si>
  <si>
    <t xml:space="preserve">张兴贵</t>
  </si>
  <si>
    <t xml:space="preserve">350427*********1201</t>
  </si>
  <si>
    <t xml:space="preserve">张隆铭</t>
  </si>
  <si>
    <t xml:space="preserve">李祖淮</t>
  </si>
  <si>
    <t xml:space="preserve">李祖河</t>
  </si>
  <si>
    <t xml:space="preserve">张隆旺</t>
  </si>
  <si>
    <t xml:space="preserve">张隆木</t>
  </si>
  <si>
    <t xml:space="preserve">张春生</t>
  </si>
  <si>
    <t xml:space="preserve">张火生</t>
  </si>
  <si>
    <t xml:space="preserve">张世满</t>
  </si>
  <si>
    <t xml:space="preserve">乐日新</t>
  </si>
  <si>
    <t xml:space="preserve">张兴善</t>
  </si>
  <si>
    <t xml:space="preserve">张水木</t>
  </si>
  <si>
    <t xml:space="preserve">张云霖</t>
  </si>
  <si>
    <t xml:space="preserve">张隆辉</t>
  </si>
  <si>
    <t xml:space="preserve">张金福</t>
  </si>
  <si>
    <t xml:space="preserve">张基昌</t>
  </si>
  <si>
    <t xml:space="preserve">张兴须</t>
  </si>
  <si>
    <t xml:space="preserve">张兴思</t>
  </si>
  <si>
    <t xml:space="preserve">乐珠娣</t>
  </si>
  <si>
    <t xml:space="preserve">张兴亭</t>
  </si>
  <si>
    <t xml:space="preserve">张兴相</t>
  </si>
  <si>
    <t xml:space="preserve">张兴福</t>
  </si>
  <si>
    <t xml:space="preserve">张火旺</t>
  </si>
  <si>
    <t xml:space="preserve">张世海</t>
  </si>
  <si>
    <t xml:space="preserve">张兴寿</t>
  </si>
  <si>
    <t xml:space="preserve">张兴禄</t>
  </si>
  <si>
    <t xml:space="preserve">张阿木</t>
  </si>
  <si>
    <t xml:space="preserve">张宝生</t>
  </si>
  <si>
    <t xml:space="preserve">张兴洪</t>
  </si>
  <si>
    <t xml:space="preserve">李祖洪</t>
  </si>
  <si>
    <t xml:space="preserve">朱世津</t>
  </si>
  <si>
    <t xml:space="preserve">朱世智</t>
  </si>
  <si>
    <t xml:space="preserve">张承德</t>
  </si>
  <si>
    <t xml:space="preserve">赵火土</t>
  </si>
  <si>
    <t xml:space="preserve">赵晓军</t>
  </si>
  <si>
    <t xml:space="preserve">350427*********2036</t>
  </si>
  <si>
    <t xml:space="preserve">朱世誉</t>
  </si>
  <si>
    <t xml:space="preserve">朱世义</t>
  </si>
  <si>
    <t xml:space="preserve">朱世景</t>
  </si>
  <si>
    <t xml:space="preserve">朱火金</t>
  </si>
  <si>
    <t xml:space="preserve">朱世清</t>
  </si>
  <si>
    <t xml:space="preserve">朱世信</t>
  </si>
  <si>
    <t xml:space="preserve">朱世礼</t>
  </si>
  <si>
    <t xml:space="preserve">赵木生</t>
  </si>
  <si>
    <t xml:space="preserve">赵水生</t>
  </si>
  <si>
    <t xml:space="preserve">赵桂生</t>
  </si>
  <si>
    <t xml:space="preserve">*********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青州镇涌溪村水稻种植保险投保人情况公示表</t>
    </r>
  </si>
  <si>
    <t xml:space="preserve">涌溪村</t>
  </si>
  <si>
    <t xml:space="preserve">李其江</t>
  </si>
  <si>
    <r>
      <rPr>
        <sz val="10"/>
        <rFont val="Arial"/>
        <family val="2"/>
      </rPr>
      <t xml:space="preserve">	</t>
    </r>
    <r>
      <rPr>
        <sz val="10"/>
        <rFont val="仿宋_GB2312"/>
        <family val="0"/>
        <charset val="134"/>
      </rPr>
      <t xml:space="preserve">350427*********2013</t>
    </r>
  </si>
  <si>
    <t xml:space="preserve">薛泉</t>
  </si>
  <si>
    <t xml:space="preserve">汤少华</t>
  </si>
  <si>
    <t xml:space="preserve">	3504271*********018</t>
  </si>
  <si>
    <t xml:space="preserve">李素贞</t>
  </si>
  <si>
    <t xml:space="preserve">	350427*********2022</t>
  </si>
  <si>
    <t xml:space="preserve">王吓妹</t>
  </si>
  <si>
    <t xml:space="preserve">	350427*********2028</t>
  </si>
  <si>
    <t xml:space="preserve">张廷发</t>
  </si>
  <si>
    <t xml:space="preserve">	350427*********2012</t>
  </si>
  <si>
    <t xml:space="preserve">张水金</t>
  </si>
  <si>
    <t xml:space="preserve">	350427*********2019</t>
  </si>
  <si>
    <t xml:space="preserve">张其善</t>
  </si>
  <si>
    <t xml:space="preserve">	350427*********2015</t>
  </si>
  <si>
    <t xml:space="preserve">张火姬</t>
  </si>
  <si>
    <t xml:space="preserve">	350427*********202X</t>
  </si>
  <si>
    <t xml:space="preserve">张土旺</t>
  </si>
  <si>
    <t xml:space="preserve">	350427*********2037</t>
  </si>
  <si>
    <t xml:space="preserve">张金妹</t>
  </si>
  <si>
    <t xml:space="preserve">	350427*********2013</t>
  </si>
  <si>
    <t xml:space="preserve">罗阳光</t>
  </si>
  <si>
    <t xml:space="preserve">张水清</t>
  </si>
  <si>
    <t xml:space="preserve">	350427*********2040</t>
  </si>
  <si>
    <t xml:space="preserve">张其岚</t>
  </si>
  <si>
    <t xml:space="preserve">	350427*********201X</t>
  </si>
  <si>
    <t xml:space="preserve">董秋均</t>
  </si>
  <si>
    <t xml:space="preserve">	350427*********2010</t>
  </si>
  <si>
    <t xml:space="preserve">董秋照</t>
  </si>
  <si>
    <t xml:space="preserve">	350427*********2016</t>
  </si>
  <si>
    <t xml:space="preserve">潘秋铸</t>
  </si>
  <si>
    <t xml:space="preserve">吴贤英</t>
  </si>
  <si>
    <t xml:space="preserve">汤樟木</t>
  </si>
  <si>
    <t xml:space="preserve">薛木金</t>
  </si>
  <si>
    <t xml:space="preserve">张友贤</t>
  </si>
  <si>
    <t xml:space="preserve">张希贤</t>
  </si>
  <si>
    <t xml:space="preserve">叶花英</t>
  </si>
  <si>
    <t xml:space="preserve">	3504271*********025</t>
  </si>
  <si>
    <t xml:space="preserve">张代生</t>
  </si>
  <si>
    <t xml:space="preserve">黄火生</t>
  </si>
  <si>
    <t xml:space="preserve">张万忠</t>
  </si>
  <si>
    <t xml:space="preserve">林发金</t>
  </si>
  <si>
    <t xml:space="preserve">	350427*********2039</t>
  </si>
  <si>
    <t xml:space="preserve">乐文棋</t>
  </si>
  <si>
    <t xml:space="preserve">朱昌文</t>
  </si>
  <si>
    <t xml:space="preserve">张自修</t>
  </si>
  <si>
    <t xml:space="preserve">	350427*********2018</t>
  </si>
  <si>
    <t xml:space="preserve">张自明</t>
  </si>
  <si>
    <t xml:space="preserve">张建昌</t>
  </si>
  <si>
    <t xml:space="preserve">张有娣</t>
  </si>
  <si>
    <t xml:space="preserve">	350427*********2061</t>
  </si>
  <si>
    <t xml:space="preserve">宁金珠</t>
  </si>
  <si>
    <t xml:space="preserve">	3504271*********029</t>
  </si>
  <si>
    <t xml:space="preserve">张水安</t>
  </si>
  <si>
    <t xml:space="preserve">张代光</t>
  </si>
  <si>
    <t xml:space="preserve">张文光</t>
  </si>
  <si>
    <t xml:space="preserve">	350427*********2034</t>
  </si>
  <si>
    <t xml:space="preserve">薛宝兴</t>
  </si>
  <si>
    <t xml:space="preserve">薛吓旺</t>
  </si>
  <si>
    <t xml:space="preserve">	350427*********2011</t>
  </si>
  <si>
    <t xml:space="preserve">薛财生</t>
  </si>
  <si>
    <t xml:space="preserve">薛日生</t>
  </si>
  <si>
    <t xml:space="preserve">乐樟木</t>
  </si>
  <si>
    <t xml:space="preserve">江德旺</t>
  </si>
  <si>
    <t xml:space="preserve">	350427*********3013</t>
  </si>
  <si>
    <t xml:space="preserve">	350427*********2036</t>
  </si>
  <si>
    <t xml:space="preserve">郑世接</t>
  </si>
  <si>
    <t xml:space="preserve">	3504271*********05X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吴福财</t>
    </r>
  </si>
  <si>
    <t xml:space="preserve">郑金旺</t>
  </si>
  <si>
    <t xml:space="preserve">康金水</t>
  </si>
  <si>
    <t xml:space="preserve">康炳友</t>
  </si>
  <si>
    <t xml:space="preserve">潘淑华</t>
  </si>
  <si>
    <t xml:space="preserve">	350427*********2045</t>
  </si>
  <si>
    <t xml:space="preserve">张叔贤</t>
  </si>
  <si>
    <t xml:space="preserve">张建生</t>
  </si>
  <si>
    <t xml:space="preserve">陆发娣</t>
  </si>
  <si>
    <t xml:space="preserve">	350427*********2023</t>
  </si>
  <si>
    <t xml:space="preserve">张炳文</t>
  </si>
  <si>
    <t xml:space="preserve">	350427*********2032</t>
  </si>
  <si>
    <t xml:space="preserve">张元洪</t>
  </si>
  <si>
    <t xml:space="preserve">张盛长</t>
  </si>
  <si>
    <t xml:space="preserve">张火金</t>
  </si>
  <si>
    <t xml:space="preserve">张盛春</t>
  </si>
  <si>
    <t xml:space="preserve">	3504271*********016</t>
  </si>
  <si>
    <t xml:space="preserve">乐美清</t>
  </si>
  <si>
    <t xml:space="preserve">	3504271*********021</t>
  </si>
  <si>
    <t xml:space="preserve">张志辉</t>
  </si>
  <si>
    <t xml:space="preserve">张志祥</t>
  </si>
  <si>
    <t xml:space="preserve">	3504271*********033</t>
  </si>
  <si>
    <t xml:space="preserve">	350427*********2033</t>
  </si>
  <si>
    <t xml:space="preserve">王起仁</t>
  </si>
  <si>
    <t xml:space="preserve">王起木</t>
  </si>
  <si>
    <t xml:space="preserve">	350427*********2070</t>
  </si>
  <si>
    <t xml:space="preserve">潘绳平</t>
  </si>
  <si>
    <t xml:space="preserve">王起红</t>
  </si>
  <si>
    <t xml:space="preserve">王起信</t>
  </si>
  <si>
    <t xml:space="preserve">张火娣</t>
  </si>
  <si>
    <t xml:space="preserve">	350427*********2025</t>
  </si>
  <si>
    <t xml:space="preserve">张英策</t>
  </si>
  <si>
    <t xml:space="preserve">陈火生</t>
  </si>
  <si>
    <t xml:space="preserve">汤金旺</t>
  </si>
  <si>
    <t xml:space="preserve">	350427*********2014</t>
  </si>
  <si>
    <t xml:space="preserve">汤水旺</t>
  </si>
  <si>
    <t xml:space="preserve">汤吓江</t>
  </si>
  <si>
    <t xml:space="preserve">邓声亮</t>
  </si>
  <si>
    <t xml:space="preserve">	350427*********2017</t>
  </si>
  <si>
    <t xml:space="preserve">邓声旺</t>
  </si>
  <si>
    <t xml:space="preserve">薛元棋</t>
  </si>
  <si>
    <t xml:space="preserve">吴和平</t>
  </si>
  <si>
    <t xml:space="preserve">	350427*********2041</t>
  </si>
  <si>
    <t xml:space="preserve">叶盛权</t>
  </si>
  <si>
    <t xml:space="preserve">叶盛友</t>
  </si>
  <si>
    <t xml:space="preserve">叶盛明</t>
  </si>
  <si>
    <t xml:space="preserve">叶世樟</t>
  </si>
  <si>
    <t xml:space="preserve">张春木</t>
  </si>
  <si>
    <t xml:space="preserve">薛元照</t>
  </si>
  <si>
    <t xml:space="preserve">张志义</t>
  </si>
  <si>
    <t xml:space="preserve">张绳煜</t>
  </si>
  <si>
    <t xml:space="preserve">张绳桂</t>
  </si>
  <si>
    <t xml:space="preserve">	350427*********0054</t>
  </si>
  <si>
    <t xml:space="preserve">张万安</t>
  </si>
  <si>
    <t xml:space="preserve">张鹏飞</t>
  </si>
  <si>
    <t xml:space="preserve">张万辉</t>
  </si>
  <si>
    <t xml:space="preserve">	350427*********2054</t>
  </si>
  <si>
    <t xml:space="preserve">乐珠英</t>
  </si>
  <si>
    <t xml:space="preserve">	350427*********2020</t>
  </si>
  <si>
    <t xml:space="preserve">张其寿</t>
  </si>
  <si>
    <t xml:space="preserve">	3504271*********015</t>
  </si>
  <si>
    <t xml:space="preserve">汤秀娣</t>
  </si>
  <si>
    <t xml:space="preserve">	350427*********2029</t>
  </si>
  <si>
    <t xml:space="preserve">乐兴文</t>
  </si>
  <si>
    <t xml:space="preserve">许水金</t>
  </si>
  <si>
    <t xml:space="preserve">乐兴清</t>
  </si>
  <si>
    <t xml:space="preserve">乐兴标</t>
  </si>
  <si>
    <t xml:space="preserve">沈玉洪</t>
  </si>
  <si>
    <t xml:space="preserve">	350427*********2030</t>
  </si>
  <si>
    <t xml:space="preserve">张盛埔</t>
  </si>
  <si>
    <t xml:space="preserve">黄生木</t>
  </si>
  <si>
    <t xml:space="preserve">	3504271*********013</t>
  </si>
  <si>
    <t xml:space="preserve">叶盛开</t>
  </si>
  <si>
    <t xml:space="preserve">	350427*********2059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叶火胜</t>
    </r>
  </si>
  <si>
    <t xml:space="preserve">叶水木</t>
  </si>
  <si>
    <t xml:space="preserve">张春才</t>
  </si>
  <si>
    <t xml:space="preserve">	350427*********2038</t>
  </si>
  <si>
    <t xml:space="preserve">黄水英</t>
  </si>
  <si>
    <t xml:space="preserve">张德生</t>
  </si>
  <si>
    <t xml:space="preserve">张秋生</t>
  </si>
  <si>
    <t xml:space="preserve">郑品信</t>
  </si>
  <si>
    <t xml:space="preserve">郑品和</t>
  </si>
  <si>
    <t xml:space="preserve">沈明华</t>
  </si>
  <si>
    <t xml:space="preserve">沈明良</t>
  </si>
  <si>
    <t xml:space="preserve">沈明基</t>
  </si>
  <si>
    <t xml:space="preserve">汤水满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汤风美</t>
    </r>
  </si>
  <si>
    <t xml:space="preserve">	350427*********2031</t>
  </si>
  <si>
    <t xml:space="preserve">汤振远</t>
  </si>
  <si>
    <t xml:space="preserve">汤长茂</t>
  </si>
  <si>
    <t xml:space="preserve">汤火兴</t>
  </si>
  <si>
    <t xml:space="preserve">乐兴顺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张金谅</t>
    </r>
  </si>
  <si>
    <t xml:space="preserve">胡金民</t>
  </si>
  <si>
    <t xml:space="preserve">张绳华</t>
  </si>
  <si>
    <t xml:space="preserve">张平和</t>
  </si>
  <si>
    <t xml:space="preserve">张平华</t>
  </si>
  <si>
    <t xml:space="preserve">张平明</t>
  </si>
  <si>
    <t xml:space="preserve">胡兰英</t>
  </si>
  <si>
    <t xml:space="preserve">	3504271*********047</t>
  </si>
  <si>
    <t xml:space="preserve">乐洪堂</t>
  </si>
  <si>
    <t xml:space="preserve">乐木兴</t>
  </si>
  <si>
    <t xml:space="preserve">许金姬</t>
  </si>
  <si>
    <t xml:space="preserve">	350427*********2021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肖扬木</t>
    </r>
  </si>
  <si>
    <t xml:space="preserve">	350427*********203X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肖扬盛</t>
    </r>
  </si>
  <si>
    <t xml:space="preserve">陆建兴</t>
  </si>
  <si>
    <t xml:space="preserve">林土旺</t>
  </si>
  <si>
    <t xml:space="preserve">林木旺</t>
  </si>
  <si>
    <t xml:space="preserve">林金水</t>
  </si>
  <si>
    <t xml:space="preserve">林火兴</t>
  </si>
  <si>
    <t xml:space="preserve">	350427*********205X</t>
  </si>
  <si>
    <t xml:space="preserve">林代华</t>
  </si>
  <si>
    <t xml:space="preserve">林吓木</t>
  </si>
  <si>
    <t xml:space="preserve">林孝祥</t>
  </si>
  <si>
    <t xml:space="preserve">张金姬</t>
  </si>
  <si>
    <t xml:space="preserve">	3504271*********02X</t>
  </si>
  <si>
    <t xml:space="preserve">林代才</t>
  </si>
  <si>
    <t xml:space="preserve">林斌华</t>
  </si>
  <si>
    <t xml:space="preserve">郑水木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沈阿路</t>
    </r>
  </si>
  <si>
    <t xml:space="preserve">沈代文</t>
  </si>
  <si>
    <t xml:space="preserve">沈代清</t>
  </si>
  <si>
    <t xml:space="preserve">沈嘉伟</t>
  </si>
  <si>
    <t xml:space="preserve">薛元治</t>
  </si>
  <si>
    <t xml:space="preserve">薛元秀</t>
  </si>
  <si>
    <t xml:space="preserve">薛元贵</t>
  </si>
  <si>
    <t xml:space="preserve">薛元光</t>
  </si>
  <si>
    <t xml:space="preserve">陆文华</t>
  </si>
  <si>
    <t xml:space="preserve">乐金娣</t>
  </si>
  <si>
    <t xml:space="preserve">张其政</t>
  </si>
  <si>
    <t xml:space="preserve">罗春水</t>
  </si>
  <si>
    <t xml:space="preserve">汤代发</t>
  </si>
  <si>
    <t xml:space="preserve">张其春</t>
  </si>
  <si>
    <t xml:space="preserve">	350427*********2098</t>
  </si>
  <si>
    <t xml:space="preserve">沈长盛</t>
  </si>
  <si>
    <t xml:space="preserve">沈水生</t>
  </si>
  <si>
    <t xml:space="preserve">沈长茂</t>
  </si>
  <si>
    <t xml:space="preserve">郑水妹</t>
  </si>
  <si>
    <t xml:space="preserve">张水发</t>
  </si>
  <si>
    <t xml:space="preserve">张茂春</t>
  </si>
  <si>
    <t xml:space="preserve">连金姬</t>
  </si>
  <si>
    <t xml:space="preserve">张杨松</t>
  </si>
  <si>
    <t xml:space="preserve">张文明</t>
  </si>
  <si>
    <t xml:space="preserve">张振生</t>
  </si>
  <si>
    <t xml:space="preserve">	3504271*********01X</t>
  </si>
  <si>
    <t xml:space="preserve">张樟木</t>
  </si>
  <si>
    <t xml:space="preserve">张樟平</t>
  </si>
  <si>
    <t xml:space="preserve">李长江</t>
  </si>
  <si>
    <t xml:space="preserve">张裕民</t>
  </si>
  <si>
    <t xml:space="preserve">张桂宝</t>
  </si>
  <si>
    <t xml:space="preserve">张金吉</t>
  </si>
  <si>
    <t xml:space="preserve">陈土枝</t>
  </si>
  <si>
    <t xml:space="preserve">张代清</t>
  </si>
  <si>
    <t xml:space="preserve">林招姬</t>
  </si>
  <si>
    <t xml:space="preserve">张盛</t>
  </si>
  <si>
    <t xml:space="preserve">张放儿</t>
  </si>
  <si>
    <t xml:space="preserve">张万樑</t>
  </si>
  <si>
    <t xml:space="preserve">张木华</t>
  </si>
  <si>
    <t xml:space="preserve">张其祥</t>
  </si>
  <si>
    <t xml:space="preserve">张火明</t>
  </si>
  <si>
    <t xml:space="preserve">张其温</t>
  </si>
  <si>
    <t xml:space="preserve">郑坤</t>
  </si>
  <si>
    <t xml:space="preserve">张福满</t>
  </si>
  <si>
    <t xml:space="preserve">郑火姬</t>
  </si>
  <si>
    <t xml:space="preserve">	3504271*********041</t>
  </si>
  <si>
    <t xml:space="preserve">张福良</t>
  </si>
  <si>
    <t xml:space="preserve">张福元</t>
  </si>
  <si>
    <t xml:space="preserve">	3504271*********014</t>
  </si>
  <si>
    <t xml:space="preserve">张福官</t>
  </si>
  <si>
    <t xml:space="preserve">乐富强</t>
  </si>
  <si>
    <t xml:space="preserve">乐火光</t>
  </si>
  <si>
    <t xml:space="preserve">乐兴裕</t>
  </si>
  <si>
    <t xml:space="preserve">张兴旺</t>
  </si>
  <si>
    <t xml:space="preserve">林代寿</t>
  </si>
  <si>
    <t xml:space="preserve">林代兴</t>
  </si>
  <si>
    <t xml:space="preserve">林建华</t>
  </si>
  <si>
    <t xml:space="preserve">沈官生</t>
  </si>
  <si>
    <t xml:space="preserve">沈长伦</t>
  </si>
  <si>
    <t xml:space="preserve">沈金发</t>
  </si>
  <si>
    <t xml:space="preserve">连细妹</t>
  </si>
  <si>
    <t xml:space="preserve">张晔</t>
  </si>
  <si>
    <t xml:space="preserve">张万邦</t>
  </si>
  <si>
    <t xml:space="preserve">张新民</t>
  </si>
  <si>
    <t xml:space="preserve">乐金旺</t>
  </si>
  <si>
    <t xml:space="preserve">乐吓金</t>
  </si>
  <si>
    <t xml:space="preserve">乐文松</t>
  </si>
  <si>
    <t xml:space="preserve">	350427*********2511</t>
  </si>
  <si>
    <t xml:space="preserve">乐富妹</t>
  </si>
  <si>
    <t xml:space="preserve">	350427*********1</t>
  </si>
  <si>
    <t xml:space="preserve">乐文寿</t>
  </si>
  <si>
    <t xml:space="preserve">潘宝洪</t>
  </si>
  <si>
    <t xml:space="preserve">潘金旺</t>
  </si>
  <si>
    <t xml:space="preserve">潘妹故</t>
  </si>
  <si>
    <t xml:space="preserve">肖广良</t>
  </si>
  <si>
    <t xml:space="preserve">李苏英</t>
  </si>
  <si>
    <t xml:space="preserve">	3504271*********022</t>
  </si>
  <si>
    <t xml:space="preserve">乐代贞</t>
  </si>
  <si>
    <t xml:space="preserve">乐细妹</t>
  </si>
  <si>
    <t xml:space="preserve">乐泽龙</t>
  </si>
  <si>
    <t xml:space="preserve">薛树发</t>
  </si>
  <si>
    <t xml:space="preserve">黄金姬</t>
  </si>
  <si>
    <t xml:space="preserve">	350427*********3028</t>
  </si>
  <si>
    <t xml:space="preserve">林洪乾</t>
  </si>
  <si>
    <t xml:space="preserve">林洪转</t>
  </si>
  <si>
    <t xml:space="preserve">王廷胜</t>
  </si>
  <si>
    <t xml:space="preserve">叶发灿</t>
  </si>
  <si>
    <t xml:space="preserve">乐少金</t>
  </si>
  <si>
    <t xml:space="preserve">张英生</t>
  </si>
  <si>
    <t xml:space="preserve">张水华</t>
  </si>
  <si>
    <t xml:space="preserve">张绳木</t>
  </si>
  <si>
    <t xml:space="preserve">陆金才</t>
  </si>
  <si>
    <t xml:space="preserve">陆银生</t>
  </si>
  <si>
    <t xml:space="preserve">肖纯英</t>
  </si>
  <si>
    <t xml:space="preserve">	350427*********2043</t>
  </si>
  <si>
    <t xml:space="preserve">游振发</t>
  </si>
  <si>
    <t xml:space="preserve">	3504271*********037</t>
  </si>
  <si>
    <t xml:space="preserve">林保英</t>
  </si>
  <si>
    <t xml:space="preserve">	350427*********2049</t>
  </si>
  <si>
    <t xml:space="preserve">张木娣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张啟旺</t>
    </r>
  </si>
  <si>
    <t xml:space="preserve">林海珠</t>
  </si>
  <si>
    <t xml:space="preserve">	3504271*********023</t>
  </si>
  <si>
    <t xml:space="preserve">林子文</t>
  </si>
  <si>
    <t xml:space="preserve">林锦财</t>
  </si>
  <si>
    <t xml:space="preserve">林代山</t>
  </si>
  <si>
    <t xml:space="preserve">林国斌</t>
  </si>
  <si>
    <t xml:space="preserve">张文兴</t>
  </si>
  <si>
    <t xml:space="preserve">张文良</t>
  </si>
  <si>
    <t xml:space="preserve">张水友</t>
  </si>
  <si>
    <t xml:space="preserve">张生民</t>
  </si>
  <si>
    <t xml:space="preserve">张志平</t>
  </si>
  <si>
    <t xml:space="preserve">张志忠</t>
  </si>
  <si>
    <t xml:space="preserve">乐文平</t>
  </si>
  <si>
    <t xml:space="preserve">	350427*********2056</t>
  </si>
  <si>
    <t xml:space="preserve">乐火生</t>
  </si>
  <si>
    <t xml:space="preserve">张子善</t>
  </si>
  <si>
    <t xml:space="preserve">张子明</t>
  </si>
  <si>
    <t xml:space="preserve">张英荣</t>
  </si>
  <si>
    <t xml:space="preserve">张吓斤</t>
  </si>
  <si>
    <t xml:space="preserve">薛火姬</t>
  </si>
  <si>
    <t xml:space="preserve">陈金花</t>
  </si>
  <si>
    <t xml:space="preserve">徐吓娘</t>
  </si>
  <si>
    <t xml:space="preserve">	3504271*********026</t>
  </si>
  <si>
    <t xml:space="preserve">薛秀姬</t>
  </si>
  <si>
    <t xml:space="preserve">	350427*********2027</t>
  </si>
  <si>
    <t xml:space="preserve">张纯发</t>
  </si>
  <si>
    <t xml:space="preserve">张木兴</t>
  </si>
  <si>
    <t xml:space="preserve">张荣</t>
  </si>
  <si>
    <t xml:space="preserve">张福全</t>
  </si>
  <si>
    <t xml:space="preserve">肖樟木</t>
  </si>
  <si>
    <t xml:space="preserve">张英廷</t>
  </si>
  <si>
    <t xml:space="preserve">张英凤</t>
  </si>
  <si>
    <t xml:space="preserve">张建雷</t>
  </si>
  <si>
    <t xml:space="preserve">张新芽</t>
  </si>
  <si>
    <t xml:space="preserve">张万明</t>
  </si>
  <si>
    <t xml:space="preserve">朱禄姬</t>
  </si>
  <si>
    <t xml:space="preserve">张应泉</t>
  </si>
  <si>
    <t xml:space="preserve">张应清</t>
  </si>
  <si>
    <t xml:space="preserve">张惠英</t>
  </si>
  <si>
    <t xml:space="preserve">刘凤</t>
  </si>
  <si>
    <t xml:space="preserve">	3504271*********069</t>
  </si>
  <si>
    <t xml:space="preserve">郑妹子</t>
  </si>
  <si>
    <t xml:space="preserve">郑水兴</t>
  </si>
  <si>
    <t xml:space="preserve">郑水旺</t>
  </si>
  <si>
    <t xml:space="preserve">张盛鹏</t>
  </si>
  <si>
    <t xml:space="preserve">	3504271*********017</t>
  </si>
  <si>
    <t xml:space="preserve">张国发</t>
  </si>
  <si>
    <t xml:space="preserve">罗维强</t>
  </si>
  <si>
    <t xml:space="preserve">张绳玉</t>
  </si>
  <si>
    <t xml:space="preserve">张绳贤</t>
  </si>
  <si>
    <t xml:space="preserve">黄官生</t>
  </si>
  <si>
    <t xml:space="preserve">张英椿</t>
  </si>
  <si>
    <t xml:space="preserve">	350427*********2042</t>
  </si>
  <si>
    <t xml:space="preserve">胡樟华</t>
  </si>
  <si>
    <t xml:space="preserve">张英桔</t>
  </si>
  <si>
    <t xml:space="preserve">汤火有</t>
  </si>
  <si>
    <t xml:space="preserve">汤五斤</t>
  </si>
  <si>
    <t xml:space="preserve">薛松木</t>
  </si>
  <si>
    <t xml:space="preserve">黄火明</t>
  </si>
  <si>
    <t xml:space="preserve">张吓水</t>
  </si>
  <si>
    <t xml:space="preserve">潘有生</t>
  </si>
  <si>
    <t xml:space="preserve">潘火木</t>
  </si>
  <si>
    <t xml:space="preserve">张廷钟</t>
  </si>
  <si>
    <t xml:space="preserve">乐秀娣</t>
  </si>
  <si>
    <t xml:space="preserve">	350427*********2026</t>
  </si>
  <si>
    <t xml:space="preserve">张其亮</t>
  </si>
  <si>
    <t xml:space="preserve">江四连</t>
  </si>
  <si>
    <t xml:space="preserve">张金和</t>
  </si>
  <si>
    <t xml:space="preserve">张木英</t>
  </si>
  <si>
    <t xml:space="preserve">	350427*********3024</t>
  </si>
  <si>
    <t xml:space="preserve">张绳思</t>
  </si>
  <si>
    <t xml:space="preserve">陈秋桂</t>
  </si>
  <si>
    <t xml:space="preserve">乐吓路</t>
  </si>
  <si>
    <t xml:space="preserve">应火金</t>
  </si>
  <si>
    <t xml:space="preserve">林水柳</t>
  </si>
  <si>
    <t xml:space="preserve">林森木</t>
  </si>
  <si>
    <t xml:space="preserve">林吉生</t>
  </si>
  <si>
    <t xml:space="preserve">林易清</t>
  </si>
  <si>
    <t xml:space="preserve">林琴山</t>
  </si>
  <si>
    <t xml:space="preserve">张万桑</t>
  </si>
  <si>
    <t xml:space="preserve">李爱仙</t>
  </si>
  <si>
    <t xml:space="preserve">郑金娣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吴远扬</t>
    </r>
  </si>
  <si>
    <t xml:space="preserve">薛木松</t>
  </si>
  <si>
    <t xml:space="preserve">张文英</t>
  </si>
  <si>
    <t xml:space="preserve">张英辉</t>
  </si>
  <si>
    <t xml:space="preserve">肖如善</t>
  </si>
  <si>
    <t xml:space="preserve">肖火木</t>
  </si>
  <si>
    <t xml:space="preserve">肖火金</t>
  </si>
  <si>
    <t xml:space="preserve">	350427*********2035</t>
  </si>
  <si>
    <t xml:space="preserve">肖金水</t>
  </si>
  <si>
    <t xml:space="preserve">吴火生</t>
  </si>
  <si>
    <t xml:space="preserve">吴发生</t>
  </si>
  <si>
    <t xml:space="preserve">尤火珠</t>
  </si>
  <si>
    <t xml:space="preserve">郑水发</t>
  </si>
  <si>
    <t xml:space="preserve">张圣勇</t>
  </si>
  <si>
    <t xml:space="preserve">张盛传</t>
  </si>
  <si>
    <t xml:space="preserve">林建有</t>
  </si>
  <si>
    <t xml:space="preserve">林远来</t>
  </si>
  <si>
    <t xml:space="preserve">林金炼</t>
  </si>
  <si>
    <t xml:space="preserve">张老婘</t>
  </si>
  <si>
    <t xml:space="preserve">张世能</t>
  </si>
  <si>
    <t xml:space="preserve">张世平</t>
  </si>
  <si>
    <t xml:space="preserve">林洪远</t>
  </si>
  <si>
    <t xml:space="preserve">韩祖兴</t>
  </si>
  <si>
    <t xml:space="preserve">张木姬</t>
  </si>
  <si>
    <t xml:space="preserve">张英路</t>
  </si>
  <si>
    <t xml:space="preserve">张圣标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张绳煖</t>
    </r>
  </si>
  <si>
    <t xml:space="preserve">张绳红</t>
  </si>
  <si>
    <t xml:space="preserve">张火光</t>
  </si>
  <si>
    <t xml:space="preserve">韩祖金</t>
  </si>
  <si>
    <t xml:space="preserve">张秀娣</t>
  </si>
  <si>
    <t xml:space="preserve">乐水金</t>
  </si>
  <si>
    <t xml:space="preserve">乐银生</t>
  </si>
  <si>
    <t xml:space="preserve">乐水英</t>
  </si>
  <si>
    <t xml:space="preserve">朱金生</t>
  </si>
  <si>
    <t xml:space="preserve">张吓潘</t>
  </si>
  <si>
    <t xml:space="preserve">张火星</t>
  </si>
  <si>
    <t xml:space="preserve">邓家益</t>
  </si>
  <si>
    <t xml:space="preserve">张吓金</t>
  </si>
  <si>
    <t xml:space="preserve">	3504271*********010</t>
  </si>
  <si>
    <t xml:space="preserve">张步清</t>
  </si>
  <si>
    <t xml:space="preserve">张华德</t>
  </si>
  <si>
    <t xml:space="preserve">乐生发</t>
  </si>
  <si>
    <t xml:space="preserve">乐福元</t>
  </si>
  <si>
    <t xml:space="preserve">连代娣</t>
  </si>
  <si>
    <t xml:space="preserve">张仕城</t>
  </si>
  <si>
    <t xml:space="preserve">张水富</t>
  </si>
  <si>
    <t xml:space="preserve">	3504271*********036</t>
  </si>
  <si>
    <t xml:space="preserve">董火金</t>
  </si>
  <si>
    <t xml:space="preserve">肖绍玉</t>
  </si>
  <si>
    <t xml:space="preserve">薛水福</t>
  </si>
  <si>
    <t xml:space="preserve">卢美珠</t>
  </si>
  <si>
    <t xml:space="preserve">	3504271*********046</t>
  </si>
  <si>
    <t xml:space="preserve">胡木姬</t>
  </si>
  <si>
    <t xml:space="preserve">张春胜</t>
  </si>
  <si>
    <t xml:space="preserve">汤六娣</t>
  </si>
  <si>
    <t xml:space="preserve">陈金茂</t>
  </si>
  <si>
    <t xml:space="preserve">陈金兴</t>
  </si>
  <si>
    <t xml:space="preserve">陈吓贰</t>
  </si>
  <si>
    <t xml:space="preserve">汤金胜</t>
  </si>
  <si>
    <t xml:space="preserve">薛发娣</t>
  </si>
  <si>
    <t xml:space="preserve">周良飞</t>
  </si>
  <si>
    <t xml:space="preserve">黄拾娣</t>
  </si>
  <si>
    <t xml:space="preserve">陆观妹</t>
  </si>
  <si>
    <t xml:space="preserve">	3504271*********027</t>
  </si>
  <si>
    <t xml:space="preserve">薛元兴</t>
  </si>
  <si>
    <t xml:space="preserve">	350427*********2050</t>
  </si>
  <si>
    <t xml:space="preserve">施子银</t>
  </si>
  <si>
    <t xml:space="preserve">	352227*********353X</t>
  </si>
  <si>
    <t xml:space="preserve">沈志贤</t>
  </si>
  <si>
    <t xml:space="preserve">	3504271*********019</t>
  </si>
  <si>
    <t xml:space="preserve">沈长锦</t>
  </si>
  <si>
    <t xml:space="preserve">薛元发</t>
  </si>
  <si>
    <t xml:space="preserve">潘建和</t>
  </si>
  <si>
    <t xml:space="preserve">潘水发</t>
  </si>
  <si>
    <t xml:space="preserve">乐兴平</t>
  </si>
  <si>
    <t xml:space="preserve">张五斤</t>
  </si>
  <si>
    <t xml:space="preserve">张吓富</t>
  </si>
  <si>
    <t xml:space="preserve">王吓婢</t>
  </si>
  <si>
    <t xml:space="preserve">刘木生</t>
  </si>
  <si>
    <t xml:space="preserve">陈文金</t>
  </si>
  <si>
    <t xml:space="preserve">刘永兴</t>
  </si>
  <si>
    <t xml:space="preserve">汤克水</t>
  </si>
  <si>
    <t xml:space="preserve">汤木姬</t>
  </si>
  <si>
    <t xml:space="preserve">汤土旺</t>
  </si>
  <si>
    <t xml:space="preserve">陈吓木</t>
  </si>
  <si>
    <t xml:space="preserve">张绍金</t>
  </si>
  <si>
    <t xml:space="preserve">张拾娣</t>
  </si>
  <si>
    <t xml:space="preserve">	3504271*********043</t>
  </si>
  <si>
    <t xml:space="preserve">韩国强</t>
  </si>
  <si>
    <t xml:space="preserve">薛细妹</t>
  </si>
  <si>
    <t xml:space="preserve">薛金生</t>
  </si>
  <si>
    <t xml:space="preserve">张七斤</t>
  </si>
  <si>
    <t xml:space="preserve">张廷福</t>
  </si>
  <si>
    <t xml:space="preserve">张明华</t>
  </si>
  <si>
    <t xml:space="preserve">	3504271*********012</t>
  </si>
  <si>
    <t xml:space="preserve">张建义</t>
  </si>
  <si>
    <t xml:space="preserve">叶有娣</t>
  </si>
  <si>
    <t xml:space="preserve">林代年</t>
  </si>
  <si>
    <t xml:space="preserve">张六均</t>
  </si>
  <si>
    <t xml:space="preserve">林木英</t>
  </si>
  <si>
    <t xml:space="preserve">	3504271*********020</t>
  </si>
  <si>
    <t xml:space="preserve">张易文</t>
  </si>
  <si>
    <t xml:space="preserve">叶杨娣</t>
  </si>
  <si>
    <t xml:space="preserve">汤水平</t>
  </si>
  <si>
    <t xml:space="preserve">汤克木</t>
  </si>
  <si>
    <t xml:space="preserve">汤土妹</t>
  </si>
  <si>
    <t xml:space="preserve">张志明</t>
  </si>
  <si>
    <t xml:space="preserve">朱金旺</t>
  </si>
  <si>
    <t xml:space="preserve">张章木</t>
  </si>
  <si>
    <t xml:space="preserve">张绳泉</t>
  </si>
  <si>
    <t xml:space="preserve">胡凤清</t>
  </si>
  <si>
    <t xml:space="preserve">	350427*********3020</t>
  </si>
  <si>
    <t xml:space="preserve">张盛秋</t>
  </si>
  <si>
    <t xml:space="preserve">张土妹</t>
  </si>
  <si>
    <t xml:space="preserve">乐兴星</t>
  </si>
  <si>
    <t xml:space="preserve">石木兴</t>
  </si>
  <si>
    <t xml:space="preserve">乐兴杏</t>
  </si>
  <si>
    <t xml:space="preserve">张宝凤</t>
  </si>
  <si>
    <t xml:space="preserve">陈秀针</t>
  </si>
  <si>
    <t xml:space="preserve">黄火有</t>
  </si>
  <si>
    <t xml:space="preserve">刘椿木</t>
  </si>
  <si>
    <t xml:space="preserve">陆名刚</t>
  </si>
  <si>
    <t xml:space="preserve">张绳禄</t>
  </si>
  <si>
    <t xml:space="preserve">张廷胜</t>
  </si>
  <si>
    <t xml:space="preserve">张娘</t>
  </si>
  <si>
    <t xml:space="preserve">张礼妹</t>
  </si>
  <si>
    <t xml:space="preserve">张其义</t>
  </si>
  <si>
    <t xml:space="preserve">	350427*********2055</t>
  </si>
  <si>
    <t xml:space="preserve">张廷茂</t>
  </si>
  <si>
    <t xml:space="preserve">张海龙</t>
  </si>
  <si>
    <t xml:space="preserve">张绳兴</t>
  </si>
  <si>
    <t xml:space="preserve">林招娣</t>
  </si>
  <si>
    <t xml:space="preserve">	350427*********2063</t>
  </si>
  <si>
    <t xml:space="preserve">张金木</t>
  </si>
  <si>
    <t xml:space="preserve">张永华</t>
  </si>
  <si>
    <t xml:space="preserve">张吓生</t>
  </si>
  <si>
    <t xml:space="preserve">张水泉</t>
  </si>
  <si>
    <t xml:space="preserve">	352101*********3714</t>
  </si>
  <si>
    <t xml:space="preserve">张小华</t>
  </si>
  <si>
    <t xml:space="preserve">吴国英</t>
  </si>
  <si>
    <t xml:space="preserve">薛水姬</t>
  </si>
  <si>
    <t xml:space="preserve">张桂妹</t>
  </si>
  <si>
    <t xml:space="preserve">张桂芳</t>
  </si>
  <si>
    <t xml:space="preserve">张火木</t>
  </si>
  <si>
    <t xml:space="preserve">张吉忠</t>
  </si>
  <si>
    <t xml:space="preserve">张智清</t>
  </si>
  <si>
    <t xml:space="preserve">张万谦</t>
  </si>
  <si>
    <t xml:space="preserve">陈土姬</t>
  </si>
  <si>
    <t xml:space="preserve">张绳明</t>
  </si>
  <si>
    <t xml:space="preserve">张吓庄</t>
  </si>
  <si>
    <t xml:space="preserve">黄金銮</t>
  </si>
  <si>
    <t xml:space="preserve">	3504271*********028</t>
  </si>
  <si>
    <t xml:space="preserve">张荣生</t>
  </si>
  <si>
    <t xml:space="preserve">张土胜</t>
  </si>
  <si>
    <t xml:space="preserve">张圣举</t>
  </si>
  <si>
    <t xml:space="preserve">吴发兴</t>
  </si>
  <si>
    <t xml:space="preserve">张盛火</t>
  </si>
  <si>
    <t xml:space="preserve">张英玞</t>
  </si>
  <si>
    <t xml:space="preserve">邓隆妹</t>
  </si>
  <si>
    <t xml:space="preserve">张长福</t>
  </si>
  <si>
    <t xml:space="preserve">张家清</t>
  </si>
  <si>
    <t xml:space="preserve">张长寿</t>
  </si>
  <si>
    <t xml:space="preserve">张生依</t>
  </si>
  <si>
    <t xml:space="preserve">张生洪</t>
  </si>
  <si>
    <t xml:space="preserve">张桂安</t>
  </si>
  <si>
    <t xml:space="preserve">张湖生</t>
  </si>
  <si>
    <t xml:space="preserve">张孔让</t>
  </si>
  <si>
    <t xml:space="preserve">胡国梁</t>
  </si>
  <si>
    <t xml:space="preserve">颂炘</t>
  </si>
  <si>
    <t xml:space="preserve">胡国材</t>
  </si>
  <si>
    <t xml:space="preserve">张吓火</t>
  </si>
  <si>
    <t xml:space="preserve">张观烨</t>
  </si>
  <si>
    <t xml:space="preserve">吴正娣</t>
  </si>
  <si>
    <t xml:space="preserve">	3504271*********04X</t>
  </si>
  <si>
    <t xml:space="preserve">周永萍</t>
  </si>
  <si>
    <t xml:space="preserve">	4521281*********021</t>
  </si>
  <si>
    <t xml:space="preserve">刘火木</t>
  </si>
  <si>
    <t xml:space="preserve">薛金有</t>
  </si>
  <si>
    <t xml:space="preserve">薛志荣</t>
  </si>
  <si>
    <t xml:space="preserve">薛元圣</t>
  </si>
  <si>
    <t xml:space="preserve">薛元清</t>
  </si>
  <si>
    <t xml:space="preserve">薛元吉</t>
  </si>
  <si>
    <t xml:space="preserve">张贤德</t>
  </si>
  <si>
    <t xml:space="preserve">张廷清</t>
  </si>
  <si>
    <t xml:space="preserve">张景球</t>
  </si>
  <si>
    <t xml:space="preserve">乐代华</t>
  </si>
  <si>
    <t xml:space="preserve">乐代伟</t>
  </si>
  <si>
    <t xml:space="preserve">张吓木</t>
  </si>
  <si>
    <t xml:space="preserve">张金有</t>
  </si>
  <si>
    <t xml:space="preserve">张扬圣</t>
  </si>
  <si>
    <t xml:space="preserve">吴世潭</t>
  </si>
  <si>
    <t xml:space="preserve">吴茂生</t>
  </si>
  <si>
    <t xml:space="preserve">乐吓富</t>
  </si>
  <si>
    <t xml:space="preserve">	3504271*********01x</t>
  </si>
  <si>
    <t xml:space="preserve">乐水木</t>
  </si>
  <si>
    <t xml:space="preserve">乐木英</t>
  </si>
  <si>
    <t xml:space="preserve">陈传远</t>
  </si>
  <si>
    <t xml:space="preserve">张元发</t>
  </si>
  <si>
    <t xml:space="preserve">张清泉</t>
  </si>
  <si>
    <t xml:space="preserve">	3504272*********016</t>
  </si>
  <si>
    <t xml:space="preserve">张志仁</t>
  </si>
  <si>
    <t xml:space="preserve">张兴发</t>
  </si>
  <si>
    <t xml:space="preserve">薛秀珠</t>
  </si>
  <si>
    <t xml:space="preserve">张官福</t>
  </si>
  <si>
    <t xml:space="preserve">乐兴珠</t>
  </si>
  <si>
    <t xml:space="preserve">乐明亮</t>
  </si>
  <si>
    <t xml:space="preserve">乐代木</t>
  </si>
  <si>
    <t xml:space="preserve">张丽水</t>
  </si>
  <si>
    <t xml:space="preserve">罗水金</t>
  </si>
  <si>
    <t xml:space="preserve">林金发</t>
  </si>
  <si>
    <t xml:space="preserve">	350427*********7810</t>
  </si>
  <si>
    <t xml:space="preserve">韩祖旺</t>
  </si>
  <si>
    <t xml:space="preserve">张八斤</t>
  </si>
  <si>
    <t xml:space="preserve">	350427*********301X</t>
  </si>
  <si>
    <t xml:space="preserve">张金庆</t>
  </si>
  <si>
    <t xml:space="preserve">罗土旺</t>
  </si>
  <si>
    <t xml:space="preserve">林火娣</t>
  </si>
  <si>
    <t xml:space="preserve">罗献祥</t>
  </si>
  <si>
    <t xml:space="preserve">黄锦才</t>
  </si>
  <si>
    <t xml:space="preserve">张盛伟</t>
  </si>
  <si>
    <t xml:space="preserve">张绳亨</t>
  </si>
  <si>
    <t xml:space="preserve">张其礼</t>
  </si>
  <si>
    <t xml:space="preserve">朱木妹</t>
  </si>
  <si>
    <t xml:space="preserve">乐生姬</t>
  </si>
  <si>
    <t xml:space="preserve">张英魁</t>
  </si>
  <si>
    <t xml:space="preserve">张其良</t>
  </si>
  <si>
    <t xml:space="preserve">乐木旺</t>
  </si>
  <si>
    <t xml:space="preserve">乐生木</t>
  </si>
  <si>
    <t xml:space="preserve">宁立满</t>
  </si>
  <si>
    <t xml:space="preserve">张世勇</t>
  </si>
  <si>
    <t xml:space="preserve">李爱珠</t>
  </si>
  <si>
    <t xml:space="preserve">王堂铭</t>
  </si>
  <si>
    <t xml:space="preserve">	350427*********3079</t>
  </si>
  <si>
    <t xml:space="preserve">乐代枝</t>
  </si>
  <si>
    <t xml:space="preserve">张樟华</t>
  </si>
  <si>
    <t xml:space="preserve">沈金生</t>
  </si>
  <si>
    <t xml:space="preserve">沈吓乌</t>
  </si>
  <si>
    <t xml:space="preserve">沈长富</t>
  </si>
  <si>
    <t xml:space="preserve">郑火明</t>
  </si>
  <si>
    <t xml:space="preserve">郑水生</t>
  </si>
  <si>
    <t xml:space="preserve">郑火旺</t>
  </si>
  <si>
    <t xml:space="preserve">郑正妹</t>
  </si>
  <si>
    <t xml:space="preserve">肖依诚</t>
  </si>
  <si>
    <t xml:space="preserve">肖吓金</t>
  </si>
  <si>
    <t xml:space="preserve">	350427*********2057</t>
  </si>
  <si>
    <t xml:space="preserve">肖彦明</t>
  </si>
  <si>
    <t xml:space="preserve">肖火旺</t>
  </si>
  <si>
    <t xml:space="preserve">薛水木</t>
  </si>
  <si>
    <t xml:space="preserve">张金胜</t>
  </si>
  <si>
    <t xml:space="preserve">王淑清</t>
  </si>
  <si>
    <t xml:space="preserve">张圣东</t>
  </si>
  <si>
    <t xml:space="preserve">叶志华</t>
  </si>
  <si>
    <t xml:space="preserve">林鸿贤</t>
  </si>
  <si>
    <t xml:space="preserve">乐土旺</t>
  </si>
  <si>
    <t xml:space="preserve">汤秀清</t>
  </si>
  <si>
    <t xml:space="preserve">郑金水</t>
  </si>
  <si>
    <t xml:space="preserve">乐廷发</t>
  </si>
  <si>
    <t xml:space="preserve">黄翠花</t>
  </si>
  <si>
    <t xml:space="preserve">	350427*********4029</t>
  </si>
  <si>
    <t xml:space="preserve">叶梁</t>
  </si>
  <si>
    <t xml:space="preserve">张其章</t>
  </si>
  <si>
    <t xml:space="preserve">胡国栋</t>
  </si>
  <si>
    <t xml:space="preserve">张雀妹</t>
  </si>
  <si>
    <t xml:space="preserve">宁吓弼</t>
  </si>
  <si>
    <t xml:space="preserve">	350427*********2044</t>
  </si>
  <si>
    <t xml:space="preserve">张凤姬</t>
  </si>
  <si>
    <t xml:space="preserve">邓木生</t>
  </si>
  <si>
    <t xml:space="preserve">黄木俤</t>
  </si>
  <si>
    <t xml:space="preserve">邓海门</t>
  </si>
  <si>
    <t xml:space="preserve">张治安</t>
  </si>
  <si>
    <t xml:space="preserve">郑长福</t>
  </si>
  <si>
    <t xml:space="preserve">刘吓英</t>
  </si>
  <si>
    <t xml:space="preserve">郑仁堂</t>
  </si>
  <si>
    <t xml:space="preserve">郑水俤</t>
  </si>
  <si>
    <t xml:space="preserve">郑金发</t>
  </si>
  <si>
    <t xml:space="preserve">张凤珠</t>
  </si>
  <si>
    <t xml:space="preserve">张秀清</t>
  </si>
  <si>
    <t xml:space="preserve">汤贵文</t>
  </si>
  <si>
    <t xml:space="preserve">	3504271*********030</t>
  </si>
  <si>
    <t xml:space="preserve">汤建兴</t>
  </si>
  <si>
    <t xml:space="preserve">汤金水</t>
  </si>
  <si>
    <t xml:space="preserve">汤火明</t>
  </si>
  <si>
    <t xml:space="preserve">汤昌生</t>
  </si>
  <si>
    <t xml:space="preserve">汤昌光</t>
  </si>
  <si>
    <t xml:space="preserve">叶火有</t>
  </si>
  <si>
    <t xml:space="preserve">张绳恭</t>
  </si>
  <si>
    <t xml:space="preserve">郑九娣</t>
  </si>
  <si>
    <t xml:space="preserve">	350427*********2048</t>
  </si>
  <si>
    <t xml:space="preserve">张庆明</t>
  </si>
  <si>
    <t xml:space="preserve">张金明</t>
  </si>
  <si>
    <t xml:space="preserve">张爱玉</t>
  </si>
  <si>
    <t xml:space="preserve">张英兴</t>
  </si>
  <si>
    <t xml:space="preserve">张国华</t>
  </si>
  <si>
    <t xml:space="preserve">张土发</t>
  </si>
  <si>
    <t xml:space="preserve">张火有</t>
  </si>
  <si>
    <t xml:space="preserve">吴宗保</t>
  </si>
  <si>
    <t xml:space="preserve">乐兴仁</t>
  </si>
  <si>
    <t xml:space="preserve">曾金莲</t>
  </si>
  <si>
    <t xml:space="preserve">乐代锦</t>
  </si>
  <si>
    <t xml:space="preserve">乐代才</t>
  </si>
  <si>
    <t xml:space="preserve">	3504271*********034</t>
  </si>
  <si>
    <t xml:space="preserve">乐兴富</t>
  </si>
  <si>
    <t xml:space="preserve">乐兴铭</t>
  </si>
  <si>
    <t xml:space="preserve">乐代平</t>
  </si>
  <si>
    <t xml:space="preserve">	3504271*********059</t>
  </si>
  <si>
    <t xml:space="preserve">张元妹</t>
  </si>
  <si>
    <t xml:space="preserve">	3504271*********032</t>
  </si>
  <si>
    <t xml:space="preserve">张金祥</t>
  </si>
  <si>
    <t xml:space="preserve">刘玉凤</t>
  </si>
  <si>
    <t xml:space="preserve">张金发</t>
  </si>
  <si>
    <t xml:space="preserve">郑代水</t>
  </si>
  <si>
    <t xml:space="preserve">郑金木</t>
  </si>
  <si>
    <t xml:space="preserve">郑可金</t>
  </si>
  <si>
    <t xml:space="preserve">郑欢芳</t>
  </si>
  <si>
    <t xml:space="preserve">	3504271*********062</t>
  </si>
  <si>
    <t xml:space="preserve">张其达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张阿雷</t>
    </r>
  </si>
  <si>
    <t xml:space="preserve">张信华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张纯才</t>
    </r>
  </si>
  <si>
    <t xml:space="preserve">张富娣</t>
  </si>
  <si>
    <t xml:space="preserve">叶火金</t>
  </si>
  <si>
    <t xml:space="preserve">叶圣梁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张小燕</t>
    </r>
  </si>
  <si>
    <t xml:space="preserve">张永发</t>
  </si>
  <si>
    <t xml:space="preserve">张代火</t>
  </si>
  <si>
    <t xml:space="preserve">乐兴才</t>
  </si>
  <si>
    <t xml:space="preserve">张金春</t>
  </si>
  <si>
    <t xml:space="preserve">张金文</t>
  </si>
  <si>
    <t xml:space="preserve">张绍平</t>
  </si>
  <si>
    <t xml:space="preserve">张清秀</t>
  </si>
  <si>
    <t xml:space="preserve">林森山</t>
  </si>
  <si>
    <t xml:space="preserve">林其洪</t>
  </si>
  <si>
    <t xml:space="preserve">张星发</t>
  </si>
  <si>
    <t xml:space="preserve">张星辉</t>
  </si>
  <si>
    <t xml:space="preserve">陈立春</t>
  </si>
  <si>
    <t xml:space="preserve">张寿仁</t>
  </si>
  <si>
    <t xml:space="preserve">张英树</t>
  </si>
  <si>
    <t xml:space="preserve">张秀姬</t>
  </si>
  <si>
    <t xml:space="preserve">张其银</t>
  </si>
  <si>
    <t xml:space="preserve">乐金妹</t>
  </si>
  <si>
    <t xml:space="preserve">张绳冠</t>
  </si>
  <si>
    <t xml:space="preserve">陆金英</t>
  </si>
  <si>
    <t xml:space="preserve">	350427*********7028</t>
  </si>
  <si>
    <t xml:space="preserve">林美英</t>
  </si>
  <si>
    <t xml:space="preserve">沈福英</t>
  </si>
  <si>
    <t xml:space="preserve">张代华</t>
  </si>
  <si>
    <t xml:space="preserve">李长有</t>
  </si>
  <si>
    <t xml:space="preserve">郑秀英</t>
  </si>
  <si>
    <t xml:space="preserve">	352101*********7440</t>
  </si>
  <si>
    <t xml:space="preserve">张子兴</t>
  </si>
  <si>
    <t xml:space="preserve">汤火旺</t>
  </si>
  <si>
    <t xml:space="preserve">叶盛旺</t>
  </si>
  <si>
    <t xml:space="preserve">乐绍华</t>
  </si>
  <si>
    <t xml:space="preserve">吴富姬</t>
  </si>
  <si>
    <t xml:space="preserve">张其辉</t>
  </si>
  <si>
    <t xml:space="preserve">张金洪</t>
  </si>
  <si>
    <t xml:space="preserve">肖土平</t>
  </si>
  <si>
    <t xml:space="preserve">肖仕英</t>
  </si>
  <si>
    <t xml:space="preserve">肖水木</t>
  </si>
  <si>
    <t xml:space="preserve">张四女</t>
  </si>
  <si>
    <t xml:space="preserve">肖秋妹</t>
  </si>
  <si>
    <t xml:space="preserve">	350427*********2053</t>
  </si>
  <si>
    <t xml:space="preserve">肖秋宝</t>
  </si>
  <si>
    <t xml:space="preserve">张圣棋</t>
  </si>
  <si>
    <t xml:space="preserve">	350427*********3019</t>
  </si>
  <si>
    <t xml:space="preserve">乐代祥</t>
  </si>
  <si>
    <t xml:space="preserve">张平定</t>
  </si>
  <si>
    <t xml:space="preserve">张金平</t>
  </si>
  <si>
    <t xml:space="preserve">张万户</t>
  </si>
  <si>
    <t xml:space="preserve">张兴</t>
  </si>
  <si>
    <t xml:space="preserve">张发生</t>
  </si>
  <si>
    <t xml:space="preserve">张福兴</t>
  </si>
  <si>
    <t xml:space="preserve">陈金英</t>
  </si>
  <si>
    <t xml:space="preserve">王妹财</t>
  </si>
  <si>
    <t xml:space="preserve">邓木兴</t>
  </si>
  <si>
    <t xml:space="preserve">邓兴礼</t>
  </si>
  <si>
    <t xml:space="preserve">邓兴德</t>
  </si>
  <si>
    <t xml:space="preserve">张爱明</t>
  </si>
  <si>
    <t xml:space="preserve">谢发姬</t>
  </si>
  <si>
    <t xml:space="preserve">张吓才</t>
  </si>
  <si>
    <t xml:space="preserve">张木洪</t>
  </si>
  <si>
    <t xml:space="preserve">黄木旺</t>
  </si>
  <si>
    <t xml:space="preserve">张荣英</t>
  </si>
  <si>
    <t xml:space="preserve">林依妹</t>
  </si>
  <si>
    <t xml:space="preserve">	350427*********2046</t>
  </si>
  <si>
    <t xml:space="preserve">汤克鹏</t>
  </si>
  <si>
    <t xml:space="preserve">汤水金</t>
  </si>
  <si>
    <t xml:space="preserve">汤成福</t>
  </si>
  <si>
    <t xml:space="preserve">乐代金</t>
  </si>
  <si>
    <t xml:space="preserve">乐代吉</t>
  </si>
  <si>
    <t xml:space="preserve">乐代郁</t>
  </si>
  <si>
    <t xml:space="preserve">乐木生</t>
  </si>
  <si>
    <t xml:space="preserve">张昌木</t>
  </si>
  <si>
    <t xml:space="preserve">	350427*********2051</t>
  </si>
  <si>
    <t xml:space="preserve">张代秀</t>
  </si>
  <si>
    <t xml:space="preserve">朱水木</t>
  </si>
  <si>
    <t xml:space="preserve">朱隆胜</t>
  </si>
  <si>
    <t xml:space="preserve">罗水妹</t>
  </si>
  <si>
    <t xml:space="preserve">罗水木</t>
  </si>
  <si>
    <t xml:space="preserve">罗水胜</t>
  </si>
  <si>
    <t xml:space="preserve">张土生</t>
  </si>
  <si>
    <t xml:space="preserve">张世铺</t>
  </si>
  <si>
    <t xml:space="preserve">张世福</t>
  </si>
  <si>
    <t xml:space="preserve">张礼明</t>
  </si>
  <si>
    <t xml:space="preserve">乐代发</t>
  </si>
  <si>
    <t xml:space="preserve">乐贤平</t>
  </si>
  <si>
    <t xml:space="preserve">乐金有</t>
  </si>
  <si>
    <t xml:space="preserve">	3504271*********039</t>
  </si>
  <si>
    <t xml:space="preserve">乐代青</t>
  </si>
  <si>
    <t xml:space="preserve">郑广元</t>
  </si>
  <si>
    <t xml:space="preserve">乐火清</t>
  </si>
  <si>
    <t xml:space="preserve">薛光兴</t>
  </si>
  <si>
    <t xml:space="preserve">薛代元</t>
  </si>
  <si>
    <t xml:space="preserve">王绍维</t>
  </si>
  <si>
    <t xml:space="preserve">王绍良</t>
  </si>
  <si>
    <t xml:space="preserve">罗献灶</t>
  </si>
  <si>
    <t xml:space="preserve">乐洋婘</t>
  </si>
  <si>
    <t xml:space="preserve">张春娣</t>
  </si>
  <si>
    <t xml:space="preserve">乐兴有</t>
  </si>
  <si>
    <t xml:space="preserve">乐德科</t>
  </si>
  <si>
    <t xml:space="preserve">邓兴宝</t>
  </si>
  <si>
    <t xml:space="preserve">邓金发</t>
  </si>
  <si>
    <t xml:space="preserve">邓兴有</t>
  </si>
  <si>
    <t xml:space="preserve">沈代强</t>
  </si>
  <si>
    <t xml:space="preserve">周丕树</t>
  </si>
  <si>
    <t xml:space="preserve">	3501211*********03x</t>
  </si>
  <si>
    <t xml:space="preserve">张英松</t>
  </si>
  <si>
    <t xml:space="preserve">薛长旺</t>
  </si>
  <si>
    <t xml:space="preserve">张英源</t>
  </si>
  <si>
    <t xml:space="preserve">张金娣</t>
  </si>
  <si>
    <t xml:space="preserve">张英桃</t>
  </si>
  <si>
    <t xml:space="preserve">李仕椿</t>
  </si>
  <si>
    <t xml:space="preserve">乐代泉</t>
  </si>
  <si>
    <t xml:space="preserve">乐兴钟</t>
  </si>
  <si>
    <t xml:space="preserve">张水姬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胡振剑</t>
    </r>
  </si>
  <si>
    <t xml:space="preserve">乐代森</t>
  </si>
  <si>
    <t xml:space="preserve">王洪松</t>
  </si>
  <si>
    <t xml:space="preserve">王代樟</t>
  </si>
  <si>
    <t xml:space="preserve">乐兴诗</t>
  </si>
  <si>
    <t xml:space="preserve">张金英</t>
  </si>
  <si>
    <t xml:space="preserve">乐兴仙</t>
  </si>
  <si>
    <t xml:space="preserve">乐家煋</t>
  </si>
  <si>
    <t xml:space="preserve">乐荣儿</t>
  </si>
  <si>
    <t xml:space="preserve">王文发</t>
  </si>
  <si>
    <t xml:space="preserve">王振木</t>
  </si>
  <si>
    <t xml:space="preserve">王银姬</t>
  </si>
  <si>
    <t xml:space="preserve">薛国松</t>
  </si>
  <si>
    <t xml:space="preserve">薛元科</t>
  </si>
  <si>
    <t xml:space="preserve">郑火木</t>
  </si>
  <si>
    <t xml:space="preserve">陈吉良</t>
  </si>
  <si>
    <t xml:space="preserve">郑水华</t>
  </si>
  <si>
    <t xml:space="preserve">陈诗才</t>
  </si>
  <si>
    <t xml:space="preserve">陈木英</t>
  </si>
  <si>
    <t xml:space="preserve">陈水泉</t>
  </si>
  <si>
    <t xml:space="preserve">陈水金</t>
  </si>
  <si>
    <t xml:space="preserve">陈水源</t>
  </si>
  <si>
    <t xml:space="preserve">陈水盛</t>
  </si>
  <si>
    <t xml:space="preserve">陈诗明</t>
  </si>
  <si>
    <t xml:space="preserve">薛水金</t>
  </si>
  <si>
    <t xml:space="preserve">薛樟木</t>
  </si>
  <si>
    <t xml:space="preserve">薛光明</t>
  </si>
  <si>
    <t xml:space="preserve">陈传松</t>
  </si>
  <si>
    <t xml:space="preserve">韩吓良</t>
  </si>
  <si>
    <t xml:space="preserve">	*********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方正小标宋简体"/>
      <family val="0"/>
      <charset val="134"/>
    </font>
    <font>
      <b val="true"/>
      <sz val="14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仿宋_GB2312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  <cellStyle name="常规 13 5" xfId="21"/>
    <cellStyle name="常规 21" xfId="22"/>
    <cellStyle name="常规 23" xfId="23"/>
    <cellStyle name="常规 23 7" xfId="24"/>
    <cellStyle name="常规 25" xfId="25"/>
    <cellStyle name="常规 25 7" xfId="26"/>
    <cellStyle name="常规 27" xfId="27"/>
    <cellStyle name="常规 27 6" xfId="28"/>
    <cellStyle name="常规 32" xfId="29"/>
    <cellStyle name="常规 32 6" xfId="30"/>
    <cellStyle name="常规 37" xfId="31"/>
    <cellStyle name="常规 39" xfId="32"/>
    <cellStyle name="常规 40" xfId="33"/>
    <cellStyle name="常规 44" xfId="34"/>
    <cellStyle name="常规 5" xfId="35"/>
    <cellStyle name="常规 8" xfId="36"/>
    <cellStyle name="常规 8 4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fals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O203" activeCellId="0" sqref="O20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7.99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5.36"/>
    <col collapsed="false" customWidth="true" hidden="false" outlineLevel="0" max="8" min="8" style="2" width="7.62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6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6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3" customFormat="true" ht="16" hidden="false" customHeight="true" outlineLevel="0" collapsed="false">
      <c r="A5" s="10" t="n">
        <v>1</v>
      </c>
      <c r="B5" s="11" t="s">
        <v>13</v>
      </c>
      <c r="C5" s="11" t="s">
        <v>14</v>
      </c>
      <c r="D5" s="10" t="s">
        <v>15</v>
      </c>
      <c r="E5" s="10"/>
      <c r="F5" s="10" t="n">
        <v>0.73</v>
      </c>
      <c r="G5" s="10"/>
      <c r="H5" s="10" t="n">
        <v>0.73</v>
      </c>
      <c r="I5" s="11" t="s">
        <v>16</v>
      </c>
      <c r="J5" s="10" t="n">
        <f aca="false">H5*3</f>
        <v>2.19</v>
      </c>
      <c r="K5" s="12"/>
    </row>
    <row r="6" s="13" customFormat="true" ht="16" hidden="false" customHeight="true" outlineLevel="0" collapsed="false">
      <c r="A6" s="10" t="n">
        <v>2</v>
      </c>
      <c r="B6" s="11" t="s">
        <v>13</v>
      </c>
      <c r="C6" s="11" t="s">
        <v>17</v>
      </c>
      <c r="D6" s="14" t="s">
        <v>18</v>
      </c>
      <c r="E6" s="10"/>
      <c r="F6" s="10" t="n">
        <v>2.2</v>
      </c>
      <c r="G6" s="10"/>
      <c r="H6" s="10" t="n">
        <v>2.2</v>
      </c>
      <c r="I6" s="11" t="s">
        <v>16</v>
      </c>
      <c r="J6" s="10" t="n">
        <f aca="false">H6*3</f>
        <v>6.6</v>
      </c>
      <c r="K6" s="12"/>
    </row>
    <row r="7" s="13" customFormat="true" ht="16" hidden="false" customHeight="true" outlineLevel="0" collapsed="false">
      <c r="A7" s="10" t="n">
        <v>3</v>
      </c>
      <c r="B7" s="11" t="s">
        <v>13</v>
      </c>
      <c r="C7" s="11" t="s">
        <v>19</v>
      </c>
      <c r="D7" s="14" t="s">
        <v>20</v>
      </c>
      <c r="E7" s="10"/>
      <c r="F7" s="10" t="n">
        <v>1.83</v>
      </c>
      <c r="G7" s="10"/>
      <c r="H7" s="10" t="n">
        <v>1.83</v>
      </c>
      <c r="I7" s="11" t="s">
        <v>16</v>
      </c>
      <c r="J7" s="10" t="n">
        <f aca="false">H7*3</f>
        <v>5.49</v>
      </c>
      <c r="K7" s="12"/>
    </row>
    <row r="8" s="13" customFormat="true" ht="16" hidden="false" customHeight="true" outlineLevel="0" collapsed="false">
      <c r="A8" s="10" t="n">
        <v>4</v>
      </c>
      <c r="B8" s="11" t="s">
        <v>13</v>
      </c>
      <c r="C8" s="11" t="s">
        <v>21</v>
      </c>
      <c r="D8" s="14" t="s">
        <v>22</v>
      </c>
      <c r="E8" s="10"/>
      <c r="F8" s="10" t="n">
        <v>1.1</v>
      </c>
      <c r="G8" s="10"/>
      <c r="H8" s="10" t="n">
        <v>1.1</v>
      </c>
      <c r="I8" s="11" t="s">
        <v>16</v>
      </c>
      <c r="J8" s="10" t="n">
        <f aca="false">H8*3</f>
        <v>3.3</v>
      </c>
      <c r="K8" s="12"/>
    </row>
    <row r="9" s="13" customFormat="true" ht="16" hidden="false" customHeight="true" outlineLevel="0" collapsed="false">
      <c r="A9" s="10" t="n">
        <v>5</v>
      </c>
      <c r="B9" s="11" t="s">
        <v>13</v>
      </c>
      <c r="C9" s="11" t="s">
        <v>23</v>
      </c>
      <c r="D9" s="14" t="s">
        <v>24</v>
      </c>
      <c r="E9" s="10"/>
      <c r="F9" s="10" t="n">
        <v>1.47</v>
      </c>
      <c r="G9" s="10"/>
      <c r="H9" s="10" t="n">
        <v>1.47</v>
      </c>
      <c r="I9" s="11" t="s">
        <v>16</v>
      </c>
      <c r="J9" s="10" t="n">
        <f aca="false">H9*3</f>
        <v>4.41</v>
      </c>
      <c r="K9" s="12"/>
    </row>
    <row r="10" s="13" customFormat="true" ht="16" hidden="false" customHeight="true" outlineLevel="0" collapsed="false">
      <c r="A10" s="10" t="n">
        <v>6</v>
      </c>
      <c r="B10" s="11" t="s">
        <v>13</v>
      </c>
      <c r="C10" s="11" t="s">
        <v>25</v>
      </c>
      <c r="D10" s="14" t="s">
        <v>15</v>
      </c>
      <c r="E10" s="10"/>
      <c r="F10" s="10" t="n">
        <v>1.1</v>
      </c>
      <c r="G10" s="10"/>
      <c r="H10" s="10" t="n">
        <v>1.1</v>
      </c>
      <c r="I10" s="11" t="s">
        <v>16</v>
      </c>
      <c r="J10" s="10" t="n">
        <f aca="false">H10*3</f>
        <v>3.3</v>
      </c>
      <c r="K10" s="12"/>
    </row>
    <row r="11" s="13" customFormat="true" ht="16" hidden="false" customHeight="true" outlineLevel="0" collapsed="false">
      <c r="A11" s="10" t="n">
        <v>7</v>
      </c>
      <c r="B11" s="11" t="s">
        <v>13</v>
      </c>
      <c r="C11" s="11" t="s">
        <v>26</v>
      </c>
      <c r="D11" s="14" t="s">
        <v>27</v>
      </c>
      <c r="E11" s="10"/>
      <c r="F11" s="10" t="n">
        <v>1.1</v>
      </c>
      <c r="G11" s="10"/>
      <c r="H11" s="10" t="n">
        <v>1.1</v>
      </c>
      <c r="I11" s="11" t="s">
        <v>16</v>
      </c>
      <c r="J11" s="10" t="n">
        <f aca="false">H11*3</f>
        <v>3.3</v>
      </c>
      <c r="K11" s="12"/>
    </row>
    <row r="12" s="13" customFormat="true" ht="16" hidden="false" customHeight="true" outlineLevel="0" collapsed="false">
      <c r="A12" s="10" t="n">
        <v>8</v>
      </c>
      <c r="B12" s="11" t="s">
        <v>13</v>
      </c>
      <c r="C12" s="11" t="s">
        <v>28</v>
      </c>
      <c r="D12" s="14" t="s">
        <v>29</v>
      </c>
      <c r="E12" s="10"/>
      <c r="F12" s="10" t="n">
        <v>0.73</v>
      </c>
      <c r="G12" s="10"/>
      <c r="H12" s="10" t="n">
        <v>0.73</v>
      </c>
      <c r="I12" s="11" t="s">
        <v>16</v>
      </c>
      <c r="J12" s="10" t="n">
        <f aca="false">H12*3</f>
        <v>2.19</v>
      </c>
      <c r="K12" s="12"/>
    </row>
    <row r="13" s="13" customFormat="true" ht="16" hidden="false" customHeight="true" outlineLevel="0" collapsed="false">
      <c r="A13" s="10" t="n">
        <v>9</v>
      </c>
      <c r="B13" s="11" t="s">
        <v>13</v>
      </c>
      <c r="C13" s="11" t="s">
        <v>30</v>
      </c>
      <c r="D13" s="14" t="s">
        <v>31</v>
      </c>
      <c r="E13" s="10"/>
      <c r="F13" s="10" t="n">
        <v>0.37</v>
      </c>
      <c r="G13" s="10"/>
      <c r="H13" s="10" t="n">
        <v>0.37</v>
      </c>
      <c r="I13" s="11" t="s">
        <v>16</v>
      </c>
      <c r="J13" s="10" t="n">
        <f aca="false">H13*3</f>
        <v>1.11</v>
      </c>
      <c r="K13" s="12"/>
    </row>
    <row r="14" s="13" customFormat="true" ht="16" hidden="false" customHeight="true" outlineLevel="0" collapsed="false">
      <c r="A14" s="10" t="n">
        <v>10</v>
      </c>
      <c r="B14" s="11" t="s">
        <v>13</v>
      </c>
      <c r="C14" s="11" t="s">
        <v>32</v>
      </c>
      <c r="D14" s="14" t="s">
        <v>33</v>
      </c>
      <c r="E14" s="10"/>
      <c r="F14" s="10" t="n">
        <v>0.73</v>
      </c>
      <c r="G14" s="10"/>
      <c r="H14" s="10" t="n">
        <v>0.73</v>
      </c>
      <c r="I14" s="11" t="s">
        <v>16</v>
      </c>
      <c r="J14" s="10" t="n">
        <f aca="false">H14*3</f>
        <v>2.19</v>
      </c>
      <c r="K14" s="12"/>
    </row>
    <row r="15" s="13" customFormat="true" ht="16" hidden="false" customHeight="true" outlineLevel="0" collapsed="false">
      <c r="A15" s="10" t="n">
        <v>11</v>
      </c>
      <c r="B15" s="11" t="s">
        <v>13</v>
      </c>
      <c r="C15" s="11" t="s">
        <v>34</v>
      </c>
      <c r="D15" s="14" t="s">
        <v>35</v>
      </c>
      <c r="E15" s="10"/>
      <c r="F15" s="10" t="n">
        <v>1.47</v>
      </c>
      <c r="G15" s="10"/>
      <c r="H15" s="10" t="n">
        <v>1.47</v>
      </c>
      <c r="I15" s="11" t="s">
        <v>16</v>
      </c>
      <c r="J15" s="10" t="n">
        <f aca="false">H15*3</f>
        <v>4.41</v>
      </c>
      <c r="K15" s="12"/>
    </row>
    <row r="16" s="13" customFormat="true" ht="16" hidden="false" customHeight="true" outlineLevel="0" collapsed="false">
      <c r="A16" s="10" t="n">
        <v>12</v>
      </c>
      <c r="B16" s="11" t="s">
        <v>13</v>
      </c>
      <c r="C16" s="11" t="s">
        <v>36</v>
      </c>
      <c r="D16" s="14" t="s">
        <v>18</v>
      </c>
      <c r="E16" s="10"/>
      <c r="F16" s="10" t="n">
        <v>1.1</v>
      </c>
      <c r="G16" s="10"/>
      <c r="H16" s="10" t="n">
        <v>1.1</v>
      </c>
      <c r="I16" s="11" t="s">
        <v>16</v>
      </c>
      <c r="J16" s="10" t="n">
        <f aca="false">H16*3</f>
        <v>3.3</v>
      </c>
      <c r="K16" s="12"/>
    </row>
    <row r="17" s="13" customFormat="true" ht="16" hidden="false" customHeight="true" outlineLevel="0" collapsed="false">
      <c r="A17" s="10" t="n">
        <v>13</v>
      </c>
      <c r="B17" s="11" t="s">
        <v>13</v>
      </c>
      <c r="C17" s="11" t="s">
        <v>37</v>
      </c>
      <c r="D17" s="14" t="s">
        <v>38</v>
      </c>
      <c r="E17" s="10"/>
      <c r="F17" s="10" t="n">
        <v>0.73</v>
      </c>
      <c r="G17" s="10"/>
      <c r="H17" s="10" t="n">
        <v>0.73</v>
      </c>
      <c r="I17" s="11" t="s">
        <v>16</v>
      </c>
      <c r="J17" s="10" t="n">
        <f aca="false">H17*3</f>
        <v>2.19</v>
      </c>
      <c r="K17" s="12"/>
    </row>
    <row r="18" s="13" customFormat="true" ht="16" hidden="false" customHeight="true" outlineLevel="0" collapsed="false">
      <c r="A18" s="10" t="n">
        <v>14</v>
      </c>
      <c r="B18" s="11" t="s">
        <v>13</v>
      </c>
      <c r="C18" s="11" t="s">
        <v>39</v>
      </c>
      <c r="D18" s="14" t="s">
        <v>24</v>
      </c>
      <c r="E18" s="10"/>
      <c r="F18" s="10" t="n">
        <v>0.73</v>
      </c>
      <c r="G18" s="10"/>
      <c r="H18" s="10" t="n">
        <v>0.73</v>
      </c>
      <c r="I18" s="11" t="s">
        <v>16</v>
      </c>
      <c r="J18" s="10" t="n">
        <f aca="false">H18*3</f>
        <v>2.19</v>
      </c>
      <c r="K18" s="12"/>
    </row>
    <row r="19" s="13" customFormat="true" ht="16" hidden="false" customHeight="true" outlineLevel="0" collapsed="false">
      <c r="A19" s="10" t="n">
        <v>15</v>
      </c>
      <c r="B19" s="11" t="s">
        <v>13</v>
      </c>
      <c r="C19" s="11" t="s">
        <v>40</v>
      </c>
      <c r="D19" s="14" t="s">
        <v>41</v>
      </c>
      <c r="E19" s="10"/>
      <c r="F19" s="10" t="n">
        <v>0.73</v>
      </c>
      <c r="G19" s="10"/>
      <c r="H19" s="10" t="n">
        <v>0.73</v>
      </c>
      <c r="I19" s="11" t="s">
        <v>16</v>
      </c>
      <c r="J19" s="10" t="n">
        <f aca="false">H19*3</f>
        <v>2.19</v>
      </c>
      <c r="K19" s="12"/>
    </row>
    <row r="20" s="13" customFormat="true" ht="16" hidden="false" customHeight="true" outlineLevel="0" collapsed="false">
      <c r="A20" s="10" t="n">
        <v>16</v>
      </c>
      <c r="B20" s="11" t="s">
        <v>13</v>
      </c>
      <c r="C20" s="11" t="s">
        <v>42</v>
      </c>
      <c r="D20" s="14" t="s">
        <v>43</v>
      </c>
      <c r="E20" s="10"/>
      <c r="F20" s="10" t="n">
        <v>0.37</v>
      </c>
      <c r="G20" s="10"/>
      <c r="H20" s="10" t="n">
        <v>0.37</v>
      </c>
      <c r="I20" s="11" t="s">
        <v>16</v>
      </c>
      <c r="J20" s="10" t="n">
        <f aca="false">H20*3</f>
        <v>1.11</v>
      </c>
      <c r="K20" s="12"/>
    </row>
    <row r="21" s="13" customFormat="true" ht="16" hidden="false" customHeight="true" outlineLevel="0" collapsed="false">
      <c r="A21" s="10" t="n">
        <v>17</v>
      </c>
      <c r="B21" s="11" t="s">
        <v>13</v>
      </c>
      <c r="C21" s="11" t="s">
        <v>44</v>
      </c>
      <c r="D21" s="14" t="s">
        <v>15</v>
      </c>
      <c r="E21" s="10"/>
      <c r="F21" s="10" t="n">
        <v>1.47</v>
      </c>
      <c r="G21" s="10"/>
      <c r="H21" s="10" t="n">
        <v>1.47</v>
      </c>
      <c r="I21" s="11" t="s">
        <v>16</v>
      </c>
      <c r="J21" s="10" t="n">
        <f aca="false">H21*3</f>
        <v>4.41</v>
      </c>
      <c r="K21" s="12"/>
    </row>
    <row r="22" s="13" customFormat="true" ht="16" hidden="false" customHeight="true" outlineLevel="0" collapsed="false">
      <c r="A22" s="10" t="n">
        <v>18</v>
      </c>
      <c r="B22" s="11" t="s">
        <v>13</v>
      </c>
      <c r="C22" s="11" t="s">
        <v>45</v>
      </c>
      <c r="D22" s="14" t="s">
        <v>46</v>
      </c>
      <c r="E22" s="10"/>
      <c r="F22" s="10" t="n">
        <v>0.73</v>
      </c>
      <c r="G22" s="10"/>
      <c r="H22" s="10" t="n">
        <v>0.73</v>
      </c>
      <c r="I22" s="11" t="s">
        <v>16</v>
      </c>
      <c r="J22" s="10" t="n">
        <f aca="false">H22*3</f>
        <v>2.19</v>
      </c>
      <c r="K22" s="12"/>
    </row>
    <row r="23" s="13" customFormat="true" ht="16" hidden="false" customHeight="true" outlineLevel="0" collapsed="false">
      <c r="A23" s="10" t="n">
        <v>19</v>
      </c>
      <c r="B23" s="11" t="s">
        <v>13</v>
      </c>
      <c r="C23" s="11" t="s">
        <v>47</v>
      </c>
      <c r="D23" s="14" t="s">
        <v>48</v>
      </c>
      <c r="E23" s="10"/>
      <c r="F23" s="10" t="n">
        <v>1.83</v>
      </c>
      <c r="G23" s="10"/>
      <c r="H23" s="10" t="n">
        <v>1.83</v>
      </c>
      <c r="I23" s="11" t="s">
        <v>16</v>
      </c>
      <c r="J23" s="10" t="n">
        <f aca="false">H23*3</f>
        <v>5.49</v>
      </c>
      <c r="K23" s="12"/>
    </row>
    <row r="24" s="13" customFormat="true" ht="16" hidden="false" customHeight="true" outlineLevel="0" collapsed="false">
      <c r="A24" s="10" t="n">
        <v>20</v>
      </c>
      <c r="B24" s="11" t="s">
        <v>13</v>
      </c>
      <c r="C24" s="11" t="s">
        <v>49</v>
      </c>
      <c r="D24" s="14" t="s">
        <v>50</v>
      </c>
      <c r="E24" s="10"/>
      <c r="F24" s="10" t="n">
        <v>0.73</v>
      </c>
      <c r="G24" s="10"/>
      <c r="H24" s="10" t="n">
        <v>0.73</v>
      </c>
      <c r="I24" s="11" t="s">
        <v>16</v>
      </c>
      <c r="J24" s="10" t="n">
        <f aca="false">H24*3</f>
        <v>2.19</v>
      </c>
      <c r="K24" s="12"/>
    </row>
    <row r="25" s="13" customFormat="true" ht="16" hidden="false" customHeight="true" outlineLevel="0" collapsed="false">
      <c r="A25" s="10" t="n">
        <v>21</v>
      </c>
      <c r="B25" s="11" t="s">
        <v>13</v>
      </c>
      <c r="C25" s="11" t="s">
        <v>51</v>
      </c>
      <c r="D25" s="14" t="s">
        <v>52</v>
      </c>
      <c r="E25" s="10"/>
      <c r="F25" s="10" t="n">
        <v>1.1</v>
      </c>
      <c r="G25" s="10"/>
      <c r="H25" s="10" t="n">
        <v>1.1</v>
      </c>
      <c r="I25" s="11" t="s">
        <v>16</v>
      </c>
      <c r="J25" s="10" t="n">
        <f aca="false">H25*3</f>
        <v>3.3</v>
      </c>
      <c r="K25" s="12"/>
    </row>
    <row r="26" s="13" customFormat="true" ht="16" hidden="false" customHeight="true" outlineLevel="0" collapsed="false">
      <c r="A26" s="10" t="n">
        <v>22</v>
      </c>
      <c r="B26" s="11" t="s">
        <v>13</v>
      </c>
      <c r="C26" s="11" t="s">
        <v>53</v>
      </c>
      <c r="D26" s="14" t="s">
        <v>38</v>
      </c>
      <c r="E26" s="10"/>
      <c r="F26" s="10" t="n">
        <v>0.73</v>
      </c>
      <c r="G26" s="10"/>
      <c r="H26" s="10" t="n">
        <v>0.73</v>
      </c>
      <c r="I26" s="11" t="s">
        <v>16</v>
      </c>
      <c r="J26" s="10" t="n">
        <f aca="false">H26*3</f>
        <v>2.19</v>
      </c>
      <c r="K26" s="12"/>
    </row>
    <row r="27" s="13" customFormat="true" ht="16" hidden="false" customHeight="true" outlineLevel="0" collapsed="false">
      <c r="A27" s="10" t="n">
        <v>23</v>
      </c>
      <c r="B27" s="11" t="s">
        <v>13</v>
      </c>
      <c r="C27" s="11" t="s">
        <v>54</v>
      </c>
      <c r="D27" s="14" t="s">
        <v>22</v>
      </c>
      <c r="E27" s="10"/>
      <c r="F27" s="10" t="n">
        <v>0.91</v>
      </c>
      <c r="G27" s="10"/>
      <c r="H27" s="10" t="n">
        <v>0.91</v>
      </c>
      <c r="I27" s="11" t="s">
        <v>16</v>
      </c>
      <c r="J27" s="10" t="n">
        <f aca="false">H27*3</f>
        <v>2.73</v>
      </c>
      <c r="K27" s="12"/>
    </row>
    <row r="28" s="13" customFormat="true" ht="16" hidden="false" customHeight="true" outlineLevel="0" collapsed="false">
      <c r="A28" s="10" t="n">
        <v>24</v>
      </c>
      <c r="B28" s="11" t="s">
        <v>13</v>
      </c>
      <c r="C28" s="11" t="s">
        <v>55</v>
      </c>
      <c r="D28" s="14" t="s">
        <v>22</v>
      </c>
      <c r="E28" s="10"/>
      <c r="F28" s="10" t="n">
        <v>1.47</v>
      </c>
      <c r="G28" s="10"/>
      <c r="H28" s="10" t="n">
        <v>1.47</v>
      </c>
      <c r="I28" s="11" t="s">
        <v>16</v>
      </c>
      <c r="J28" s="10" t="n">
        <f aca="false">H28*3</f>
        <v>4.41</v>
      </c>
      <c r="K28" s="12"/>
    </row>
    <row r="29" s="13" customFormat="true" ht="16" hidden="false" customHeight="true" outlineLevel="0" collapsed="false">
      <c r="A29" s="10" t="n">
        <v>25</v>
      </c>
      <c r="B29" s="11" t="s">
        <v>13</v>
      </c>
      <c r="C29" s="11" t="s">
        <v>56</v>
      </c>
      <c r="D29" s="14" t="s">
        <v>15</v>
      </c>
      <c r="E29" s="10"/>
      <c r="F29" s="10" t="n">
        <v>1.1</v>
      </c>
      <c r="G29" s="10"/>
      <c r="H29" s="10" t="n">
        <v>1.1</v>
      </c>
      <c r="I29" s="11" t="s">
        <v>16</v>
      </c>
      <c r="J29" s="10" t="n">
        <f aca="false">H29*3</f>
        <v>3.3</v>
      </c>
      <c r="K29" s="12"/>
    </row>
    <row r="30" s="13" customFormat="true" ht="16" hidden="false" customHeight="true" outlineLevel="0" collapsed="false">
      <c r="A30" s="10" t="n">
        <v>26</v>
      </c>
      <c r="B30" s="11" t="s">
        <v>13</v>
      </c>
      <c r="C30" s="11" t="s">
        <v>57</v>
      </c>
      <c r="D30" s="14" t="s">
        <v>20</v>
      </c>
      <c r="E30" s="10"/>
      <c r="F30" s="10" t="n">
        <v>0.91</v>
      </c>
      <c r="G30" s="10"/>
      <c r="H30" s="10" t="n">
        <v>0.91</v>
      </c>
      <c r="I30" s="11" t="s">
        <v>16</v>
      </c>
      <c r="J30" s="10" t="n">
        <f aca="false">H30*3</f>
        <v>2.73</v>
      </c>
      <c r="K30" s="12"/>
    </row>
    <row r="31" s="13" customFormat="true" ht="16" hidden="false" customHeight="true" outlineLevel="0" collapsed="false">
      <c r="A31" s="10" t="n">
        <v>27</v>
      </c>
      <c r="B31" s="11" t="s">
        <v>13</v>
      </c>
      <c r="C31" s="11" t="s">
        <v>58</v>
      </c>
      <c r="D31" s="14" t="s">
        <v>33</v>
      </c>
      <c r="E31" s="10"/>
      <c r="F31" s="10" t="n">
        <v>0.73</v>
      </c>
      <c r="G31" s="10"/>
      <c r="H31" s="10" t="n">
        <v>0.73</v>
      </c>
      <c r="I31" s="11" t="s">
        <v>16</v>
      </c>
      <c r="J31" s="10" t="n">
        <f aca="false">H31*3</f>
        <v>2.19</v>
      </c>
      <c r="K31" s="12"/>
    </row>
    <row r="32" s="13" customFormat="true" ht="16" hidden="false" customHeight="true" outlineLevel="0" collapsed="false">
      <c r="A32" s="10" t="n">
        <v>28</v>
      </c>
      <c r="B32" s="11" t="s">
        <v>13</v>
      </c>
      <c r="C32" s="11" t="s">
        <v>59</v>
      </c>
      <c r="D32" s="14" t="s">
        <v>24</v>
      </c>
      <c r="E32" s="10"/>
      <c r="F32" s="10" t="n">
        <v>0.73</v>
      </c>
      <c r="G32" s="10"/>
      <c r="H32" s="10" t="n">
        <v>0.73</v>
      </c>
      <c r="I32" s="11" t="s">
        <v>16</v>
      </c>
      <c r="J32" s="10" t="n">
        <f aca="false">H32*3</f>
        <v>2.19</v>
      </c>
      <c r="K32" s="12"/>
    </row>
    <row r="33" s="13" customFormat="true" ht="16" hidden="false" customHeight="true" outlineLevel="0" collapsed="false">
      <c r="A33" s="10" t="n">
        <v>29</v>
      </c>
      <c r="B33" s="11" t="s">
        <v>13</v>
      </c>
      <c r="C33" s="11" t="s">
        <v>60</v>
      </c>
      <c r="D33" s="14" t="s">
        <v>33</v>
      </c>
      <c r="E33" s="10"/>
      <c r="F33" s="10" t="n">
        <v>0.37</v>
      </c>
      <c r="G33" s="10"/>
      <c r="H33" s="10" t="n">
        <v>0.37</v>
      </c>
      <c r="I33" s="11" t="s">
        <v>16</v>
      </c>
      <c r="J33" s="10" t="n">
        <f aca="false">H33*3</f>
        <v>1.11</v>
      </c>
      <c r="K33" s="12"/>
    </row>
    <row r="34" s="13" customFormat="true" ht="16" hidden="false" customHeight="true" outlineLevel="0" collapsed="false">
      <c r="A34" s="10" t="n">
        <v>30</v>
      </c>
      <c r="B34" s="11" t="s">
        <v>13</v>
      </c>
      <c r="C34" s="11" t="s">
        <v>61</v>
      </c>
      <c r="D34" s="14" t="s">
        <v>62</v>
      </c>
      <c r="E34" s="10"/>
      <c r="F34" s="10" t="n">
        <v>0.37</v>
      </c>
      <c r="G34" s="10"/>
      <c r="H34" s="10" t="n">
        <v>0.37</v>
      </c>
      <c r="I34" s="11" t="s">
        <v>16</v>
      </c>
      <c r="J34" s="10" t="n">
        <f aca="false">H34*3</f>
        <v>1.11</v>
      </c>
      <c r="K34" s="12"/>
    </row>
    <row r="35" s="13" customFormat="true" ht="16" hidden="false" customHeight="true" outlineLevel="0" collapsed="false">
      <c r="A35" s="10" t="n">
        <v>31</v>
      </c>
      <c r="B35" s="11" t="s">
        <v>13</v>
      </c>
      <c r="C35" s="11" t="s">
        <v>63</v>
      </c>
      <c r="D35" s="14" t="s">
        <v>64</v>
      </c>
      <c r="E35" s="10"/>
      <c r="F35" s="10" t="n">
        <v>0.37</v>
      </c>
      <c r="G35" s="10"/>
      <c r="H35" s="10" t="n">
        <v>0.37</v>
      </c>
      <c r="I35" s="11" t="s">
        <v>16</v>
      </c>
      <c r="J35" s="10" t="n">
        <f aca="false">H35*3</f>
        <v>1.11</v>
      </c>
      <c r="K35" s="12"/>
    </row>
    <row r="36" s="13" customFormat="true" ht="16" hidden="false" customHeight="true" outlineLevel="0" collapsed="false">
      <c r="A36" s="10" t="n">
        <v>32</v>
      </c>
      <c r="B36" s="11" t="s">
        <v>13</v>
      </c>
      <c r="C36" s="11" t="s">
        <v>65</v>
      </c>
      <c r="D36" s="14" t="s">
        <v>66</v>
      </c>
      <c r="E36" s="10"/>
      <c r="F36" s="10" t="n">
        <v>0.73</v>
      </c>
      <c r="G36" s="10"/>
      <c r="H36" s="10" t="n">
        <v>0.73</v>
      </c>
      <c r="I36" s="11" t="s">
        <v>16</v>
      </c>
      <c r="J36" s="10" t="n">
        <f aca="false">H36*3</f>
        <v>2.19</v>
      </c>
      <c r="K36" s="12"/>
    </row>
    <row r="37" s="13" customFormat="true" ht="16" hidden="false" customHeight="true" outlineLevel="0" collapsed="false">
      <c r="A37" s="10" t="n">
        <v>33</v>
      </c>
      <c r="B37" s="11" t="s">
        <v>13</v>
      </c>
      <c r="C37" s="11" t="s">
        <v>67</v>
      </c>
      <c r="D37" s="14" t="s">
        <v>18</v>
      </c>
      <c r="E37" s="10"/>
      <c r="F37" s="10" t="n">
        <v>0.37</v>
      </c>
      <c r="G37" s="10"/>
      <c r="H37" s="10" t="n">
        <v>0.37</v>
      </c>
      <c r="I37" s="11" t="s">
        <v>16</v>
      </c>
      <c r="J37" s="10" t="n">
        <f aca="false">H37*3</f>
        <v>1.11</v>
      </c>
      <c r="K37" s="12"/>
    </row>
    <row r="38" s="13" customFormat="true" ht="16" hidden="false" customHeight="true" outlineLevel="0" collapsed="false">
      <c r="A38" s="10" t="n">
        <v>34</v>
      </c>
      <c r="B38" s="11" t="s">
        <v>13</v>
      </c>
      <c r="C38" s="11" t="s">
        <v>68</v>
      </c>
      <c r="D38" s="14" t="s">
        <v>38</v>
      </c>
      <c r="E38" s="10"/>
      <c r="F38" s="10" t="n">
        <v>0.73</v>
      </c>
      <c r="G38" s="10"/>
      <c r="H38" s="10" t="n">
        <v>0.73</v>
      </c>
      <c r="I38" s="11" t="s">
        <v>16</v>
      </c>
      <c r="J38" s="10" t="n">
        <f aca="false">H38*3</f>
        <v>2.19</v>
      </c>
      <c r="K38" s="12"/>
    </row>
    <row r="39" s="13" customFormat="true" ht="16" hidden="false" customHeight="true" outlineLevel="0" collapsed="false">
      <c r="A39" s="10" t="n">
        <v>35</v>
      </c>
      <c r="B39" s="11" t="s">
        <v>13</v>
      </c>
      <c r="C39" s="11" t="s">
        <v>69</v>
      </c>
      <c r="D39" s="14" t="s">
        <v>20</v>
      </c>
      <c r="E39" s="10"/>
      <c r="F39" s="10" t="n">
        <v>0.73</v>
      </c>
      <c r="G39" s="10"/>
      <c r="H39" s="10" t="n">
        <v>0.73</v>
      </c>
      <c r="I39" s="11" t="s">
        <v>16</v>
      </c>
      <c r="J39" s="10" t="n">
        <f aca="false">H39*3</f>
        <v>2.19</v>
      </c>
      <c r="K39" s="12"/>
    </row>
    <row r="40" s="13" customFormat="true" ht="16" hidden="false" customHeight="true" outlineLevel="0" collapsed="false">
      <c r="A40" s="10" t="n">
        <v>36</v>
      </c>
      <c r="B40" s="11" t="s">
        <v>13</v>
      </c>
      <c r="C40" s="11" t="s">
        <v>70</v>
      </c>
      <c r="D40" s="14" t="s">
        <v>50</v>
      </c>
      <c r="E40" s="10"/>
      <c r="F40" s="10" t="n">
        <v>0.73</v>
      </c>
      <c r="G40" s="10"/>
      <c r="H40" s="10" t="n">
        <v>0.73</v>
      </c>
      <c r="I40" s="11" t="s">
        <v>16</v>
      </c>
      <c r="J40" s="10" t="n">
        <f aca="false">H40*3</f>
        <v>2.19</v>
      </c>
      <c r="K40" s="12"/>
    </row>
    <row r="41" s="13" customFormat="true" ht="16" hidden="false" customHeight="true" outlineLevel="0" collapsed="false">
      <c r="A41" s="10" t="n">
        <v>37</v>
      </c>
      <c r="B41" s="11" t="s">
        <v>13</v>
      </c>
      <c r="C41" s="11" t="s">
        <v>71</v>
      </c>
      <c r="D41" s="14" t="s">
        <v>48</v>
      </c>
      <c r="E41" s="10"/>
      <c r="F41" s="10" t="n">
        <v>1.46</v>
      </c>
      <c r="G41" s="10"/>
      <c r="H41" s="10" t="n">
        <v>1.46</v>
      </c>
      <c r="I41" s="11" t="s">
        <v>16</v>
      </c>
      <c r="J41" s="10" t="n">
        <f aca="false">H41*3</f>
        <v>4.38</v>
      </c>
      <c r="K41" s="12"/>
    </row>
    <row r="42" s="13" customFormat="true" ht="16" hidden="false" customHeight="true" outlineLevel="0" collapsed="false">
      <c r="A42" s="10" t="n">
        <v>38</v>
      </c>
      <c r="B42" s="11" t="s">
        <v>13</v>
      </c>
      <c r="C42" s="11" t="s">
        <v>72</v>
      </c>
      <c r="D42" s="14" t="s">
        <v>38</v>
      </c>
      <c r="E42" s="10"/>
      <c r="F42" s="10" t="n">
        <v>0.73</v>
      </c>
      <c r="G42" s="10"/>
      <c r="H42" s="10" t="n">
        <v>0.73</v>
      </c>
      <c r="I42" s="11" t="s">
        <v>16</v>
      </c>
      <c r="J42" s="10" t="n">
        <f aca="false">H42*3</f>
        <v>2.19</v>
      </c>
      <c r="K42" s="12"/>
    </row>
    <row r="43" s="13" customFormat="true" ht="16" hidden="false" customHeight="true" outlineLevel="0" collapsed="false">
      <c r="A43" s="10" t="n">
        <v>39</v>
      </c>
      <c r="B43" s="11" t="s">
        <v>13</v>
      </c>
      <c r="C43" s="11" t="s">
        <v>73</v>
      </c>
      <c r="D43" s="14" t="s">
        <v>24</v>
      </c>
      <c r="E43" s="10"/>
      <c r="F43" s="10" t="n">
        <v>0.73</v>
      </c>
      <c r="G43" s="10"/>
      <c r="H43" s="10" t="n">
        <v>0.73</v>
      </c>
      <c r="I43" s="11" t="s">
        <v>16</v>
      </c>
      <c r="J43" s="10" t="n">
        <f aca="false">H43*3</f>
        <v>2.19</v>
      </c>
      <c r="K43" s="12"/>
    </row>
    <row r="44" s="13" customFormat="true" ht="16" hidden="false" customHeight="true" outlineLevel="0" collapsed="false">
      <c r="A44" s="10" t="n">
        <v>40</v>
      </c>
      <c r="B44" s="11" t="s">
        <v>13</v>
      </c>
      <c r="C44" s="11" t="s">
        <v>74</v>
      </c>
      <c r="D44" s="14" t="s">
        <v>20</v>
      </c>
      <c r="E44" s="10"/>
      <c r="F44" s="10" t="n">
        <v>0.73</v>
      </c>
      <c r="G44" s="10"/>
      <c r="H44" s="10" t="n">
        <v>0.73</v>
      </c>
      <c r="I44" s="11" t="s">
        <v>16</v>
      </c>
      <c r="J44" s="10" t="n">
        <f aca="false">H44*3</f>
        <v>2.19</v>
      </c>
      <c r="K44" s="12"/>
    </row>
    <row r="45" s="13" customFormat="true" ht="16" hidden="false" customHeight="true" outlineLevel="0" collapsed="false">
      <c r="A45" s="10" t="n">
        <v>41</v>
      </c>
      <c r="B45" s="11" t="s">
        <v>13</v>
      </c>
      <c r="C45" s="11" t="s">
        <v>75</v>
      </c>
      <c r="D45" s="14" t="s">
        <v>38</v>
      </c>
      <c r="E45" s="10"/>
      <c r="F45" s="10" t="n">
        <v>0.73</v>
      </c>
      <c r="G45" s="10"/>
      <c r="H45" s="10" t="n">
        <v>0.73</v>
      </c>
      <c r="I45" s="11" t="s">
        <v>16</v>
      </c>
      <c r="J45" s="10" t="n">
        <f aca="false">H45*3</f>
        <v>2.19</v>
      </c>
      <c r="K45" s="12"/>
    </row>
    <row r="46" s="13" customFormat="true" ht="16" hidden="false" customHeight="true" outlineLevel="0" collapsed="false">
      <c r="A46" s="10" t="n">
        <v>42</v>
      </c>
      <c r="B46" s="11" t="s">
        <v>13</v>
      </c>
      <c r="C46" s="11" t="s">
        <v>76</v>
      </c>
      <c r="D46" s="14" t="s">
        <v>77</v>
      </c>
      <c r="E46" s="10"/>
      <c r="F46" s="10" t="n">
        <v>0.73</v>
      </c>
      <c r="G46" s="10"/>
      <c r="H46" s="10" t="n">
        <v>0.73</v>
      </c>
      <c r="I46" s="11" t="s">
        <v>16</v>
      </c>
      <c r="J46" s="10" t="n">
        <f aca="false">H46*3</f>
        <v>2.19</v>
      </c>
      <c r="K46" s="12"/>
    </row>
    <row r="47" s="13" customFormat="true" ht="16" hidden="false" customHeight="true" outlineLevel="0" collapsed="false">
      <c r="A47" s="10" t="n">
        <v>43</v>
      </c>
      <c r="B47" s="11" t="s">
        <v>13</v>
      </c>
      <c r="C47" s="11" t="s">
        <v>78</v>
      </c>
      <c r="D47" s="14" t="s">
        <v>79</v>
      </c>
      <c r="E47" s="10"/>
      <c r="F47" s="10" t="n">
        <v>0.73</v>
      </c>
      <c r="G47" s="10"/>
      <c r="H47" s="10" t="n">
        <v>0.73</v>
      </c>
      <c r="I47" s="11" t="s">
        <v>16</v>
      </c>
      <c r="J47" s="10" t="n">
        <f aca="false">H47*3</f>
        <v>2.19</v>
      </c>
      <c r="K47" s="12"/>
    </row>
    <row r="48" s="13" customFormat="true" ht="16" hidden="false" customHeight="true" outlineLevel="0" collapsed="false">
      <c r="A48" s="10" t="n">
        <v>44</v>
      </c>
      <c r="B48" s="11" t="s">
        <v>13</v>
      </c>
      <c r="C48" s="11" t="s">
        <v>80</v>
      </c>
      <c r="D48" s="14" t="s">
        <v>81</v>
      </c>
      <c r="E48" s="10"/>
      <c r="F48" s="10" t="n">
        <v>0.37</v>
      </c>
      <c r="G48" s="10"/>
      <c r="H48" s="10" t="n">
        <v>0.37</v>
      </c>
      <c r="I48" s="11" t="s">
        <v>16</v>
      </c>
      <c r="J48" s="10" t="n">
        <f aca="false">H48*3</f>
        <v>1.11</v>
      </c>
      <c r="K48" s="12"/>
    </row>
    <row r="49" s="13" customFormat="true" ht="16" hidden="false" customHeight="true" outlineLevel="0" collapsed="false">
      <c r="A49" s="10" t="n">
        <v>45</v>
      </c>
      <c r="B49" s="11" t="s">
        <v>13</v>
      </c>
      <c r="C49" s="11" t="s">
        <v>82</v>
      </c>
      <c r="D49" s="14" t="s">
        <v>22</v>
      </c>
      <c r="E49" s="10"/>
      <c r="F49" s="10" t="n">
        <v>0.73</v>
      </c>
      <c r="G49" s="10"/>
      <c r="H49" s="10" t="n">
        <v>0.73</v>
      </c>
      <c r="I49" s="11" t="s">
        <v>16</v>
      </c>
      <c r="J49" s="10" t="n">
        <f aca="false">H49*3</f>
        <v>2.19</v>
      </c>
      <c r="K49" s="12"/>
    </row>
    <row r="50" s="13" customFormat="true" ht="16" hidden="false" customHeight="true" outlineLevel="0" collapsed="false">
      <c r="A50" s="10" t="n">
        <v>46</v>
      </c>
      <c r="B50" s="11" t="s">
        <v>13</v>
      </c>
      <c r="C50" s="11" t="s">
        <v>83</v>
      </c>
      <c r="D50" s="14" t="s">
        <v>18</v>
      </c>
      <c r="E50" s="10"/>
      <c r="F50" s="10" t="n">
        <v>0.73</v>
      </c>
      <c r="G50" s="10"/>
      <c r="H50" s="10" t="n">
        <v>0.73</v>
      </c>
      <c r="I50" s="11" t="s">
        <v>16</v>
      </c>
      <c r="J50" s="10" t="n">
        <f aca="false">H50*3</f>
        <v>2.19</v>
      </c>
      <c r="K50" s="12"/>
    </row>
    <row r="51" s="13" customFormat="true" ht="16" hidden="false" customHeight="true" outlineLevel="0" collapsed="false">
      <c r="A51" s="10" t="n">
        <v>47</v>
      </c>
      <c r="B51" s="11" t="s">
        <v>13</v>
      </c>
      <c r="C51" s="11" t="s">
        <v>84</v>
      </c>
      <c r="D51" s="14" t="s">
        <v>85</v>
      </c>
      <c r="E51" s="10"/>
      <c r="F51" s="10" t="n">
        <v>0.73</v>
      </c>
      <c r="G51" s="10"/>
      <c r="H51" s="10" t="n">
        <v>0.73</v>
      </c>
      <c r="I51" s="11" t="s">
        <v>16</v>
      </c>
      <c r="J51" s="10" t="n">
        <f aca="false">H51*3</f>
        <v>2.19</v>
      </c>
      <c r="K51" s="12"/>
    </row>
    <row r="52" s="13" customFormat="true" ht="16" hidden="false" customHeight="true" outlineLevel="0" collapsed="false">
      <c r="A52" s="10" t="n">
        <v>48</v>
      </c>
      <c r="B52" s="11" t="s">
        <v>13</v>
      </c>
      <c r="C52" s="11" t="s">
        <v>86</v>
      </c>
      <c r="D52" s="14" t="s">
        <v>35</v>
      </c>
      <c r="E52" s="10"/>
      <c r="F52" s="10" t="n">
        <v>0.37</v>
      </c>
      <c r="G52" s="10"/>
      <c r="H52" s="10" t="n">
        <v>0.37</v>
      </c>
      <c r="I52" s="11" t="s">
        <v>16</v>
      </c>
      <c r="J52" s="10" t="n">
        <f aca="false">H52*3</f>
        <v>1.11</v>
      </c>
      <c r="K52" s="12"/>
    </row>
    <row r="53" s="13" customFormat="true" ht="16" hidden="false" customHeight="true" outlineLevel="0" collapsed="false">
      <c r="A53" s="10" t="n">
        <v>49</v>
      </c>
      <c r="B53" s="11" t="s">
        <v>13</v>
      </c>
      <c r="C53" s="11" t="s">
        <v>87</v>
      </c>
      <c r="D53" s="14" t="s">
        <v>22</v>
      </c>
      <c r="E53" s="10"/>
      <c r="F53" s="10" t="n">
        <v>1.1</v>
      </c>
      <c r="G53" s="10"/>
      <c r="H53" s="10" t="n">
        <v>1.1</v>
      </c>
      <c r="I53" s="11" t="s">
        <v>16</v>
      </c>
      <c r="J53" s="10" t="n">
        <f aca="false">H53*3</f>
        <v>3.3</v>
      </c>
      <c r="K53" s="12"/>
    </row>
    <row r="54" s="13" customFormat="true" ht="16" hidden="false" customHeight="true" outlineLevel="0" collapsed="false">
      <c r="A54" s="10" t="n">
        <v>50</v>
      </c>
      <c r="B54" s="11" t="s">
        <v>13</v>
      </c>
      <c r="C54" s="11" t="s">
        <v>88</v>
      </c>
      <c r="D54" s="14" t="s">
        <v>50</v>
      </c>
      <c r="E54" s="10"/>
      <c r="F54" s="10" t="n">
        <v>1.1</v>
      </c>
      <c r="G54" s="10"/>
      <c r="H54" s="10" t="n">
        <v>1.1</v>
      </c>
      <c r="I54" s="11" t="s">
        <v>16</v>
      </c>
      <c r="J54" s="10" t="n">
        <f aca="false">H54*3</f>
        <v>3.3</v>
      </c>
      <c r="K54" s="12"/>
    </row>
    <row r="55" s="13" customFormat="true" ht="16" hidden="false" customHeight="true" outlineLevel="0" collapsed="false">
      <c r="A55" s="10" t="n">
        <v>51</v>
      </c>
      <c r="B55" s="11" t="s">
        <v>13</v>
      </c>
      <c r="C55" s="11" t="s">
        <v>89</v>
      </c>
      <c r="D55" s="14" t="s">
        <v>33</v>
      </c>
      <c r="E55" s="10"/>
      <c r="F55" s="10" t="n">
        <v>0.73</v>
      </c>
      <c r="G55" s="10"/>
      <c r="H55" s="10" t="n">
        <v>0.73</v>
      </c>
      <c r="I55" s="11" t="s">
        <v>16</v>
      </c>
      <c r="J55" s="10" t="n">
        <f aca="false">H55*3</f>
        <v>2.19</v>
      </c>
      <c r="K55" s="12"/>
    </row>
    <row r="56" s="13" customFormat="true" ht="16" hidden="false" customHeight="true" outlineLevel="0" collapsed="false">
      <c r="A56" s="10" t="n">
        <v>52</v>
      </c>
      <c r="B56" s="11" t="s">
        <v>13</v>
      </c>
      <c r="C56" s="11" t="s">
        <v>90</v>
      </c>
      <c r="D56" s="14" t="s">
        <v>50</v>
      </c>
      <c r="E56" s="10"/>
      <c r="F56" s="10" t="n">
        <v>0.73</v>
      </c>
      <c r="G56" s="10"/>
      <c r="H56" s="10" t="n">
        <v>0.73</v>
      </c>
      <c r="I56" s="11" t="s">
        <v>16</v>
      </c>
      <c r="J56" s="10" t="n">
        <f aca="false">H56*3</f>
        <v>2.19</v>
      </c>
      <c r="K56" s="12"/>
    </row>
    <row r="57" s="13" customFormat="true" ht="16" hidden="false" customHeight="true" outlineLevel="0" collapsed="false">
      <c r="A57" s="10" t="n">
        <v>53</v>
      </c>
      <c r="B57" s="11" t="s">
        <v>13</v>
      </c>
      <c r="C57" s="11" t="s">
        <v>91</v>
      </c>
      <c r="D57" s="14" t="s">
        <v>15</v>
      </c>
      <c r="E57" s="10"/>
      <c r="F57" s="10" t="n">
        <v>1.1</v>
      </c>
      <c r="G57" s="10"/>
      <c r="H57" s="10" t="n">
        <v>1.1</v>
      </c>
      <c r="I57" s="11" t="s">
        <v>16</v>
      </c>
      <c r="J57" s="10" t="n">
        <f aca="false">H57*3</f>
        <v>3.3</v>
      </c>
      <c r="K57" s="12"/>
    </row>
    <row r="58" s="13" customFormat="true" ht="16" hidden="false" customHeight="true" outlineLevel="0" collapsed="false">
      <c r="A58" s="10" t="n">
        <v>54</v>
      </c>
      <c r="B58" s="11" t="s">
        <v>13</v>
      </c>
      <c r="C58" s="11" t="s">
        <v>92</v>
      </c>
      <c r="D58" s="14" t="s">
        <v>50</v>
      </c>
      <c r="E58" s="10"/>
      <c r="F58" s="10" t="n">
        <v>0.73</v>
      </c>
      <c r="G58" s="10"/>
      <c r="H58" s="10" t="n">
        <v>0.73</v>
      </c>
      <c r="I58" s="11" t="s">
        <v>16</v>
      </c>
      <c r="J58" s="10" t="n">
        <f aca="false">H58*3</f>
        <v>2.19</v>
      </c>
      <c r="K58" s="12"/>
    </row>
    <row r="59" s="13" customFormat="true" ht="16" hidden="false" customHeight="true" outlineLevel="0" collapsed="false">
      <c r="A59" s="10" t="n">
        <v>55</v>
      </c>
      <c r="B59" s="11" t="s">
        <v>13</v>
      </c>
      <c r="C59" s="11" t="s">
        <v>93</v>
      </c>
      <c r="D59" s="14" t="s">
        <v>77</v>
      </c>
      <c r="E59" s="10"/>
      <c r="F59" s="10" t="n">
        <v>0.73</v>
      </c>
      <c r="G59" s="10"/>
      <c r="H59" s="10" t="n">
        <v>0.73</v>
      </c>
      <c r="I59" s="11" t="s">
        <v>16</v>
      </c>
      <c r="J59" s="10" t="n">
        <f aca="false">H59*3</f>
        <v>2.19</v>
      </c>
      <c r="K59" s="12"/>
    </row>
    <row r="60" s="13" customFormat="true" ht="16" hidden="false" customHeight="true" outlineLevel="0" collapsed="false">
      <c r="A60" s="10" t="n">
        <v>56</v>
      </c>
      <c r="B60" s="11" t="s">
        <v>13</v>
      </c>
      <c r="C60" s="11" t="s">
        <v>94</v>
      </c>
      <c r="D60" s="14" t="s">
        <v>24</v>
      </c>
      <c r="E60" s="10"/>
      <c r="F60" s="10" t="n">
        <v>2.93</v>
      </c>
      <c r="G60" s="10"/>
      <c r="H60" s="10" t="n">
        <v>2.93</v>
      </c>
      <c r="I60" s="11" t="s">
        <v>16</v>
      </c>
      <c r="J60" s="10" t="n">
        <f aca="false">H60*3</f>
        <v>8.79</v>
      </c>
      <c r="K60" s="12"/>
    </row>
    <row r="61" s="13" customFormat="true" ht="16" hidden="false" customHeight="true" outlineLevel="0" collapsed="false">
      <c r="A61" s="10" t="n">
        <v>57</v>
      </c>
      <c r="B61" s="11" t="s">
        <v>13</v>
      </c>
      <c r="C61" s="11" t="s">
        <v>95</v>
      </c>
      <c r="D61" s="14" t="s">
        <v>35</v>
      </c>
      <c r="E61" s="10"/>
      <c r="F61" s="10" t="n">
        <v>0.73</v>
      </c>
      <c r="G61" s="10"/>
      <c r="H61" s="10" t="n">
        <v>0.73</v>
      </c>
      <c r="I61" s="11" t="s">
        <v>16</v>
      </c>
      <c r="J61" s="10" t="n">
        <f aca="false">H61*3</f>
        <v>2.19</v>
      </c>
      <c r="K61" s="12"/>
    </row>
    <row r="62" s="13" customFormat="true" ht="16" hidden="false" customHeight="true" outlineLevel="0" collapsed="false">
      <c r="A62" s="10" t="n">
        <v>58</v>
      </c>
      <c r="B62" s="11" t="s">
        <v>13</v>
      </c>
      <c r="C62" s="11" t="s">
        <v>96</v>
      </c>
      <c r="D62" s="14" t="s">
        <v>77</v>
      </c>
      <c r="E62" s="10"/>
      <c r="F62" s="10" t="n">
        <v>0.73</v>
      </c>
      <c r="G62" s="10"/>
      <c r="H62" s="10" t="n">
        <v>0.73</v>
      </c>
      <c r="I62" s="11" t="s">
        <v>16</v>
      </c>
      <c r="J62" s="10" t="n">
        <f aca="false">H62*3</f>
        <v>2.19</v>
      </c>
      <c r="K62" s="12"/>
    </row>
    <row r="63" s="13" customFormat="true" ht="16" hidden="false" customHeight="true" outlineLevel="0" collapsed="false">
      <c r="A63" s="10" t="n">
        <v>59</v>
      </c>
      <c r="B63" s="11" t="s">
        <v>13</v>
      </c>
      <c r="C63" s="11" t="s">
        <v>97</v>
      </c>
      <c r="D63" s="14" t="s">
        <v>50</v>
      </c>
      <c r="E63" s="10"/>
      <c r="F63" s="10" t="n">
        <v>0.73</v>
      </c>
      <c r="G63" s="10"/>
      <c r="H63" s="10" t="n">
        <v>0.73</v>
      </c>
      <c r="I63" s="11" t="s">
        <v>16</v>
      </c>
      <c r="J63" s="10" t="n">
        <f aca="false">H63*3</f>
        <v>2.19</v>
      </c>
      <c r="K63" s="12"/>
    </row>
    <row r="64" s="13" customFormat="true" ht="16" hidden="false" customHeight="true" outlineLevel="0" collapsed="false">
      <c r="A64" s="10" t="n">
        <v>60</v>
      </c>
      <c r="B64" s="11" t="s">
        <v>13</v>
      </c>
      <c r="C64" s="11" t="s">
        <v>98</v>
      </c>
      <c r="D64" s="14" t="s">
        <v>66</v>
      </c>
      <c r="E64" s="10"/>
      <c r="F64" s="10" t="n">
        <v>1.1</v>
      </c>
      <c r="G64" s="10"/>
      <c r="H64" s="10" t="n">
        <v>1.1</v>
      </c>
      <c r="I64" s="11" t="s">
        <v>16</v>
      </c>
      <c r="J64" s="10" t="n">
        <f aca="false">H64*3</f>
        <v>3.3</v>
      </c>
      <c r="K64" s="12"/>
    </row>
    <row r="65" s="13" customFormat="true" ht="16" hidden="false" customHeight="true" outlineLevel="0" collapsed="false">
      <c r="A65" s="10" t="n">
        <v>61</v>
      </c>
      <c r="B65" s="11" t="s">
        <v>13</v>
      </c>
      <c r="C65" s="11" t="s">
        <v>99</v>
      </c>
      <c r="D65" s="14" t="s">
        <v>100</v>
      </c>
      <c r="E65" s="10"/>
      <c r="F65" s="10" t="n">
        <v>1.83</v>
      </c>
      <c r="G65" s="10"/>
      <c r="H65" s="10" t="n">
        <v>1.83</v>
      </c>
      <c r="I65" s="11" t="s">
        <v>16</v>
      </c>
      <c r="J65" s="10" t="n">
        <f aca="false">H65*3</f>
        <v>5.49</v>
      </c>
      <c r="K65" s="12"/>
    </row>
    <row r="66" s="13" customFormat="true" ht="16" hidden="false" customHeight="true" outlineLevel="0" collapsed="false">
      <c r="A66" s="10" t="n">
        <v>62</v>
      </c>
      <c r="B66" s="11" t="s">
        <v>13</v>
      </c>
      <c r="C66" s="11" t="s">
        <v>101</v>
      </c>
      <c r="D66" s="14" t="s">
        <v>24</v>
      </c>
      <c r="E66" s="10"/>
      <c r="F66" s="10" t="n">
        <v>1.83</v>
      </c>
      <c r="G66" s="10"/>
      <c r="H66" s="10" t="n">
        <v>1.83</v>
      </c>
      <c r="I66" s="11" t="s">
        <v>16</v>
      </c>
      <c r="J66" s="10" t="n">
        <f aca="false">H66*3</f>
        <v>5.49</v>
      </c>
      <c r="K66" s="12"/>
    </row>
    <row r="67" s="13" customFormat="true" ht="16" hidden="false" customHeight="true" outlineLevel="0" collapsed="false">
      <c r="A67" s="10" t="n">
        <v>63</v>
      </c>
      <c r="B67" s="11" t="s">
        <v>13</v>
      </c>
      <c r="C67" s="11" t="s">
        <v>102</v>
      </c>
      <c r="D67" s="14" t="s">
        <v>103</v>
      </c>
      <c r="E67" s="10"/>
      <c r="F67" s="10" t="n">
        <v>0.37</v>
      </c>
      <c r="G67" s="10"/>
      <c r="H67" s="10" t="n">
        <v>0.37</v>
      </c>
      <c r="I67" s="11" t="s">
        <v>16</v>
      </c>
      <c r="J67" s="10" t="n">
        <f aca="false">H67*3</f>
        <v>1.11</v>
      </c>
      <c r="K67" s="12"/>
    </row>
    <row r="68" s="13" customFormat="true" ht="16" hidden="false" customHeight="true" outlineLevel="0" collapsed="false">
      <c r="A68" s="10" t="n">
        <v>64</v>
      </c>
      <c r="B68" s="11" t="s">
        <v>13</v>
      </c>
      <c r="C68" s="11" t="s">
        <v>104</v>
      </c>
      <c r="D68" s="14" t="s">
        <v>105</v>
      </c>
      <c r="E68" s="10"/>
      <c r="F68" s="10" t="n">
        <v>1.47</v>
      </c>
      <c r="G68" s="10"/>
      <c r="H68" s="10" t="n">
        <v>1.47</v>
      </c>
      <c r="I68" s="11" t="s">
        <v>16</v>
      </c>
      <c r="J68" s="10" t="n">
        <f aca="false">H68*3</f>
        <v>4.41</v>
      </c>
      <c r="K68" s="12"/>
    </row>
    <row r="69" s="13" customFormat="true" ht="16" hidden="false" customHeight="true" outlineLevel="0" collapsed="false">
      <c r="A69" s="10" t="n">
        <v>65</v>
      </c>
      <c r="B69" s="11" t="s">
        <v>13</v>
      </c>
      <c r="C69" s="11" t="s">
        <v>106</v>
      </c>
      <c r="D69" s="14" t="s">
        <v>62</v>
      </c>
      <c r="E69" s="10"/>
      <c r="F69" s="10" t="n">
        <v>0.73</v>
      </c>
      <c r="G69" s="10"/>
      <c r="H69" s="10" t="n">
        <v>0.73</v>
      </c>
      <c r="I69" s="11" t="s">
        <v>16</v>
      </c>
      <c r="J69" s="10" t="n">
        <f aca="false">H69*3</f>
        <v>2.19</v>
      </c>
      <c r="K69" s="12"/>
    </row>
    <row r="70" s="13" customFormat="true" ht="16" hidden="false" customHeight="true" outlineLevel="0" collapsed="false">
      <c r="A70" s="10" t="n">
        <v>66</v>
      </c>
      <c r="B70" s="11" t="s">
        <v>13</v>
      </c>
      <c r="C70" s="11" t="s">
        <v>107</v>
      </c>
      <c r="D70" s="14" t="s">
        <v>22</v>
      </c>
      <c r="E70" s="10"/>
      <c r="F70" s="10" t="n">
        <v>0.73</v>
      </c>
      <c r="G70" s="10"/>
      <c r="H70" s="10" t="n">
        <v>0.73</v>
      </c>
      <c r="I70" s="11" t="s">
        <v>16</v>
      </c>
      <c r="J70" s="10" t="n">
        <f aca="false">H70*3</f>
        <v>2.19</v>
      </c>
      <c r="K70" s="12"/>
    </row>
    <row r="71" s="13" customFormat="true" ht="16" hidden="false" customHeight="true" outlineLevel="0" collapsed="false">
      <c r="A71" s="10" t="n">
        <v>67</v>
      </c>
      <c r="B71" s="11" t="s">
        <v>13</v>
      </c>
      <c r="C71" s="11" t="s">
        <v>108</v>
      </c>
      <c r="D71" s="14" t="s">
        <v>109</v>
      </c>
      <c r="E71" s="10"/>
      <c r="F71" s="10" t="n">
        <v>0.73</v>
      </c>
      <c r="G71" s="10"/>
      <c r="H71" s="10" t="n">
        <v>0.73</v>
      </c>
      <c r="I71" s="11" t="s">
        <v>16</v>
      </c>
      <c r="J71" s="10" t="n">
        <f aca="false">H71*3</f>
        <v>2.19</v>
      </c>
      <c r="K71" s="12"/>
    </row>
    <row r="72" s="13" customFormat="true" ht="16" hidden="false" customHeight="true" outlineLevel="0" collapsed="false">
      <c r="A72" s="10" t="n">
        <v>68</v>
      </c>
      <c r="B72" s="11" t="s">
        <v>13</v>
      </c>
      <c r="C72" s="11" t="s">
        <v>110</v>
      </c>
      <c r="D72" s="14" t="s">
        <v>22</v>
      </c>
      <c r="E72" s="10"/>
      <c r="F72" s="10" t="n">
        <v>0.73</v>
      </c>
      <c r="G72" s="10"/>
      <c r="H72" s="10" t="n">
        <v>0.73</v>
      </c>
      <c r="I72" s="11" t="s">
        <v>16</v>
      </c>
      <c r="J72" s="10" t="n">
        <f aca="false">H72*3</f>
        <v>2.19</v>
      </c>
      <c r="K72" s="12"/>
    </row>
    <row r="73" s="13" customFormat="true" ht="16" hidden="false" customHeight="true" outlineLevel="0" collapsed="false">
      <c r="A73" s="10" t="n">
        <v>69</v>
      </c>
      <c r="B73" s="11" t="s">
        <v>13</v>
      </c>
      <c r="C73" s="11" t="s">
        <v>111</v>
      </c>
      <c r="D73" s="14" t="s">
        <v>33</v>
      </c>
      <c r="E73" s="10"/>
      <c r="F73" s="10" t="n">
        <v>1.1</v>
      </c>
      <c r="G73" s="10"/>
      <c r="H73" s="10" t="n">
        <v>1.1</v>
      </c>
      <c r="I73" s="11" t="s">
        <v>112</v>
      </c>
      <c r="J73" s="10" t="n">
        <f aca="false">H73*3</f>
        <v>3.3</v>
      </c>
      <c r="K73" s="12"/>
    </row>
    <row r="74" s="13" customFormat="true" ht="16" hidden="false" customHeight="true" outlineLevel="0" collapsed="false">
      <c r="A74" s="10" t="n">
        <v>70</v>
      </c>
      <c r="B74" s="11" t="s">
        <v>13</v>
      </c>
      <c r="C74" s="11" t="s">
        <v>113</v>
      </c>
      <c r="D74" s="14" t="s">
        <v>20</v>
      </c>
      <c r="E74" s="10"/>
      <c r="F74" s="10" t="n">
        <v>0.37</v>
      </c>
      <c r="G74" s="10"/>
      <c r="H74" s="10" t="n">
        <v>0.37</v>
      </c>
      <c r="I74" s="11" t="s">
        <v>112</v>
      </c>
      <c r="J74" s="10" t="n">
        <f aca="false">H74*3</f>
        <v>1.11</v>
      </c>
      <c r="K74" s="12"/>
    </row>
    <row r="75" s="13" customFormat="true" ht="16" hidden="false" customHeight="true" outlineLevel="0" collapsed="false">
      <c r="A75" s="10" t="n">
        <v>71</v>
      </c>
      <c r="B75" s="11" t="s">
        <v>13</v>
      </c>
      <c r="C75" s="11" t="s">
        <v>114</v>
      </c>
      <c r="D75" s="14" t="s">
        <v>115</v>
      </c>
      <c r="E75" s="10"/>
      <c r="F75" s="10" t="n">
        <v>0.37</v>
      </c>
      <c r="G75" s="10"/>
      <c r="H75" s="10" t="n">
        <v>0.37</v>
      </c>
      <c r="I75" s="11" t="s">
        <v>112</v>
      </c>
      <c r="J75" s="10" t="n">
        <f aca="false">H75*3</f>
        <v>1.11</v>
      </c>
      <c r="K75" s="12"/>
    </row>
    <row r="76" s="13" customFormat="true" ht="16" hidden="false" customHeight="true" outlineLevel="0" collapsed="false">
      <c r="A76" s="10" t="n">
        <v>72</v>
      </c>
      <c r="B76" s="11" t="s">
        <v>13</v>
      </c>
      <c r="C76" s="11" t="s">
        <v>116</v>
      </c>
      <c r="D76" s="14" t="s">
        <v>20</v>
      </c>
      <c r="E76" s="10"/>
      <c r="F76" s="10" t="n">
        <v>1.1</v>
      </c>
      <c r="G76" s="10"/>
      <c r="H76" s="10" t="n">
        <v>1.1</v>
      </c>
      <c r="I76" s="11" t="s">
        <v>112</v>
      </c>
      <c r="J76" s="10" t="n">
        <f aca="false">H76*3</f>
        <v>3.3</v>
      </c>
      <c r="K76" s="12"/>
    </row>
    <row r="77" s="13" customFormat="true" ht="16" hidden="false" customHeight="true" outlineLevel="0" collapsed="false">
      <c r="A77" s="10" t="n">
        <v>73</v>
      </c>
      <c r="B77" s="11" t="s">
        <v>13</v>
      </c>
      <c r="C77" s="11" t="s">
        <v>117</v>
      </c>
      <c r="D77" s="14" t="s">
        <v>118</v>
      </c>
      <c r="E77" s="10"/>
      <c r="F77" s="10" t="n">
        <v>0.37</v>
      </c>
      <c r="G77" s="10"/>
      <c r="H77" s="10" t="n">
        <v>0.37</v>
      </c>
      <c r="I77" s="11" t="s">
        <v>112</v>
      </c>
      <c r="J77" s="10" t="n">
        <f aca="false">H77*3</f>
        <v>1.11</v>
      </c>
      <c r="K77" s="12"/>
    </row>
    <row r="78" s="13" customFormat="true" ht="16" hidden="false" customHeight="true" outlineLevel="0" collapsed="false">
      <c r="A78" s="10" t="n">
        <v>74</v>
      </c>
      <c r="B78" s="11" t="s">
        <v>13</v>
      </c>
      <c r="C78" s="11" t="s">
        <v>119</v>
      </c>
      <c r="D78" s="14" t="s">
        <v>33</v>
      </c>
      <c r="E78" s="10"/>
      <c r="F78" s="10" t="n">
        <v>0.37</v>
      </c>
      <c r="G78" s="10"/>
      <c r="H78" s="10" t="n">
        <v>0.37</v>
      </c>
      <c r="I78" s="11" t="s">
        <v>112</v>
      </c>
      <c r="J78" s="10" t="n">
        <f aca="false">H78*3</f>
        <v>1.11</v>
      </c>
      <c r="K78" s="12"/>
    </row>
    <row r="79" s="13" customFormat="true" ht="16" hidden="false" customHeight="true" outlineLevel="0" collapsed="false">
      <c r="A79" s="10" t="n">
        <v>75</v>
      </c>
      <c r="B79" s="11" t="s">
        <v>13</v>
      </c>
      <c r="C79" s="11" t="s">
        <v>120</v>
      </c>
      <c r="D79" s="14" t="s">
        <v>121</v>
      </c>
      <c r="E79" s="10"/>
      <c r="F79" s="10" t="n">
        <v>0.73</v>
      </c>
      <c r="G79" s="10"/>
      <c r="H79" s="10" t="n">
        <v>0.73</v>
      </c>
      <c r="I79" s="11" t="s">
        <v>112</v>
      </c>
      <c r="J79" s="10" t="n">
        <f aca="false">H79*3</f>
        <v>2.19</v>
      </c>
      <c r="K79" s="12"/>
    </row>
    <row r="80" s="13" customFormat="true" ht="16" hidden="false" customHeight="true" outlineLevel="0" collapsed="false">
      <c r="A80" s="10" t="n">
        <v>76</v>
      </c>
      <c r="B80" s="11" t="s">
        <v>13</v>
      </c>
      <c r="C80" s="11" t="s">
        <v>122</v>
      </c>
      <c r="D80" s="14" t="s">
        <v>38</v>
      </c>
      <c r="E80" s="10"/>
      <c r="F80" s="10" t="n">
        <v>1.1</v>
      </c>
      <c r="G80" s="10"/>
      <c r="H80" s="10" t="n">
        <v>1.1</v>
      </c>
      <c r="I80" s="11" t="s">
        <v>112</v>
      </c>
      <c r="J80" s="10" t="n">
        <f aca="false">H80*3</f>
        <v>3.3</v>
      </c>
      <c r="K80" s="12"/>
    </row>
    <row r="81" s="13" customFormat="true" ht="16" hidden="false" customHeight="true" outlineLevel="0" collapsed="false">
      <c r="A81" s="10" t="n">
        <v>77</v>
      </c>
      <c r="B81" s="11" t="s">
        <v>13</v>
      </c>
      <c r="C81" s="11" t="s">
        <v>123</v>
      </c>
      <c r="D81" s="14" t="s">
        <v>22</v>
      </c>
      <c r="E81" s="10"/>
      <c r="F81" s="10" t="n">
        <v>0.73</v>
      </c>
      <c r="G81" s="10"/>
      <c r="H81" s="10" t="n">
        <v>0.73</v>
      </c>
      <c r="I81" s="11" t="s">
        <v>112</v>
      </c>
      <c r="J81" s="10" t="n">
        <f aca="false">H81*3</f>
        <v>2.19</v>
      </c>
      <c r="K81" s="12"/>
    </row>
    <row r="82" s="13" customFormat="true" ht="16" hidden="false" customHeight="true" outlineLevel="0" collapsed="false">
      <c r="A82" s="10" t="n">
        <v>78</v>
      </c>
      <c r="B82" s="11" t="s">
        <v>13</v>
      </c>
      <c r="C82" s="11" t="s">
        <v>124</v>
      </c>
      <c r="D82" s="14" t="s">
        <v>24</v>
      </c>
      <c r="E82" s="10"/>
      <c r="F82" s="10" t="n">
        <v>1.1</v>
      </c>
      <c r="G82" s="10"/>
      <c r="H82" s="10" t="n">
        <v>1.1</v>
      </c>
      <c r="I82" s="11" t="s">
        <v>112</v>
      </c>
      <c r="J82" s="10" t="n">
        <f aca="false">H82*3</f>
        <v>3.3</v>
      </c>
      <c r="K82" s="12"/>
    </row>
    <row r="83" s="13" customFormat="true" ht="16" hidden="false" customHeight="true" outlineLevel="0" collapsed="false">
      <c r="A83" s="10" t="n">
        <v>79</v>
      </c>
      <c r="B83" s="11" t="s">
        <v>13</v>
      </c>
      <c r="C83" s="11" t="s">
        <v>125</v>
      </c>
      <c r="D83" s="14" t="s">
        <v>105</v>
      </c>
      <c r="E83" s="10"/>
      <c r="F83" s="10" t="n">
        <v>0.73</v>
      </c>
      <c r="G83" s="10"/>
      <c r="H83" s="10" t="n">
        <v>0.73</v>
      </c>
      <c r="I83" s="11" t="s">
        <v>112</v>
      </c>
      <c r="J83" s="10" t="n">
        <f aca="false">H83*3</f>
        <v>2.19</v>
      </c>
      <c r="K83" s="12"/>
    </row>
    <row r="84" s="13" customFormat="true" ht="16" hidden="false" customHeight="true" outlineLevel="0" collapsed="false">
      <c r="A84" s="10" t="n">
        <v>80</v>
      </c>
      <c r="B84" s="11" t="s">
        <v>13</v>
      </c>
      <c r="C84" s="11" t="s">
        <v>126</v>
      </c>
      <c r="D84" s="14" t="s">
        <v>38</v>
      </c>
      <c r="E84" s="10"/>
      <c r="F84" s="10" t="n">
        <v>0.73</v>
      </c>
      <c r="G84" s="10"/>
      <c r="H84" s="10" t="n">
        <v>0.73</v>
      </c>
      <c r="I84" s="11" t="s">
        <v>112</v>
      </c>
      <c r="J84" s="10" t="n">
        <f aca="false">H84*3</f>
        <v>2.19</v>
      </c>
      <c r="K84" s="12"/>
    </row>
    <row r="85" s="13" customFormat="true" ht="16" hidden="false" customHeight="true" outlineLevel="0" collapsed="false">
      <c r="A85" s="10" t="n">
        <v>81</v>
      </c>
      <c r="B85" s="11" t="s">
        <v>13</v>
      </c>
      <c r="C85" s="11" t="s">
        <v>127</v>
      </c>
      <c r="D85" s="14" t="s">
        <v>15</v>
      </c>
      <c r="E85" s="10"/>
      <c r="F85" s="10" t="n">
        <v>1.46</v>
      </c>
      <c r="G85" s="10"/>
      <c r="H85" s="10" t="n">
        <v>1.46</v>
      </c>
      <c r="I85" s="11" t="s">
        <v>112</v>
      </c>
      <c r="J85" s="10" t="n">
        <f aca="false">H85*3</f>
        <v>4.38</v>
      </c>
      <c r="K85" s="12"/>
    </row>
    <row r="86" s="13" customFormat="true" ht="16" hidden="false" customHeight="true" outlineLevel="0" collapsed="false">
      <c r="A86" s="10" t="n">
        <v>82</v>
      </c>
      <c r="B86" s="11" t="s">
        <v>13</v>
      </c>
      <c r="C86" s="11" t="s">
        <v>128</v>
      </c>
      <c r="D86" s="14" t="s">
        <v>31</v>
      </c>
      <c r="E86" s="10"/>
      <c r="F86" s="10" t="n">
        <v>0.73</v>
      </c>
      <c r="G86" s="10"/>
      <c r="H86" s="10" t="n">
        <v>0.73</v>
      </c>
      <c r="I86" s="11" t="s">
        <v>112</v>
      </c>
      <c r="J86" s="10" t="n">
        <f aca="false">H86*3</f>
        <v>2.19</v>
      </c>
      <c r="K86" s="12"/>
    </row>
    <row r="87" s="13" customFormat="true" ht="16" hidden="false" customHeight="true" outlineLevel="0" collapsed="false">
      <c r="A87" s="10" t="n">
        <v>83</v>
      </c>
      <c r="B87" s="11" t="s">
        <v>13</v>
      </c>
      <c r="C87" s="11" t="s">
        <v>129</v>
      </c>
      <c r="D87" s="14" t="s">
        <v>130</v>
      </c>
      <c r="E87" s="10"/>
      <c r="F87" s="10" t="n">
        <v>1.1</v>
      </c>
      <c r="G87" s="10"/>
      <c r="H87" s="10" t="n">
        <v>1.1</v>
      </c>
      <c r="I87" s="11" t="s">
        <v>112</v>
      </c>
      <c r="J87" s="10" t="n">
        <f aca="false">H87*3</f>
        <v>3.3</v>
      </c>
      <c r="K87" s="12"/>
    </row>
    <row r="88" s="13" customFormat="true" ht="16" hidden="false" customHeight="true" outlineLevel="0" collapsed="false">
      <c r="A88" s="10" t="n">
        <v>84</v>
      </c>
      <c r="B88" s="11" t="s">
        <v>13</v>
      </c>
      <c r="C88" s="11" t="s">
        <v>131</v>
      </c>
      <c r="D88" s="14" t="s">
        <v>64</v>
      </c>
      <c r="E88" s="10"/>
      <c r="F88" s="10" t="n">
        <v>1.83</v>
      </c>
      <c r="G88" s="10"/>
      <c r="H88" s="10" t="n">
        <v>1.83</v>
      </c>
      <c r="I88" s="11" t="s">
        <v>112</v>
      </c>
      <c r="J88" s="10" t="n">
        <f aca="false">H88*3</f>
        <v>5.49</v>
      </c>
      <c r="K88" s="12"/>
    </row>
    <row r="89" s="13" customFormat="true" ht="16" hidden="false" customHeight="true" outlineLevel="0" collapsed="false">
      <c r="A89" s="10" t="n">
        <v>85</v>
      </c>
      <c r="B89" s="11" t="s">
        <v>13</v>
      </c>
      <c r="C89" s="11" t="s">
        <v>132</v>
      </c>
      <c r="D89" s="14" t="s">
        <v>18</v>
      </c>
      <c r="E89" s="10"/>
      <c r="F89" s="10" t="n">
        <v>0.73</v>
      </c>
      <c r="G89" s="10"/>
      <c r="H89" s="10" t="n">
        <v>0.73</v>
      </c>
      <c r="I89" s="11" t="s">
        <v>112</v>
      </c>
      <c r="J89" s="10" t="n">
        <f aca="false">H89*3</f>
        <v>2.19</v>
      </c>
      <c r="K89" s="12"/>
    </row>
    <row r="90" s="13" customFormat="true" ht="16" hidden="false" customHeight="true" outlineLevel="0" collapsed="false">
      <c r="A90" s="10" t="n">
        <v>86</v>
      </c>
      <c r="B90" s="11" t="s">
        <v>13</v>
      </c>
      <c r="C90" s="11" t="s">
        <v>133</v>
      </c>
      <c r="D90" s="14" t="s">
        <v>38</v>
      </c>
      <c r="E90" s="10"/>
      <c r="F90" s="10" t="n">
        <v>0.73</v>
      </c>
      <c r="G90" s="10"/>
      <c r="H90" s="10" t="n">
        <v>0.73</v>
      </c>
      <c r="I90" s="11" t="s">
        <v>112</v>
      </c>
      <c r="J90" s="10" t="n">
        <f aca="false">H90*3</f>
        <v>2.19</v>
      </c>
      <c r="K90" s="12"/>
    </row>
    <row r="91" s="13" customFormat="true" ht="16" hidden="false" customHeight="true" outlineLevel="0" collapsed="false">
      <c r="A91" s="10" t="n">
        <v>87</v>
      </c>
      <c r="B91" s="11" t="s">
        <v>13</v>
      </c>
      <c r="C91" s="11" t="s">
        <v>134</v>
      </c>
      <c r="D91" s="14" t="s">
        <v>135</v>
      </c>
      <c r="E91" s="10"/>
      <c r="F91" s="10" t="n">
        <v>0.73</v>
      </c>
      <c r="G91" s="10"/>
      <c r="H91" s="10" t="n">
        <v>0.73</v>
      </c>
      <c r="I91" s="11" t="s">
        <v>112</v>
      </c>
      <c r="J91" s="10" t="n">
        <f aca="false">H91*3</f>
        <v>2.19</v>
      </c>
      <c r="K91" s="12"/>
    </row>
    <row r="92" s="13" customFormat="true" ht="16" hidden="false" customHeight="true" outlineLevel="0" collapsed="false">
      <c r="A92" s="10" t="n">
        <v>88</v>
      </c>
      <c r="B92" s="11" t="s">
        <v>13</v>
      </c>
      <c r="C92" s="11" t="s">
        <v>136</v>
      </c>
      <c r="D92" s="14" t="s">
        <v>50</v>
      </c>
      <c r="E92" s="10"/>
      <c r="F92" s="10" t="n">
        <v>1.83</v>
      </c>
      <c r="G92" s="10"/>
      <c r="H92" s="10" t="n">
        <v>1.83</v>
      </c>
      <c r="I92" s="11" t="s">
        <v>112</v>
      </c>
      <c r="J92" s="10" t="n">
        <f aca="false">H92*3</f>
        <v>5.49</v>
      </c>
      <c r="K92" s="12"/>
    </row>
    <row r="93" s="13" customFormat="true" ht="16" hidden="false" customHeight="true" outlineLevel="0" collapsed="false">
      <c r="A93" s="10" t="n">
        <v>89</v>
      </c>
      <c r="B93" s="11" t="s">
        <v>13</v>
      </c>
      <c r="C93" s="11" t="s">
        <v>137</v>
      </c>
      <c r="D93" s="14" t="s">
        <v>50</v>
      </c>
      <c r="E93" s="10"/>
      <c r="F93" s="10" t="n">
        <v>1.1</v>
      </c>
      <c r="G93" s="10"/>
      <c r="H93" s="10" t="n">
        <v>1.1</v>
      </c>
      <c r="I93" s="11" t="s">
        <v>112</v>
      </c>
      <c r="J93" s="10" t="n">
        <f aca="false">H93*3</f>
        <v>3.3</v>
      </c>
      <c r="K93" s="12"/>
    </row>
    <row r="94" s="13" customFormat="true" ht="16" hidden="false" customHeight="true" outlineLevel="0" collapsed="false">
      <c r="A94" s="10" t="n">
        <v>90</v>
      </c>
      <c r="B94" s="11" t="s">
        <v>13</v>
      </c>
      <c r="C94" s="11" t="s">
        <v>138</v>
      </c>
      <c r="D94" s="14" t="s">
        <v>121</v>
      </c>
      <c r="E94" s="10"/>
      <c r="F94" s="10" t="n">
        <v>0.73</v>
      </c>
      <c r="G94" s="10"/>
      <c r="H94" s="10" t="n">
        <v>0.73</v>
      </c>
      <c r="I94" s="11" t="s">
        <v>112</v>
      </c>
      <c r="J94" s="10" t="n">
        <f aca="false">H94*3</f>
        <v>2.19</v>
      </c>
      <c r="K94" s="12"/>
    </row>
    <row r="95" s="13" customFormat="true" ht="16" hidden="false" customHeight="true" outlineLevel="0" collapsed="false">
      <c r="A95" s="10" t="n">
        <v>91</v>
      </c>
      <c r="B95" s="11" t="s">
        <v>13</v>
      </c>
      <c r="C95" s="11" t="s">
        <v>139</v>
      </c>
      <c r="D95" s="14" t="s">
        <v>121</v>
      </c>
      <c r="E95" s="10"/>
      <c r="F95" s="10" t="n">
        <v>1.1</v>
      </c>
      <c r="G95" s="10"/>
      <c r="H95" s="10" t="n">
        <v>1.1</v>
      </c>
      <c r="I95" s="11" t="s">
        <v>112</v>
      </c>
      <c r="J95" s="10" t="n">
        <f aca="false">H95*3</f>
        <v>3.3</v>
      </c>
      <c r="K95" s="12"/>
    </row>
    <row r="96" s="13" customFormat="true" ht="16" hidden="false" customHeight="true" outlineLevel="0" collapsed="false">
      <c r="A96" s="10" t="n">
        <v>92</v>
      </c>
      <c r="B96" s="11" t="s">
        <v>13</v>
      </c>
      <c r="C96" s="11" t="s">
        <v>140</v>
      </c>
      <c r="D96" s="14" t="s">
        <v>24</v>
      </c>
      <c r="E96" s="10"/>
      <c r="F96" s="10" t="n">
        <v>1.47</v>
      </c>
      <c r="G96" s="10"/>
      <c r="H96" s="10" t="n">
        <v>1.47</v>
      </c>
      <c r="I96" s="11" t="s">
        <v>112</v>
      </c>
      <c r="J96" s="10" t="n">
        <f aca="false">H96*3</f>
        <v>4.41</v>
      </c>
      <c r="K96" s="12"/>
    </row>
    <row r="97" s="13" customFormat="true" ht="16" hidden="false" customHeight="true" outlineLevel="0" collapsed="false">
      <c r="A97" s="10" t="n">
        <v>93</v>
      </c>
      <c r="B97" s="11" t="s">
        <v>13</v>
      </c>
      <c r="C97" s="11" t="s">
        <v>141</v>
      </c>
      <c r="D97" s="14" t="s">
        <v>50</v>
      </c>
      <c r="E97" s="10"/>
      <c r="F97" s="10" t="n">
        <v>0.73</v>
      </c>
      <c r="G97" s="10"/>
      <c r="H97" s="10" t="n">
        <v>0.73</v>
      </c>
      <c r="I97" s="11" t="s">
        <v>112</v>
      </c>
      <c r="J97" s="10" t="n">
        <f aca="false">H97*3</f>
        <v>2.19</v>
      </c>
      <c r="K97" s="12"/>
    </row>
    <row r="98" s="13" customFormat="true" ht="16" hidden="false" customHeight="true" outlineLevel="0" collapsed="false">
      <c r="A98" s="10" t="n">
        <v>94</v>
      </c>
      <c r="B98" s="11" t="s">
        <v>13</v>
      </c>
      <c r="C98" s="11" t="s">
        <v>142</v>
      </c>
      <c r="D98" s="14" t="s">
        <v>143</v>
      </c>
      <c r="E98" s="10"/>
      <c r="F98" s="10" t="n">
        <v>0.37</v>
      </c>
      <c r="G98" s="10"/>
      <c r="H98" s="10" t="n">
        <v>0.37</v>
      </c>
      <c r="I98" s="11" t="s">
        <v>112</v>
      </c>
      <c r="J98" s="10" t="n">
        <f aca="false">H98*3</f>
        <v>1.11</v>
      </c>
      <c r="K98" s="12"/>
    </row>
    <row r="99" s="13" customFormat="true" ht="16" hidden="false" customHeight="true" outlineLevel="0" collapsed="false">
      <c r="A99" s="10" t="n">
        <v>95</v>
      </c>
      <c r="B99" s="11" t="s">
        <v>13</v>
      </c>
      <c r="C99" s="11" t="s">
        <v>144</v>
      </c>
      <c r="D99" s="14" t="s">
        <v>46</v>
      </c>
      <c r="E99" s="10"/>
      <c r="F99" s="10" t="n">
        <v>2.19</v>
      </c>
      <c r="G99" s="10"/>
      <c r="H99" s="10" t="n">
        <v>2.19</v>
      </c>
      <c r="I99" s="11" t="s">
        <v>112</v>
      </c>
      <c r="J99" s="10" t="n">
        <f aca="false">H99*3</f>
        <v>6.57</v>
      </c>
      <c r="K99" s="12"/>
    </row>
    <row r="100" s="13" customFormat="true" ht="16" hidden="false" customHeight="true" outlineLevel="0" collapsed="false">
      <c r="A100" s="10" t="n">
        <v>96</v>
      </c>
      <c r="B100" s="11" t="s">
        <v>13</v>
      </c>
      <c r="C100" s="11" t="s">
        <v>145</v>
      </c>
      <c r="D100" s="14" t="s">
        <v>109</v>
      </c>
      <c r="E100" s="10"/>
      <c r="F100" s="10" t="n">
        <v>1.09</v>
      </c>
      <c r="G100" s="10"/>
      <c r="H100" s="10" t="n">
        <v>1.09</v>
      </c>
      <c r="I100" s="11" t="s">
        <v>112</v>
      </c>
      <c r="J100" s="10" t="n">
        <f aca="false">H100*3</f>
        <v>3.27</v>
      </c>
      <c r="K100" s="12"/>
    </row>
    <row r="101" s="13" customFormat="true" ht="16" hidden="false" customHeight="true" outlineLevel="0" collapsed="false">
      <c r="A101" s="10" t="n">
        <v>97</v>
      </c>
      <c r="B101" s="11" t="s">
        <v>13</v>
      </c>
      <c r="C101" s="11" t="s">
        <v>146</v>
      </c>
      <c r="D101" s="14" t="s">
        <v>27</v>
      </c>
      <c r="E101" s="10"/>
      <c r="F101" s="10" t="n">
        <v>0.37</v>
      </c>
      <c r="G101" s="10"/>
      <c r="H101" s="10" t="n">
        <v>0.37</v>
      </c>
      <c r="I101" s="11" t="s">
        <v>112</v>
      </c>
      <c r="J101" s="10" t="n">
        <f aca="false">H101*3</f>
        <v>1.11</v>
      </c>
      <c r="K101" s="12"/>
    </row>
    <row r="102" s="13" customFormat="true" ht="16" hidden="false" customHeight="true" outlineLevel="0" collapsed="false">
      <c r="A102" s="10" t="n">
        <v>98</v>
      </c>
      <c r="B102" s="11" t="s">
        <v>13</v>
      </c>
      <c r="C102" s="11" t="s">
        <v>147</v>
      </c>
      <c r="D102" s="14" t="s">
        <v>50</v>
      </c>
      <c r="E102" s="10"/>
      <c r="F102" s="10" t="n">
        <v>0.73</v>
      </c>
      <c r="G102" s="10"/>
      <c r="H102" s="10" t="n">
        <v>0.73</v>
      </c>
      <c r="I102" s="11" t="s">
        <v>112</v>
      </c>
      <c r="J102" s="10" t="n">
        <f aca="false">H102*3</f>
        <v>2.19</v>
      </c>
      <c r="K102" s="12"/>
    </row>
    <row r="103" s="13" customFormat="true" ht="16" hidden="false" customHeight="true" outlineLevel="0" collapsed="false">
      <c r="A103" s="10" t="n">
        <v>99</v>
      </c>
      <c r="B103" s="11" t="s">
        <v>13</v>
      </c>
      <c r="C103" s="11" t="s">
        <v>148</v>
      </c>
      <c r="D103" s="14" t="s">
        <v>149</v>
      </c>
      <c r="E103" s="10"/>
      <c r="F103" s="10" t="n">
        <v>1.1</v>
      </c>
      <c r="G103" s="10"/>
      <c r="H103" s="10" t="n">
        <v>1.1</v>
      </c>
      <c r="I103" s="11" t="s">
        <v>112</v>
      </c>
      <c r="J103" s="10" t="n">
        <f aca="false">H103*3</f>
        <v>3.3</v>
      </c>
      <c r="K103" s="12"/>
    </row>
    <row r="104" s="13" customFormat="true" ht="16" hidden="false" customHeight="true" outlineLevel="0" collapsed="false">
      <c r="A104" s="10" t="n">
        <v>100</v>
      </c>
      <c r="B104" s="11" t="s">
        <v>13</v>
      </c>
      <c r="C104" s="11" t="s">
        <v>150</v>
      </c>
      <c r="D104" s="14" t="s">
        <v>118</v>
      </c>
      <c r="E104" s="10"/>
      <c r="F104" s="10" t="n">
        <v>1.1</v>
      </c>
      <c r="G104" s="10"/>
      <c r="H104" s="10" t="n">
        <v>1.1</v>
      </c>
      <c r="I104" s="11" t="s">
        <v>112</v>
      </c>
      <c r="J104" s="10" t="n">
        <f aca="false">H104*3</f>
        <v>3.3</v>
      </c>
      <c r="K104" s="12"/>
    </row>
    <row r="105" s="13" customFormat="true" ht="16" hidden="false" customHeight="true" outlineLevel="0" collapsed="false">
      <c r="A105" s="10" t="n">
        <v>101</v>
      </c>
      <c r="B105" s="11" t="s">
        <v>13</v>
      </c>
      <c r="C105" s="11" t="s">
        <v>151</v>
      </c>
      <c r="D105" s="14" t="s">
        <v>152</v>
      </c>
      <c r="E105" s="10"/>
      <c r="F105" s="10" t="n">
        <v>1.46</v>
      </c>
      <c r="G105" s="10"/>
      <c r="H105" s="10" t="n">
        <v>1.46</v>
      </c>
      <c r="I105" s="11" t="s">
        <v>112</v>
      </c>
      <c r="J105" s="10" t="n">
        <f aca="false">H105*3</f>
        <v>4.38</v>
      </c>
      <c r="K105" s="12"/>
    </row>
    <row r="106" s="13" customFormat="true" ht="16" hidden="false" customHeight="true" outlineLevel="0" collapsed="false">
      <c r="A106" s="10" t="n">
        <v>102</v>
      </c>
      <c r="B106" s="11" t="s">
        <v>13</v>
      </c>
      <c r="C106" s="11" t="s">
        <v>153</v>
      </c>
      <c r="D106" s="14" t="s">
        <v>15</v>
      </c>
      <c r="E106" s="10"/>
      <c r="F106" s="10" t="n">
        <v>1.46</v>
      </c>
      <c r="G106" s="10"/>
      <c r="H106" s="10" t="n">
        <v>1.46</v>
      </c>
      <c r="I106" s="11" t="s">
        <v>112</v>
      </c>
      <c r="J106" s="10" t="n">
        <f aca="false">H106*3</f>
        <v>4.38</v>
      </c>
      <c r="K106" s="12"/>
    </row>
    <row r="107" s="13" customFormat="true" ht="16" hidden="false" customHeight="true" outlineLevel="0" collapsed="false">
      <c r="A107" s="10" t="n">
        <v>103</v>
      </c>
      <c r="B107" s="11" t="s">
        <v>13</v>
      </c>
      <c r="C107" s="11" t="s">
        <v>154</v>
      </c>
      <c r="D107" s="14" t="s">
        <v>109</v>
      </c>
      <c r="E107" s="10"/>
      <c r="F107" s="10" t="n">
        <v>1.1</v>
      </c>
      <c r="G107" s="10"/>
      <c r="H107" s="10" t="n">
        <v>1.1</v>
      </c>
      <c r="I107" s="11" t="s">
        <v>112</v>
      </c>
      <c r="J107" s="10" t="n">
        <f aca="false">H107*3</f>
        <v>3.3</v>
      </c>
      <c r="K107" s="12"/>
    </row>
    <row r="108" s="13" customFormat="true" ht="16" hidden="false" customHeight="true" outlineLevel="0" collapsed="false">
      <c r="A108" s="10" t="n">
        <v>104</v>
      </c>
      <c r="B108" s="11" t="s">
        <v>13</v>
      </c>
      <c r="C108" s="11" t="s">
        <v>155</v>
      </c>
      <c r="D108" s="14" t="s">
        <v>33</v>
      </c>
      <c r="E108" s="10"/>
      <c r="F108" s="10" t="n">
        <v>1.1</v>
      </c>
      <c r="G108" s="10"/>
      <c r="H108" s="10" t="n">
        <v>1.1</v>
      </c>
      <c r="I108" s="11" t="s">
        <v>112</v>
      </c>
      <c r="J108" s="10" t="n">
        <f aca="false">H108*3</f>
        <v>3.3</v>
      </c>
      <c r="K108" s="12"/>
    </row>
    <row r="109" s="13" customFormat="true" ht="16" hidden="false" customHeight="true" outlineLevel="0" collapsed="false">
      <c r="A109" s="10" t="n">
        <v>105</v>
      </c>
      <c r="B109" s="11" t="s">
        <v>13</v>
      </c>
      <c r="C109" s="11" t="s">
        <v>156</v>
      </c>
      <c r="D109" s="14" t="s">
        <v>18</v>
      </c>
      <c r="E109" s="10"/>
      <c r="F109" s="10" t="n">
        <v>1.47</v>
      </c>
      <c r="G109" s="10"/>
      <c r="H109" s="10" t="n">
        <v>1.47</v>
      </c>
      <c r="I109" s="11" t="s">
        <v>112</v>
      </c>
      <c r="J109" s="10" t="n">
        <f aca="false">H109*3</f>
        <v>4.41</v>
      </c>
      <c r="K109" s="12"/>
    </row>
    <row r="110" s="13" customFormat="true" ht="16" hidden="false" customHeight="true" outlineLevel="0" collapsed="false">
      <c r="A110" s="10" t="n">
        <v>106</v>
      </c>
      <c r="B110" s="11" t="s">
        <v>13</v>
      </c>
      <c r="C110" s="11" t="s">
        <v>157</v>
      </c>
      <c r="D110" s="14" t="s">
        <v>27</v>
      </c>
      <c r="E110" s="10"/>
      <c r="F110" s="10" t="n">
        <v>1.83</v>
      </c>
      <c r="G110" s="10"/>
      <c r="H110" s="10" t="n">
        <v>1.83</v>
      </c>
      <c r="I110" s="11" t="s">
        <v>112</v>
      </c>
      <c r="J110" s="10" t="n">
        <f aca="false">H110*3</f>
        <v>5.49</v>
      </c>
      <c r="K110" s="12"/>
    </row>
    <row r="111" s="13" customFormat="true" ht="16" hidden="false" customHeight="true" outlineLevel="0" collapsed="false">
      <c r="A111" s="10" t="n">
        <v>107</v>
      </c>
      <c r="B111" s="11" t="s">
        <v>13</v>
      </c>
      <c r="C111" s="11" t="s">
        <v>158</v>
      </c>
      <c r="D111" s="14" t="s">
        <v>85</v>
      </c>
      <c r="E111" s="10"/>
      <c r="F111" s="10" t="n">
        <v>0.37</v>
      </c>
      <c r="G111" s="10"/>
      <c r="H111" s="10" t="n">
        <v>0.37</v>
      </c>
      <c r="I111" s="11" t="s">
        <v>112</v>
      </c>
      <c r="J111" s="10" t="n">
        <f aca="false">H111*3</f>
        <v>1.11</v>
      </c>
      <c r="K111" s="12"/>
    </row>
    <row r="112" s="13" customFormat="true" ht="16" hidden="false" customHeight="true" outlineLevel="0" collapsed="false">
      <c r="A112" s="10" t="n">
        <v>108</v>
      </c>
      <c r="B112" s="11" t="s">
        <v>13</v>
      </c>
      <c r="C112" s="11" t="s">
        <v>159</v>
      </c>
      <c r="D112" s="14" t="s">
        <v>105</v>
      </c>
      <c r="E112" s="10"/>
      <c r="F112" s="10" t="n">
        <v>1.1</v>
      </c>
      <c r="G112" s="10"/>
      <c r="H112" s="10" t="n">
        <v>1.1</v>
      </c>
      <c r="I112" s="11" t="s">
        <v>112</v>
      </c>
      <c r="J112" s="10" t="n">
        <f aca="false">H112*3</f>
        <v>3.3</v>
      </c>
      <c r="K112" s="12"/>
    </row>
    <row r="113" s="13" customFormat="true" ht="16" hidden="false" customHeight="true" outlineLevel="0" collapsed="false">
      <c r="A113" s="10" t="n">
        <v>109</v>
      </c>
      <c r="B113" s="11" t="s">
        <v>13</v>
      </c>
      <c r="C113" s="11" t="s">
        <v>147</v>
      </c>
      <c r="D113" s="14" t="s">
        <v>50</v>
      </c>
      <c r="E113" s="10"/>
      <c r="F113" s="10" t="n">
        <v>0.73</v>
      </c>
      <c r="G113" s="10"/>
      <c r="H113" s="10" t="n">
        <v>0.73</v>
      </c>
      <c r="I113" s="11" t="s">
        <v>112</v>
      </c>
      <c r="J113" s="10" t="n">
        <f aca="false">H113*3</f>
        <v>2.19</v>
      </c>
      <c r="K113" s="12"/>
    </row>
    <row r="114" s="13" customFormat="true" ht="16" hidden="false" customHeight="true" outlineLevel="0" collapsed="false">
      <c r="A114" s="10" t="n">
        <v>110</v>
      </c>
      <c r="B114" s="11" t="s">
        <v>13</v>
      </c>
      <c r="C114" s="11" t="s">
        <v>160</v>
      </c>
      <c r="D114" s="14" t="s">
        <v>105</v>
      </c>
      <c r="E114" s="10"/>
      <c r="F114" s="10" t="n">
        <v>1.46</v>
      </c>
      <c r="G114" s="10"/>
      <c r="H114" s="10" t="n">
        <v>1.46</v>
      </c>
      <c r="I114" s="11" t="s">
        <v>112</v>
      </c>
      <c r="J114" s="10" t="n">
        <f aca="false">H114*3</f>
        <v>4.38</v>
      </c>
      <c r="K114" s="12"/>
    </row>
    <row r="115" s="13" customFormat="true" ht="16" hidden="false" customHeight="true" outlineLevel="0" collapsed="false">
      <c r="A115" s="10" t="n">
        <v>111</v>
      </c>
      <c r="B115" s="11" t="s">
        <v>13</v>
      </c>
      <c r="C115" s="11" t="s">
        <v>161</v>
      </c>
      <c r="D115" s="14" t="s">
        <v>105</v>
      </c>
      <c r="E115" s="10"/>
      <c r="F115" s="10" t="n">
        <v>0.73</v>
      </c>
      <c r="G115" s="10"/>
      <c r="H115" s="10" t="n">
        <v>0.73</v>
      </c>
      <c r="I115" s="11" t="s">
        <v>112</v>
      </c>
      <c r="J115" s="10" t="n">
        <f aca="false">H115*3</f>
        <v>2.19</v>
      </c>
      <c r="K115" s="12"/>
    </row>
    <row r="116" s="13" customFormat="true" ht="16" hidden="false" customHeight="true" outlineLevel="0" collapsed="false">
      <c r="A116" s="10" t="n">
        <v>112</v>
      </c>
      <c r="B116" s="11" t="s">
        <v>13</v>
      </c>
      <c r="C116" s="11" t="s">
        <v>162</v>
      </c>
      <c r="D116" s="14" t="s">
        <v>50</v>
      </c>
      <c r="E116" s="10"/>
      <c r="F116" s="10" t="n">
        <v>0.73</v>
      </c>
      <c r="G116" s="10"/>
      <c r="H116" s="10" t="n">
        <v>0.73</v>
      </c>
      <c r="I116" s="11" t="s">
        <v>112</v>
      </c>
      <c r="J116" s="10" t="n">
        <f aca="false">H116*3</f>
        <v>2.19</v>
      </c>
      <c r="K116" s="12"/>
    </row>
    <row r="117" s="13" customFormat="true" ht="16" hidden="false" customHeight="true" outlineLevel="0" collapsed="false">
      <c r="A117" s="10" t="n">
        <v>113</v>
      </c>
      <c r="B117" s="11" t="s">
        <v>13</v>
      </c>
      <c r="C117" s="11" t="s">
        <v>163</v>
      </c>
      <c r="D117" s="14" t="s">
        <v>103</v>
      </c>
      <c r="E117" s="10"/>
      <c r="F117" s="10" t="n">
        <v>0.73</v>
      </c>
      <c r="G117" s="10"/>
      <c r="H117" s="10" t="n">
        <v>0.73</v>
      </c>
      <c r="I117" s="11" t="s">
        <v>112</v>
      </c>
      <c r="J117" s="10" t="n">
        <f aca="false">H117*3</f>
        <v>2.19</v>
      </c>
      <c r="K117" s="12"/>
    </row>
    <row r="118" s="13" customFormat="true" ht="16" hidden="false" customHeight="true" outlineLevel="0" collapsed="false">
      <c r="A118" s="10" t="n">
        <v>114</v>
      </c>
      <c r="B118" s="11" t="s">
        <v>13</v>
      </c>
      <c r="C118" s="11" t="s">
        <v>164</v>
      </c>
      <c r="D118" s="14" t="s">
        <v>35</v>
      </c>
      <c r="E118" s="10"/>
      <c r="F118" s="10" t="n">
        <v>0.73</v>
      </c>
      <c r="G118" s="10"/>
      <c r="H118" s="10" t="n">
        <v>0.73</v>
      </c>
      <c r="I118" s="11" t="s">
        <v>112</v>
      </c>
      <c r="J118" s="10" t="n">
        <f aca="false">H118*3</f>
        <v>2.19</v>
      </c>
      <c r="K118" s="12"/>
    </row>
    <row r="119" s="13" customFormat="true" ht="16" hidden="false" customHeight="true" outlineLevel="0" collapsed="false">
      <c r="A119" s="10" t="n">
        <v>115</v>
      </c>
      <c r="B119" s="11" t="s">
        <v>13</v>
      </c>
      <c r="C119" s="11" t="s">
        <v>165</v>
      </c>
      <c r="D119" s="14" t="s">
        <v>48</v>
      </c>
      <c r="E119" s="10"/>
      <c r="F119" s="10" t="n">
        <v>1.46</v>
      </c>
      <c r="G119" s="10"/>
      <c r="H119" s="10" t="n">
        <v>1.46</v>
      </c>
      <c r="I119" s="11" t="s">
        <v>112</v>
      </c>
      <c r="J119" s="10" t="n">
        <f aca="false">H119*3</f>
        <v>4.38</v>
      </c>
      <c r="K119" s="12"/>
    </row>
    <row r="120" s="13" customFormat="true" ht="16" hidden="false" customHeight="true" outlineLevel="0" collapsed="false">
      <c r="A120" s="10" t="n">
        <v>116</v>
      </c>
      <c r="B120" s="11" t="s">
        <v>13</v>
      </c>
      <c r="C120" s="11" t="s">
        <v>166</v>
      </c>
      <c r="D120" s="14" t="s">
        <v>38</v>
      </c>
      <c r="E120" s="10"/>
      <c r="F120" s="10" t="n">
        <v>0.73</v>
      </c>
      <c r="G120" s="10"/>
      <c r="H120" s="10" t="n">
        <v>0.73</v>
      </c>
      <c r="I120" s="11" t="s">
        <v>112</v>
      </c>
      <c r="J120" s="10" t="n">
        <f aca="false">H120*3</f>
        <v>2.19</v>
      </c>
      <c r="K120" s="12"/>
    </row>
    <row r="121" s="13" customFormat="true" ht="16" hidden="false" customHeight="true" outlineLevel="0" collapsed="false">
      <c r="A121" s="10" t="n">
        <v>117</v>
      </c>
      <c r="B121" s="11" t="s">
        <v>13</v>
      </c>
      <c r="C121" s="11" t="s">
        <v>167</v>
      </c>
      <c r="D121" s="14" t="s">
        <v>15</v>
      </c>
      <c r="E121" s="10"/>
      <c r="F121" s="10" t="n">
        <v>0.73</v>
      </c>
      <c r="G121" s="10"/>
      <c r="H121" s="10" t="n">
        <v>0.73</v>
      </c>
      <c r="I121" s="11" t="s">
        <v>112</v>
      </c>
      <c r="J121" s="10" t="n">
        <f aca="false">H121*3</f>
        <v>2.19</v>
      </c>
      <c r="K121" s="12"/>
    </row>
    <row r="122" s="13" customFormat="true" ht="16" hidden="false" customHeight="true" outlineLevel="0" collapsed="false">
      <c r="A122" s="10" t="n">
        <v>118</v>
      </c>
      <c r="B122" s="11" t="s">
        <v>13</v>
      </c>
      <c r="C122" s="11" t="s">
        <v>168</v>
      </c>
      <c r="D122" s="14" t="s">
        <v>22</v>
      </c>
      <c r="E122" s="10"/>
      <c r="F122" s="10" t="n">
        <v>0.73</v>
      </c>
      <c r="G122" s="10"/>
      <c r="H122" s="10" t="n">
        <v>0.73</v>
      </c>
      <c r="I122" s="11" t="s">
        <v>112</v>
      </c>
      <c r="J122" s="10" t="n">
        <f aca="false">H122*3</f>
        <v>2.19</v>
      </c>
      <c r="K122" s="12"/>
    </row>
    <row r="123" s="13" customFormat="true" ht="16" hidden="false" customHeight="true" outlineLevel="0" collapsed="false">
      <c r="A123" s="10" t="n">
        <v>119</v>
      </c>
      <c r="B123" s="11" t="s">
        <v>13</v>
      </c>
      <c r="C123" s="11" t="s">
        <v>169</v>
      </c>
      <c r="D123" s="14" t="s">
        <v>109</v>
      </c>
      <c r="E123" s="10"/>
      <c r="F123" s="10" t="n">
        <v>1.46</v>
      </c>
      <c r="G123" s="10"/>
      <c r="H123" s="10" t="n">
        <v>1.46</v>
      </c>
      <c r="I123" s="11" t="s">
        <v>112</v>
      </c>
      <c r="J123" s="10" t="n">
        <f aca="false">H123*3</f>
        <v>4.38</v>
      </c>
      <c r="K123" s="12"/>
    </row>
    <row r="124" s="13" customFormat="true" ht="16" hidden="false" customHeight="true" outlineLevel="0" collapsed="false">
      <c r="A124" s="10" t="n">
        <v>120</v>
      </c>
      <c r="B124" s="11" t="s">
        <v>13</v>
      </c>
      <c r="C124" s="11" t="s">
        <v>170</v>
      </c>
      <c r="D124" s="14" t="s">
        <v>22</v>
      </c>
      <c r="E124" s="10"/>
      <c r="F124" s="10" t="n">
        <v>1.46</v>
      </c>
      <c r="G124" s="10"/>
      <c r="H124" s="10" t="n">
        <v>1.46</v>
      </c>
      <c r="I124" s="11" t="s">
        <v>112</v>
      </c>
      <c r="J124" s="10" t="n">
        <f aca="false">H124*3</f>
        <v>4.38</v>
      </c>
      <c r="K124" s="12"/>
    </row>
    <row r="125" s="13" customFormat="true" ht="16" hidden="false" customHeight="true" outlineLevel="0" collapsed="false">
      <c r="A125" s="10" t="n">
        <v>121</v>
      </c>
      <c r="B125" s="11" t="s">
        <v>13</v>
      </c>
      <c r="C125" s="11" t="s">
        <v>171</v>
      </c>
      <c r="D125" s="14" t="s">
        <v>172</v>
      </c>
      <c r="E125" s="10"/>
      <c r="F125" s="10" t="n">
        <v>0.73</v>
      </c>
      <c r="G125" s="10"/>
      <c r="H125" s="10" t="n">
        <v>0.73</v>
      </c>
      <c r="I125" s="11" t="s">
        <v>112</v>
      </c>
      <c r="J125" s="10" t="n">
        <f aca="false">H125*3</f>
        <v>2.19</v>
      </c>
      <c r="K125" s="12"/>
    </row>
    <row r="126" s="13" customFormat="true" ht="16" hidden="false" customHeight="true" outlineLevel="0" collapsed="false">
      <c r="A126" s="10" t="n">
        <v>122</v>
      </c>
      <c r="B126" s="11" t="s">
        <v>13</v>
      </c>
      <c r="C126" s="11" t="s">
        <v>173</v>
      </c>
      <c r="D126" s="14" t="s">
        <v>15</v>
      </c>
      <c r="E126" s="10"/>
      <c r="F126" s="10" t="n">
        <v>0.37</v>
      </c>
      <c r="G126" s="10"/>
      <c r="H126" s="10" t="n">
        <v>0.37</v>
      </c>
      <c r="I126" s="11" t="s">
        <v>112</v>
      </c>
      <c r="J126" s="10" t="n">
        <f aca="false">H126*3</f>
        <v>1.11</v>
      </c>
      <c r="K126" s="12"/>
    </row>
    <row r="127" s="13" customFormat="true" ht="16" hidden="false" customHeight="true" outlineLevel="0" collapsed="false">
      <c r="A127" s="10" t="n">
        <v>123</v>
      </c>
      <c r="B127" s="11" t="s">
        <v>13</v>
      </c>
      <c r="C127" s="11" t="s">
        <v>174</v>
      </c>
      <c r="D127" s="14" t="s">
        <v>38</v>
      </c>
      <c r="E127" s="10"/>
      <c r="F127" s="10" t="n">
        <v>0.73</v>
      </c>
      <c r="G127" s="10"/>
      <c r="H127" s="10" t="n">
        <v>0.73</v>
      </c>
      <c r="I127" s="11" t="s">
        <v>112</v>
      </c>
      <c r="J127" s="10" t="n">
        <f aca="false">H127*3</f>
        <v>2.19</v>
      </c>
      <c r="K127" s="12"/>
    </row>
    <row r="128" s="13" customFormat="true" ht="16" hidden="false" customHeight="true" outlineLevel="0" collapsed="false">
      <c r="A128" s="10" t="n">
        <v>124</v>
      </c>
      <c r="B128" s="11" t="s">
        <v>13</v>
      </c>
      <c r="C128" s="11" t="s">
        <v>175</v>
      </c>
      <c r="D128" s="14" t="s">
        <v>33</v>
      </c>
      <c r="E128" s="10"/>
      <c r="F128" s="10" t="n">
        <v>0.73</v>
      </c>
      <c r="G128" s="10"/>
      <c r="H128" s="10" t="n">
        <v>0.73</v>
      </c>
      <c r="I128" s="11" t="s">
        <v>112</v>
      </c>
      <c r="J128" s="10" t="n">
        <f aca="false">H128*3</f>
        <v>2.19</v>
      </c>
      <c r="K128" s="12"/>
    </row>
    <row r="129" s="13" customFormat="true" ht="16" hidden="false" customHeight="true" outlineLevel="0" collapsed="false">
      <c r="A129" s="10" t="n">
        <v>125</v>
      </c>
      <c r="B129" s="11" t="s">
        <v>13</v>
      </c>
      <c r="C129" s="11" t="s">
        <v>176</v>
      </c>
      <c r="D129" s="14" t="s">
        <v>109</v>
      </c>
      <c r="E129" s="10"/>
      <c r="F129" s="10" t="n">
        <v>0.73</v>
      </c>
      <c r="G129" s="10"/>
      <c r="H129" s="10" t="n">
        <v>0.73</v>
      </c>
      <c r="I129" s="11" t="s">
        <v>112</v>
      </c>
      <c r="J129" s="10" t="n">
        <f aca="false">H129*3</f>
        <v>2.19</v>
      </c>
      <c r="K129" s="12"/>
    </row>
    <row r="130" s="13" customFormat="true" ht="16" hidden="false" customHeight="true" outlineLevel="0" collapsed="false">
      <c r="A130" s="10" t="n">
        <v>126</v>
      </c>
      <c r="B130" s="11" t="s">
        <v>13</v>
      </c>
      <c r="C130" s="11" t="s">
        <v>177</v>
      </c>
      <c r="D130" s="14" t="s">
        <v>33</v>
      </c>
      <c r="E130" s="10"/>
      <c r="F130" s="10" t="n">
        <v>0.73</v>
      </c>
      <c r="G130" s="10"/>
      <c r="H130" s="10" t="n">
        <v>0.73</v>
      </c>
      <c r="I130" s="11" t="s">
        <v>112</v>
      </c>
      <c r="J130" s="10" t="n">
        <f aca="false">H130*3</f>
        <v>2.19</v>
      </c>
      <c r="K130" s="12"/>
    </row>
    <row r="131" s="13" customFormat="true" ht="16" hidden="false" customHeight="true" outlineLevel="0" collapsed="false">
      <c r="A131" s="10" t="n">
        <v>127</v>
      </c>
      <c r="B131" s="11" t="s">
        <v>13</v>
      </c>
      <c r="C131" s="11" t="s">
        <v>178</v>
      </c>
      <c r="D131" s="14" t="s">
        <v>18</v>
      </c>
      <c r="E131" s="10"/>
      <c r="F131" s="10" t="n">
        <v>0.73</v>
      </c>
      <c r="G131" s="10"/>
      <c r="H131" s="10" t="n">
        <v>0.73</v>
      </c>
      <c r="I131" s="11" t="s">
        <v>112</v>
      </c>
      <c r="J131" s="10" t="n">
        <f aca="false">H131*3</f>
        <v>2.19</v>
      </c>
      <c r="K131" s="12"/>
    </row>
    <row r="132" s="13" customFormat="true" ht="16" hidden="false" customHeight="true" outlineLevel="0" collapsed="false">
      <c r="A132" s="10" t="n">
        <v>128</v>
      </c>
      <c r="B132" s="11" t="s">
        <v>13</v>
      </c>
      <c r="C132" s="11" t="s">
        <v>179</v>
      </c>
      <c r="D132" s="14" t="s">
        <v>38</v>
      </c>
      <c r="E132" s="10"/>
      <c r="F132" s="10" t="n">
        <v>0.73</v>
      </c>
      <c r="G132" s="10"/>
      <c r="H132" s="10" t="n">
        <v>0.73</v>
      </c>
      <c r="I132" s="11" t="s">
        <v>112</v>
      </c>
      <c r="J132" s="10" t="n">
        <f aca="false">H132*3</f>
        <v>2.19</v>
      </c>
      <c r="K132" s="12"/>
    </row>
    <row r="133" s="13" customFormat="true" ht="16" hidden="false" customHeight="true" outlineLevel="0" collapsed="false">
      <c r="A133" s="10" t="n">
        <v>129</v>
      </c>
      <c r="B133" s="11" t="s">
        <v>13</v>
      </c>
      <c r="C133" s="11" t="s">
        <v>180</v>
      </c>
      <c r="D133" s="14" t="s">
        <v>15</v>
      </c>
      <c r="E133" s="10"/>
      <c r="F133" s="10" t="n">
        <v>0.73</v>
      </c>
      <c r="G133" s="10"/>
      <c r="H133" s="10" t="n">
        <v>0.73</v>
      </c>
      <c r="I133" s="11" t="s">
        <v>112</v>
      </c>
      <c r="J133" s="10" t="n">
        <f aca="false">H133*3</f>
        <v>2.19</v>
      </c>
      <c r="K133" s="12"/>
    </row>
    <row r="134" s="13" customFormat="true" ht="16" hidden="false" customHeight="true" outlineLevel="0" collapsed="false">
      <c r="A134" s="10" t="n">
        <v>130</v>
      </c>
      <c r="B134" s="11" t="s">
        <v>13</v>
      </c>
      <c r="C134" s="11" t="s">
        <v>181</v>
      </c>
      <c r="D134" s="14" t="s">
        <v>50</v>
      </c>
      <c r="E134" s="10"/>
      <c r="F134" s="10" t="n">
        <v>0.73</v>
      </c>
      <c r="G134" s="10"/>
      <c r="H134" s="10" t="n">
        <v>0.73</v>
      </c>
      <c r="I134" s="11" t="s">
        <v>112</v>
      </c>
      <c r="J134" s="10" t="n">
        <f aca="false">H134*3</f>
        <v>2.19</v>
      </c>
      <c r="K134" s="12"/>
    </row>
    <row r="135" s="13" customFormat="true" ht="16" hidden="false" customHeight="true" outlineLevel="0" collapsed="false">
      <c r="A135" s="10" t="n">
        <v>131</v>
      </c>
      <c r="B135" s="11" t="s">
        <v>13</v>
      </c>
      <c r="C135" s="11" t="s">
        <v>182</v>
      </c>
      <c r="D135" s="14" t="s">
        <v>109</v>
      </c>
      <c r="E135" s="10"/>
      <c r="F135" s="10" t="n">
        <v>1.1</v>
      </c>
      <c r="G135" s="10"/>
      <c r="H135" s="10" t="n">
        <v>1.1</v>
      </c>
      <c r="I135" s="11" t="s">
        <v>112</v>
      </c>
      <c r="J135" s="10" t="n">
        <f aca="false">H135*3</f>
        <v>3.3</v>
      </c>
      <c r="K135" s="12"/>
    </row>
    <row r="136" s="13" customFormat="true" ht="16" hidden="false" customHeight="true" outlineLevel="0" collapsed="false">
      <c r="A136" s="10" t="n">
        <v>132</v>
      </c>
      <c r="B136" s="11" t="s">
        <v>13</v>
      </c>
      <c r="C136" s="11" t="s">
        <v>183</v>
      </c>
      <c r="D136" s="14" t="s">
        <v>38</v>
      </c>
      <c r="E136" s="10"/>
      <c r="F136" s="10" t="n">
        <v>0.73</v>
      </c>
      <c r="G136" s="10"/>
      <c r="H136" s="10" t="n">
        <v>0.73</v>
      </c>
      <c r="I136" s="11" t="s">
        <v>112</v>
      </c>
      <c r="J136" s="10" t="n">
        <f aca="false">H136*3</f>
        <v>2.19</v>
      </c>
      <c r="K136" s="12"/>
    </row>
    <row r="137" s="13" customFormat="true" ht="16" hidden="false" customHeight="true" outlineLevel="0" collapsed="false">
      <c r="A137" s="10" t="n">
        <v>133</v>
      </c>
      <c r="B137" s="11" t="s">
        <v>13</v>
      </c>
      <c r="C137" s="11" t="s">
        <v>184</v>
      </c>
      <c r="D137" s="14" t="s">
        <v>20</v>
      </c>
      <c r="E137" s="10"/>
      <c r="F137" s="10" t="n">
        <v>0.73</v>
      </c>
      <c r="G137" s="10"/>
      <c r="H137" s="10" t="n">
        <v>0.73</v>
      </c>
      <c r="I137" s="11" t="s">
        <v>112</v>
      </c>
      <c r="J137" s="10" t="n">
        <f aca="false">H137*3</f>
        <v>2.19</v>
      </c>
      <c r="K137" s="12"/>
    </row>
    <row r="138" s="13" customFormat="true" ht="16" hidden="false" customHeight="true" outlineLevel="0" collapsed="false">
      <c r="A138" s="10" t="n">
        <v>134</v>
      </c>
      <c r="B138" s="11" t="s">
        <v>13</v>
      </c>
      <c r="C138" s="11" t="s">
        <v>185</v>
      </c>
      <c r="D138" s="14" t="s">
        <v>186</v>
      </c>
      <c r="E138" s="10"/>
      <c r="F138" s="10" t="n">
        <v>1.47</v>
      </c>
      <c r="G138" s="10"/>
      <c r="H138" s="10" t="n">
        <v>1.47</v>
      </c>
      <c r="I138" s="11" t="s">
        <v>112</v>
      </c>
      <c r="J138" s="10" t="n">
        <f aca="false">H138*3</f>
        <v>4.41</v>
      </c>
      <c r="K138" s="12"/>
    </row>
    <row r="139" s="13" customFormat="true" ht="16" hidden="false" customHeight="true" outlineLevel="0" collapsed="false">
      <c r="A139" s="10" t="n">
        <v>135</v>
      </c>
      <c r="B139" s="11" t="s">
        <v>13</v>
      </c>
      <c r="C139" s="11" t="s">
        <v>187</v>
      </c>
      <c r="D139" s="14" t="s">
        <v>50</v>
      </c>
      <c r="E139" s="10"/>
      <c r="F139" s="10" t="n">
        <v>0.73</v>
      </c>
      <c r="G139" s="10"/>
      <c r="H139" s="10" t="n">
        <v>0.73</v>
      </c>
      <c r="I139" s="11" t="s">
        <v>112</v>
      </c>
      <c r="J139" s="10" t="n">
        <f aca="false">H139*3</f>
        <v>2.19</v>
      </c>
      <c r="K139" s="12"/>
    </row>
    <row r="140" s="13" customFormat="true" ht="16" hidden="false" customHeight="true" outlineLevel="0" collapsed="false">
      <c r="A140" s="10" t="n">
        <v>136</v>
      </c>
      <c r="B140" s="11" t="s">
        <v>13</v>
      </c>
      <c r="C140" s="11" t="s">
        <v>188</v>
      </c>
      <c r="D140" s="14" t="s">
        <v>79</v>
      </c>
      <c r="E140" s="10"/>
      <c r="F140" s="10" t="n">
        <v>1.1</v>
      </c>
      <c r="G140" s="10"/>
      <c r="H140" s="10" t="n">
        <v>1.1</v>
      </c>
      <c r="I140" s="11" t="s">
        <v>112</v>
      </c>
      <c r="J140" s="10" t="n">
        <f aca="false">H140*3</f>
        <v>3.3</v>
      </c>
      <c r="K140" s="12"/>
    </row>
    <row r="141" s="13" customFormat="true" ht="16" hidden="false" customHeight="true" outlineLevel="0" collapsed="false">
      <c r="A141" s="10" t="n">
        <v>137</v>
      </c>
      <c r="B141" s="11" t="s">
        <v>13</v>
      </c>
      <c r="C141" s="11" t="s">
        <v>189</v>
      </c>
      <c r="D141" s="14" t="s">
        <v>105</v>
      </c>
      <c r="E141" s="10"/>
      <c r="F141" s="10" t="n">
        <v>0.73</v>
      </c>
      <c r="G141" s="10"/>
      <c r="H141" s="10" t="n">
        <v>0.73</v>
      </c>
      <c r="I141" s="11" t="s">
        <v>112</v>
      </c>
      <c r="J141" s="10" t="n">
        <f aca="false">H141*3</f>
        <v>2.19</v>
      </c>
      <c r="K141" s="12"/>
    </row>
    <row r="142" s="13" customFormat="true" ht="16" hidden="false" customHeight="true" outlineLevel="0" collapsed="false">
      <c r="A142" s="10" t="n">
        <v>138</v>
      </c>
      <c r="B142" s="11" t="s">
        <v>13</v>
      </c>
      <c r="C142" s="11" t="s">
        <v>190</v>
      </c>
      <c r="D142" s="14" t="s">
        <v>33</v>
      </c>
      <c r="E142" s="10"/>
      <c r="F142" s="10" t="n">
        <v>0.37</v>
      </c>
      <c r="G142" s="10"/>
      <c r="H142" s="10" t="n">
        <v>0.37</v>
      </c>
      <c r="I142" s="11" t="s">
        <v>112</v>
      </c>
      <c r="J142" s="10" t="n">
        <f aca="false">H142*3</f>
        <v>1.11</v>
      </c>
      <c r="K142" s="12"/>
    </row>
    <row r="143" s="13" customFormat="true" ht="16" hidden="false" customHeight="true" outlineLevel="0" collapsed="false">
      <c r="A143" s="10" t="n">
        <v>139</v>
      </c>
      <c r="B143" s="11" t="s">
        <v>13</v>
      </c>
      <c r="C143" s="11" t="s">
        <v>191</v>
      </c>
      <c r="D143" s="14" t="s">
        <v>38</v>
      </c>
      <c r="E143" s="10"/>
      <c r="F143" s="10" t="n">
        <v>1.1</v>
      </c>
      <c r="G143" s="10"/>
      <c r="H143" s="10" t="n">
        <v>1.1</v>
      </c>
      <c r="I143" s="11" t="s">
        <v>112</v>
      </c>
      <c r="J143" s="10" t="n">
        <f aca="false">H143*3</f>
        <v>3.3</v>
      </c>
      <c r="K143" s="12"/>
    </row>
    <row r="144" s="13" customFormat="true" ht="16" hidden="false" customHeight="true" outlineLevel="0" collapsed="false">
      <c r="A144" s="10" t="n">
        <v>140</v>
      </c>
      <c r="B144" s="11" t="s">
        <v>13</v>
      </c>
      <c r="C144" s="11" t="s">
        <v>192</v>
      </c>
      <c r="D144" s="14" t="s">
        <v>193</v>
      </c>
      <c r="E144" s="10"/>
      <c r="F144" s="10" t="n">
        <v>0.37</v>
      </c>
      <c r="G144" s="10"/>
      <c r="H144" s="10" t="n">
        <v>0.37</v>
      </c>
      <c r="I144" s="11" t="s">
        <v>112</v>
      </c>
      <c r="J144" s="10" t="n">
        <f aca="false">H144*3</f>
        <v>1.11</v>
      </c>
      <c r="K144" s="12"/>
    </row>
    <row r="145" s="13" customFormat="true" ht="16" hidden="false" customHeight="true" outlineLevel="0" collapsed="false">
      <c r="A145" s="10" t="n">
        <v>141</v>
      </c>
      <c r="B145" s="11" t="s">
        <v>13</v>
      </c>
      <c r="C145" s="11" t="s">
        <v>194</v>
      </c>
      <c r="D145" s="14" t="s">
        <v>195</v>
      </c>
      <c r="E145" s="10"/>
      <c r="F145" s="10" t="n">
        <v>0.73</v>
      </c>
      <c r="G145" s="10"/>
      <c r="H145" s="10" t="n">
        <v>0.73</v>
      </c>
      <c r="I145" s="11" t="s">
        <v>112</v>
      </c>
      <c r="J145" s="10" t="n">
        <f aca="false">H145*3</f>
        <v>2.19</v>
      </c>
      <c r="K145" s="12"/>
    </row>
    <row r="146" s="13" customFormat="true" ht="16" hidden="false" customHeight="true" outlineLevel="0" collapsed="false">
      <c r="A146" s="10" t="n">
        <v>142</v>
      </c>
      <c r="B146" s="11" t="s">
        <v>13</v>
      </c>
      <c r="C146" s="11" t="s">
        <v>196</v>
      </c>
      <c r="D146" s="14" t="s">
        <v>197</v>
      </c>
      <c r="E146" s="10"/>
      <c r="F146" s="10" t="n">
        <v>1.83</v>
      </c>
      <c r="G146" s="10"/>
      <c r="H146" s="10" t="n">
        <v>1.83</v>
      </c>
      <c r="I146" s="11" t="s">
        <v>112</v>
      </c>
      <c r="J146" s="10" t="n">
        <f aca="false">H146*3</f>
        <v>5.49</v>
      </c>
      <c r="K146" s="12"/>
    </row>
    <row r="147" s="13" customFormat="true" ht="16" hidden="false" customHeight="true" outlineLevel="0" collapsed="false">
      <c r="A147" s="10" t="n">
        <v>143</v>
      </c>
      <c r="B147" s="11" t="s">
        <v>13</v>
      </c>
      <c r="C147" s="11" t="s">
        <v>198</v>
      </c>
      <c r="D147" s="14" t="s">
        <v>199</v>
      </c>
      <c r="E147" s="10"/>
      <c r="F147" s="10" t="n">
        <v>1.1</v>
      </c>
      <c r="G147" s="10"/>
      <c r="H147" s="10" t="n">
        <v>1.1</v>
      </c>
      <c r="I147" s="11" t="s">
        <v>112</v>
      </c>
      <c r="J147" s="10" t="n">
        <f aca="false">H147*3</f>
        <v>3.3</v>
      </c>
      <c r="K147" s="12"/>
    </row>
    <row r="148" s="13" customFormat="true" ht="16" hidden="false" customHeight="true" outlineLevel="0" collapsed="false">
      <c r="A148" s="10" t="n">
        <v>144</v>
      </c>
      <c r="B148" s="11" t="s">
        <v>13</v>
      </c>
      <c r="C148" s="11" t="s">
        <v>200</v>
      </c>
      <c r="D148" s="14" t="s">
        <v>85</v>
      </c>
      <c r="E148" s="10"/>
      <c r="F148" s="10" t="n">
        <v>1.46</v>
      </c>
      <c r="G148" s="10"/>
      <c r="H148" s="10" t="n">
        <v>1.46</v>
      </c>
      <c r="I148" s="11" t="s">
        <v>112</v>
      </c>
      <c r="J148" s="10" t="n">
        <f aca="false">H148*3</f>
        <v>4.38</v>
      </c>
      <c r="K148" s="12"/>
    </row>
    <row r="149" s="13" customFormat="true" ht="16" hidden="false" customHeight="true" outlineLevel="0" collapsed="false">
      <c r="A149" s="10" t="n">
        <v>145</v>
      </c>
      <c r="B149" s="11" t="s">
        <v>13</v>
      </c>
      <c r="C149" s="11" t="s">
        <v>201</v>
      </c>
      <c r="D149" s="14" t="s">
        <v>105</v>
      </c>
      <c r="E149" s="10"/>
      <c r="F149" s="10" t="n">
        <v>1.1</v>
      </c>
      <c r="G149" s="10"/>
      <c r="H149" s="10" t="n">
        <v>1.1</v>
      </c>
      <c r="I149" s="11" t="s">
        <v>112</v>
      </c>
      <c r="J149" s="10" t="n">
        <f aca="false">H149*3</f>
        <v>3.3</v>
      </c>
      <c r="K149" s="12"/>
    </row>
    <row r="150" s="13" customFormat="true" ht="16" hidden="false" customHeight="true" outlineLevel="0" collapsed="false">
      <c r="A150" s="10" t="n">
        <v>146</v>
      </c>
      <c r="B150" s="11" t="s">
        <v>13</v>
      </c>
      <c r="C150" s="11" t="s">
        <v>202</v>
      </c>
      <c r="D150" s="14" t="s">
        <v>121</v>
      </c>
      <c r="E150" s="10"/>
      <c r="F150" s="10" t="n">
        <v>1.47</v>
      </c>
      <c r="G150" s="10"/>
      <c r="H150" s="10" t="n">
        <v>1.47</v>
      </c>
      <c r="I150" s="11" t="s">
        <v>112</v>
      </c>
      <c r="J150" s="10" t="n">
        <f aca="false">H150*3</f>
        <v>4.41</v>
      </c>
      <c r="K150" s="12"/>
    </row>
    <row r="151" s="13" customFormat="true" ht="16" hidden="false" customHeight="true" outlineLevel="0" collapsed="false">
      <c r="A151" s="10" t="n">
        <v>147</v>
      </c>
      <c r="B151" s="11" t="s">
        <v>13</v>
      </c>
      <c r="C151" s="11" t="s">
        <v>203</v>
      </c>
      <c r="D151" s="14" t="s">
        <v>204</v>
      </c>
      <c r="E151" s="10"/>
      <c r="F151" s="10" t="n">
        <v>0.73</v>
      </c>
      <c r="G151" s="10"/>
      <c r="H151" s="10" t="n">
        <v>0.73</v>
      </c>
      <c r="I151" s="11" t="s">
        <v>112</v>
      </c>
      <c r="J151" s="10" t="n">
        <f aca="false">H151*3</f>
        <v>2.19</v>
      </c>
      <c r="K151" s="12"/>
    </row>
    <row r="152" s="13" customFormat="true" ht="16" hidden="false" customHeight="true" outlineLevel="0" collapsed="false">
      <c r="A152" s="10" t="n">
        <v>148</v>
      </c>
      <c r="B152" s="11" t="s">
        <v>13</v>
      </c>
      <c r="C152" s="11" t="s">
        <v>205</v>
      </c>
      <c r="D152" s="14" t="s">
        <v>33</v>
      </c>
      <c r="E152" s="10"/>
      <c r="F152" s="10" t="n">
        <v>0.73</v>
      </c>
      <c r="G152" s="10"/>
      <c r="H152" s="10" t="n">
        <v>0.73</v>
      </c>
      <c r="I152" s="11" t="s">
        <v>112</v>
      </c>
      <c r="J152" s="10" t="n">
        <f aca="false">H152*3</f>
        <v>2.19</v>
      </c>
      <c r="K152" s="12"/>
    </row>
    <row r="153" s="13" customFormat="true" ht="16" hidden="false" customHeight="true" outlineLevel="0" collapsed="false">
      <c r="A153" s="10" t="n">
        <v>149</v>
      </c>
      <c r="B153" s="11" t="s">
        <v>13</v>
      </c>
      <c r="C153" s="11" t="s">
        <v>206</v>
      </c>
      <c r="D153" s="14" t="s">
        <v>24</v>
      </c>
      <c r="E153" s="10"/>
      <c r="F153" s="10" t="n">
        <v>0.73</v>
      </c>
      <c r="G153" s="10"/>
      <c r="H153" s="10" t="n">
        <v>0.73</v>
      </c>
      <c r="I153" s="11" t="s">
        <v>112</v>
      </c>
      <c r="J153" s="10" t="n">
        <f aca="false">H153*3</f>
        <v>2.19</v>
      </c>
      <c r="K153" s="12"/>
    </row>
    <row r="154" s="13" customFormat="true" ht="16" hidden="false" customHeight="true" outlineLevel="0" collapsed="false">
      <c r="A154" s="10" t="n">
        <v>150</v>
      </c>
      <c r="B154" s="11" t="s">
        <v>13</v>
      </c>
      <c r="C154" s="11" t="s">
        <v>207</v>
      </c>
      <c r="D154" s="14" t="s">
        <v>15</v>
      </c>
      <c r="E154" s="10"/>
      <c r="F154" s="10" t="n">
        <v>0.73</v>
      </c>
      <c r="G154" s="10"/>
      <c r="H154" s="10" t="n">
        <v>0.73</v>
      </c>
      <c r="I154" s="11" t="s">
        <v>112</v>
      </c>
      <c r="J154" s="10" t="n">
        <f aca="false">H154*3</f>
        <v>2.19</v>
      </c>
      <c r="K154" s="12"/>
    </row>
    <row r="155" s="13" customFormat="true" ht="16" hidden="false" customHeight="true" outlineLevel="0" collapsed="false">
      <c r="A155" s="10" t="n">
        <v>151</v>
      </c>
      <c r="B155" s="11" t="s">
        <v>13</v>
      </c>
      <c r="C155" s="11" t="s">
        <v>208</v>
      </c>
      <c r="D155" s="14" t="s">
        <v>115</v>
      </c>
      <c r="E155" s="10"/>
      <c r="F155" s="10" t="n">
        <v>0.37</v>
      </c>
      <c r="G155" s="10"/>
      <c r="H155" s="10" t="n">
        <v>0.37</v>
      </c>
      <c r="I155" s="11" t="s">
        <v>112</v>
      </c>
      <c r="J155" s="10" t="n">
        <f aca="false">H155*3</f>
        <v>1.11</v>
      </c>
      <c r="K155" s="12"/>
    </row>
    <row r="156" s="13" customFormat="true" ht="16" hidden="false" customHeight="true" outlineLevel="0" collapsed="false">
      <c r="A156" s="10" t="n">
        <v>152</v>
      </c>
      <c r="B156" s="11" t="s">
        <v>13</v>
      </c>
      <c r="C156" s="11" t="s">
        <v>209</v>
      </c>
      <c r="D156" s="14" t="s">
        <v>109</v>
      </c>
      <c r="E156" s="10"/>
      <c r="F156" s="10" t="n">
        <v>1.1</v>
      </c>
      <c r="G156" s="10"/>
      <c r="H156" s="10" t="n">
        <v>1.1</v>
      </c>
      <c r="I156" s="11" t="s">
        <v>112</v>
      </c>
      <c r="J156" s="10" t="n">
        <f aca="false">H156*3</f>
        <v>3.3</v>
      </c>
      <c r="K156" s="12"/>
    </row>
    <row r="157" s="13" customFormat="true" ht="16" hidden="false" customHeight="true" outlineLevel="0" collapsed="false">
      <c r="A157" s="10" t="n">
        <v>153</v>
      </c>
      <c r="B157" s="11" t="s">
        <v>13</v>
      </c>
      <c r="C157" s="11" t="s">
        <v>210</v>
      </c>
      <c r="D157" s="14" t="s">
        <v>105</v>
      </c>
      <c r="E157" s="10"/>
      <c r="F157" s="10" t="n">
        <v>0.37</v>
      </c>
      <c r="G157" s="10"/>
      <c r="H157" s="10" t="n">
        <v>0.37</v>
      </c>
      <c r="I157" s="11" t="s">
        <v>112</v>
      </c>
      <c r="J157" s="10" t="n">
        <f aca="false">H157*3</f>
        <v>1.11</v>
      </c>
      <c r="K157" s="12"/>
    </row>
    <row r="158" s="13" customFormat="true" ht="16" hidden="false" customHeight="true" outlineLevel="0" collapsed="false">
      <c r="A158" s="10" t="n">
        <v>154</v>
      </c>
      <c r="B158" s="11" t="s">
        <v>13</v>
      </c>
      <c r="C158" s="11" t="s">
        <v>211</v>
      </c>
      <c r="D158" s="14" t="s">
        <v>212</v>
      </c>
      <c r="E158" s="10"/>
      <c r="F158" s="10" t="n">
        <v>1.1</v>
      </c>
      <c r="G158" s="10"/>
      <c r="H158" s="10" t="n">
        <v>1.1</v>
      </c>
      <c r="I158" s="11" t="s">
        <v>112</v>
      </c>
      <c r="J158" s="10" t="n">
        <f aca="false">H158*3</f>
        <v>3.3</v>
      </c>
      <c r="K158" s="12"/>
    </row>
    <row r="159" s="13" customFormat="true" ht="16" hidden="false" customHeight="true" outlineLevel="0" collapsed="false">
      <c r="A159" s="10" t="n">
        <v>155</v>
      </c>
      <c r="B159" s="11" t="s">
        <v>13</v>
      </c>
      <c r="C159" s="11" t="s">
        <v>213</v>
      </c>
      <c r="D159" s="14" t="s">
        <v>20</v>
      </c>
      <c r="E159" s="10"/>
      <c r="F159" s="10" t="n">
        <v>1.47</v>
      </c>
      <c r="G159" s="10"/>
      <c r="H159" s="10" t="n">
        <v>1.47</v>
      </c>
      <c r="I159" s="11" t="s">
        <v>112</v>
      </c>
      <c r="J159" s="10" t="n">
        <f aca="false">H159*3</f>
        <v>4.41</v>
      </c>
      <c r="K159" s="12"/>
    </row>
    <row r="160" s="13" customFormat="true" ht="16" hidden="false" customHeight="true" outlineLevel="0" collapsed="false">
      <c r="A160" s="10" t="n">
        <v>156</v>
      </c>
      <c r="B160" s="11" t="s">
        <v>13</v>
      </c>
      <c r="C160" s="11" t="s">
        <v>214</v>
      </c>
      <c r="D160" s="14" t="s">
        <v>15</v>
      </c>
      <c r="E160" s="10"/>
      <c r="F160" s="10" t="n">
        <v>1.1</v>
      </c>
      <c r="G160" s="10"/>
      <c r="H160" s="10" t="n">
        <v>1.1</v>
      </c>
      <c r="I160" s="11" t="s">
        <v>112</v>
      </c>
      <c r="J160" s="10" t="n">
        <f aca="false">H160*3</f>
        <v>3.3</v>
      </c>
      <c r="K160" s="12"/>
    </row>
    <row r="161" s="13" customFormat="true" ht="16" hidden="false" customHeight="true" outlineLevel="0" collapsed="false">
      <c r="A161" s="10" t="n">
        <v>157</v>
      </c>
      <c r="B161" s="11" t="s">
        <v>13</v>
      </c>
      <c r="C161" s="11" t="s">
        <v>215</v>
      </c>
      <c r="D161" s="14" t="s">
        <v>121</v>
      </c>
      <c r="E161" s="10"/>
      <c r="F161" s="10" t="n">
        <v>0.73</v>
      </c>
      <c r="G161" s="10"/>
      <c r="H161" s="10" t="n">
        <v>0.73</v>
      </c>
      <c r="I161" s="11" t="s">
        <v>112</v>
      </c>
      <c r="J161" s="10" t="n">
        <f aca="false">H161*3</f>
        <v>2.19</v>
      </c>
      <c r="K161" s="12"/>
    </row>
    <row r="162" s="13" customFormat="true" ht="16" hidden="false" customHeight="true" outlineLevel="0" collapsed="false">
      <c r="A162" s="10" t="n">
        <v>158</v>
      </c>
      <c r="B162" s="11" t="s">
        <v>13</v>
      </c>
      <c r="C162" s="11" t="s">
        <v>216</v>
      </c>
      <c r="D162" s="14" t="s">
        <v>109</v>
      </c>
      <c r="E162" s="10"/>
      <c r="F162" s="10" t="n">
        <v>0.73</v>
      </c>
      <c r="G162" s="10"/>
      <c r="H162" s="10" t="n">
        <v>0.73</v>
      </c>
      <c r="I162" s="11" t="s">
        <v>112</v>
      </c>
      <c r="J162" s="10" t="n">
        <f aca="false">H162*3</f>
        <v>2.19</v>
      </c>
      <c r="K162" s="12"/>
    </row>
    <row r="163" s="13" customFormat="true" ht="16" hidden="false" customHeight="true" outlineLevel="0" collapsed="false">
      <c r="A163" s="10" t="n">
        <v>159</v>
      </c>
      <c r="B163" s="11" t="s">
        <v>13</v>
      </c>
      <c r="C163" s="11" t="s">
        <v>217</v>
      </c>
      <c r="D163" s="14" t="s">
        <v>27</v>
      </c>
      <c r="E163" s="10"/>
      <c r="F163" s="10" t="n">
        <v>0.37</v>
      </c>
      <c r="G163" s="10"/>
      <c r="H163" s="10" t="n">
        <v>0.37</v>
      </c>
      <c r="I163" s="11" t="s">
        <v>112</v>
      </c>
      <c r="J163" s="10" t="n">
        <f aca="false">H163*3</f>
        <v>1.11</v>
      </c>
      <c r="K163" s="12"/>
    </row>
    <row r="164" s="13" customFormat="true" ht="16" hidden="false" customHeight="true" outlineLevel="0" collapsed="false">
      <c r="A164" s="10" t="n">
        <v>160</v>
      </c>
      <c r="B164" s="11" t="s">
        <v>13</v>
      </c>
      <c r="C164" s="11" t="s">
        <v>218</v>
      </c>
      <c r="D164" s="14" t="s">
        <v>46</v>
      </c>
      <c r="E164" s="10"/>
      <c r="F164" s="10" t="n">
        <v>0.73</v>
      </c>
      <c r="G164" s="10"/>
      <c r="H164" s="10" t="n">
        <v>0.73</v>
      </c>
      <c r="I164" s="11" t="s">
        <v>112</v>
      </c>
      <c r="J164" s="10" t="n">
        <f aca="false">H164*3</f>
        <v>2.19</v>
      </c>
      <c r="K164" s="12"/>
    </row>
    <row r="165" s="13" customFormat="true" ht="16" hidden="false" customHeight="true" outlineLevel="0" collapsed="false">
      <c r="A165" s="10" t="n">
        <v>161</v>
      </c>
      <c r="B165" s="11" t="s">
        <v>13</v>
      </c>
      <c r="C165" s="11" t="s">
        <v>219</v>
      </c>
      <c r="D165" s="14" t="s">
        <v>220</v>
      </c>
      <c r="E165" s="10"/>
      <c r="F165" s="10" t="n">
        <v>0.37</v>
      </c>
      <c r="G165" s="10"/>
      <c r="H165" s="10" t="n">
        <v>0.37</v>
      </c>
      <c r="I165" s="11" t="s">
        <v>112</v>
      </c>
      <c r="J165" s="10" t="n">
        <f aca="false">H165*3</f>
        <v>1.11</v>
      </c>
      <c r="K165" s="12"/>
    </row>
    <row r="166" s="13" customFormat="true" ht="16" hidden="false" customHeight="true" outlineLevel="0" collapsed="false">
      <c r="A166" s="10" t="n">
        <v>162</v>
      </c>
      <c r="B166" s="11" t="s">
        <v>13</v>
      </c>
      <c r="C166" s="11" t="s">
        <v>221</v>
      </c>
      <c r="D166" s="14" t="s">
        <v>20</v>
      </c>
      <c r="E166" s="10"/>
      <c r="F166" s="10" t="n">
        <v>1.1</v>
      </c>
      <c r="G166" s="10"/>
      <c r="H166" s="10" t="n">
        <v>1.1</v>
      </c>
      <c r="I166" s="11" t="s">
        <v>112</v>
      </c>
      <c r="J166" s="10" t="n">
        <f aca="false">H166*3</f>
        <v>3.3</v>
      </c>
      <c r="K166" s="12"/>
    </row>
    <row r="167" s="13" customFormat="true" ht="16" hidden="false" customHeight="true" outlineLevel="0" collapsed="false">
      <c r="A167" s="10" t="n">
        <v>163</v>
      </c>
      <c r="B167" s="11" t="s">
        <v>13</v>
      </c>
      <c r="C167" s="11" t="s">
        <v>222</v>
      </c>
      <c r="D167" s="14" t="s">
        <v>18</v>
      </c>
      <c r="E167" s="10"/>
      <c r="F167" s="10" t="n">
        <v>1.46</v>
      </c>
      <c r="G167" s="10"/>
      <c r="H167" s="10" t="n">
        <v>1.46</v>
      </c>
      <c r="I167" s="11" t="s">
        <v>112</v>
      </c>
      <c r="J167" s="10" t="n">
        <f aca="false">H167*3</f>
        <v>4.38</v>
      </c>
      <c r="K167" s="12"/>
    </row>
    <row r="168" s="13" customFormat="true" ht="16" hidden="false" customHeight="true" outlineLevel="0" collapsed="false">
      <c r="A168" s="10" t="n">
        <v>164</v>
      </c>
      <c r="B168" s="11" t="s">
        <v>13</v>
      </c>
      <c r="C168" s="11" t="s">
        <v>223</v>
      </c>
      <c r="D168" s="14" t="s">
        <v>135</v>
      </c>
      <c r="E168" s="10"/>
      <c r="F168" s="10" t="n">
        <v>0.73</v>
      </c>
      <c r="G168" s="10"/>
      <c r="H168" s="10" t="n">
        <v>0.73</v>
      </c>
      <c r="I168" s="11" t="s">
        <v>112</v>
      </c>
      <c r="J168" s="10" t="n">
        <f aca="false">H168*3</f>
        <v>2.19</v>
      </c>
      <c r="K168" s="12"/>
    </row>
    <row r="169" s="13" customFormat="true" ht="16" hidden="false" customHeight="true" outlineLevel="0" collapsed="false">
      <c r="A169" s="10" t="n">
        <v>165</v>
      </c>
      <c r="B169" s="11" t="s">
        <v>13</v>
      </c>
      <c r="C169" s="11" t="s">
        <v>224</v>
      </c>
      <c r="D169" s="14" t="s">
        <v>195</v>
      </c>
      <c r="E169" s="10"/>
      <c r="F169" s="10" t="n">
        <v>1.1</v>
      </c>
      <c r="G169" s="10"/>
      <c r="H169" s="10" t="n">
        <v>1.1</v>
      </c>
      <c r="I169" s="11" t="s">
        <v>112</v>
      </c>
      <c r="J169" s="10" t="n">
        <f aca="false">H169*3</f>
        <v>3.3</v>
      </c>
      <c r="K169" s="12"/>
    </row>
    <row r="170" s="13" customFormat="true" ht="16" hidden="false" customHeight="true" outlineLevel="0" collapsed="false">
      <c r="A170" s="10" t="n">
        <v>166</v>
      </c>
      <c r="B170" s="11" t="s">
        <v>13</v>
      </c>
      <c r="C170" s="11" t="s">
        <v>225</v>
      </c>
      <c r="D170" s="14" t="s">
        <v>109</v>
      </c>
      <c r="E170" s="10"/>
      <c r="F170" s="10" t="n">
        <v>0.73</v>
      </c>
      <c r="G170" s="10"/>
      <c r="H170" s="10" t="n">
        <v>0.73</v>
      </c>
      <c r="I170" s="11" t="s">
        <v>112</v>
      </c>
      <c r="J170" s="10" t="n">
        <f aca="false">H170*3</f>
        <v>2.19</v>
      </c>
      <c r="K170" s="12"/>
    </row>
    <row r="171" s="13" customFormat="true" ht="16" hidden="false" customHeight="true" outlineLevel="0" collapsed="false">
      <c r="A171" s="10" t="n">
        <v>167</v>
      </c>
      <c r="B171" s="11" t="s">
        <v>13</v>
      </c>
      <c r="C171" s="11" t="s">
        <v>226</v>
      </c>
      <c r="D171" s="14" t="s">
        <v>152</v>
      </c>
      <c r="E171" s="10"/>
      <c r="F171" s="10" t="n">
        <v>0.37</v>
      </c>
      <c r="G171" s="10"/>
      <c r="H171" s="10" t="n">
        <v>0.37</v>
      </c>
      <c r="I171" s="11" t="s">
        <v>112</v>
      </c>
      <c r="J171" s="10" t="n">
        <f aca="false">H171*3</f>
        <v>1.11</v>
      </c>
      <c r="K171" s="12"/>
    </row>
    <row r="172" s="13" customFormat="true" ht="16" hidden="false" customHeight="true" outlineLevel="0" collapsed="false">
      <c r="A172" s="10" t="n">
        <v>168</v>
      </c>
      <c r="B172" s="11" t="s">
        <v>13</v>
      </c>
      <c r="C172" s="11" t="s">
        <v>227</v>
      </c>
      <c r="D172" s="14" t="s">
        <v>228</v>
      </c>
      <c r="E172" s="10"/>
      <c r="F172" s="10" t="n">
        <v>0.73</v>
      </c>
      <c r="G172" s="10"/>
      <c r="H172" s="10" t="n">
        <v>0.73</v>
      </c>
      <c r="I172" s="11" t="s">
        <v>112</v>
      </c>
      <c r="J172" s="10" t="n">
        <f aca="false">H172*3</f>
        <v>2.19</v>
      </c>
      <c r="K172" s="12"/>
    </row>
    <row r="173" s="13" customFormat="true" ht="16" hidden="false" customHeight="true" outlineLevel="0" collapsed="false">
      <c r="A173" s="10" t="n">
        <v>169</v>
      </c>
      <c r="B173" s="11" t="s">
        <v>13</v>
      </c>
      <c r="C173" s="11" t="s">
        <v>229</v>
      </c>
      <c r="D173" s="14" t="s">
        <v>22</v>
      </c>
      <c r="E173" s="10"/>
      <c r="F173" s="10" t="n">
        <v>0.73</v>
      </c>
      <c r="G173" s="10"/>
      <c r="H173" s="10" t="n">
        <v>0.73</v>
      </c>
      <c r="I173" s="11" t="s">
        <v>112</v>
      </c>
      <c r="J173" s="10" t="n">
        <f aca="false">H173*3</f>
        <v>2.19</v>
      </c>
      <c r="K173" s="12"/>
    </row>
    <row r="174" s="13" customFormat="true" ht="16" hidden="false" customHeight="true" outlineLevel="0" collapsed="false">
      <c r="A174" s="10" t="n">
        <v>170</v>
      </c>
      <c r="B174" s="11" t="s">
        <v>13</v>
      </c>
      <c r="C174" s="11" t="s">
        <v>230</v>
      </c>
      <c r="D174" s="14" t="s">
        <v>18</v>
      </c>
      <c r="E174" s="10"/>
      <c r="F174" s="10" t="n">
        <v>1.1</v>
      </c>
      <c r="G174" s="10"/>
      <c r="H174" s="10" t="n">
        <v>1.1</v>
      </c>
      <c r="I174" s="11" t="s">
        <v>112</v>
      </c>
      <c r="J174" s="10" t="n">
        <f aca="false">H174*3</f>
        <v>3.3</v>
      </c>
      <c r="K174" s="12"/>
    </row>
    <row r="175" s="13" customFormat="true" ht="16" hidden="false" customHeight="true" outlineLevel="0" collapsed="false">
      <c r="A175" s="10" t="n">
        <v>171</v>
      </c>
      <c r="B175" s="11" t="s">
        <v>13</v>
      </c>
      <c r="C175" s="11" t="s">
        <v>231</v>
      </c>
      <c r="D175" s="14" t="s">
        <v>18</v>
      </c>
      <c r="E175" s="10"/>
      <c r="F175" s="10" t="n">
        <v>1.47</v>
      </c>
      <c r="G175" s="10"/>
      <c r="H175" s="10" t="n">
        <v>1.47</v>
      </c>
      <c r="I175" s="11" t="s">
        <v>112</v>
      </c>
      <c r="J175" s="10" t="n">
        <f aca="false">H175*3</f>
        <v>4.41</v>
      </c>
      <c r="K175" s="12"/>
    </row>
    <row r="176" s="13" customFormat="true" ht="16" hidden="false" customHeight="true" outlineLevel="0" collapsed="false">
      <c r="A176" s="10" t="n">
        <v>172</v>
      </c>
      <c r="B176" s="11" t="s">
        <v>13</v>
      </c>
      <c r="C176" s="11" t="s">
        <v>232</v>
      </c>
      <c r="D176" s="14" t="s">
        <v>135</v>
      </c>
      <c r="E176" s="10"/>
      <c r="F176" s="10" t="n">
        <v>1.1</v>
      </c>
      <c r="G176" s="10"/>
      <c r="H176" s="10" t="n">
        <v>1.1</v>
      </c>
      <c r="I176" s="11" t="s">
        <v>112</v>
      </c>
      <c r="J176" s="10" t="n">
        <f aca="false">H176*3</f>
        <v>3.3</v>
      </c>
      <c r="K176" s="12"/>
    </row>
    <row r="177" s="13" customFormat="true" ht="16" hidden="false" customHeight="true" outlineLevel="0" collapsed="false">
      <c r="A177" s="10" t="n">
        <v>173</v>
      </c>
      <c r="B177" s="11" t="s">
        <v>13</v>
      </c>
      <c r="C177" s="11" t="s">
        <v>233</v>
      </c>
      <c r="D177" s="14" t="s">
        <v>35</v>
      </c>
      <c r="E177" s="10"/>
      <c r="F177" s="10" t="n">
        <v>0.37</v>
      </c>
      <c r="G177" s="10"/>
      <c r="H177" s="10" t="n">
        <v>0.37</v>
      </c>
      <c r="I177" s="11" t="s">
        <v>112</v>
      </c>
      <c r="J177" s="10" t="n">
        <f aca="false">H177*3</f>
        <v>1.11</v>
      </c>
      <c r="K177" s="12"/>
    </row>
    <row r="178" s="13" customFormat="true" ht="16" hidden="false" customHeight="true" outlineLevel="0" collapsed="false">
      <c r="A178" s="10" t="n">
        <v>174</v>
      </c>
      <c r="B178" s="11" t="s">
        <v>13</v>
      </c>
      <c r="C178" s="11" t="s">
        <v>234</v>
      </c>
      <c r="D178" s="14" t="s">
        <v>38</v>
      </c>
      <c r="E178" s="10"/>
      <c r="F178" s="10" t="n">
        <v>0.73</v>
      </c>
      <c r="G178" s="10"/>
      <c r="H178" s="10" t="n">
        <v>0.73</v>
      </c>
      <c r="I178" s="11" t="s">
        <v>112</v>
      </c>
      <c r="J178" s="10" t="n">
        <f aca="false">H178*3</f>
        <v>2.19</v>
      </c>
      <c r="K178" s="12"/>
    </row>
    <row r="179" s="13" customFormat="true" ht="16" hidden="false" customHeight="true" outlineLevel="0" collapsed="false">
      <c r="A179" s="10" t="n">
        <v>175</v>
      </c>
      <c r="B179" s="11" t="s">
        <v>13</v>
      </c>
      <c r="C179" s="11" t="s">
        <v>235</v>
      </c>
      <c r="D179" s="14" t="s">
        <v>33</v>
      </c>
      <c r="E179" s="10"/>
      <c r="F179" s="10" t="n">
        <v>0.73</v>
      </c>
      <c r="G179" s="10"/>
      <c r="H179" s="10" t="n">
        <v>0.73</v>
      </c>
      <c r="I179" s="11" t="s">
        <v>112</v>
      </c>
      <c r="J179" s="10" t="n">
        <f aca="false">H179*3</f>
        <v>2.19</v>
      </c>
      <c r="K179" s="12"/>
    </row>
    <row r="180" s="13" customFormat="true" ht="16" hidden="false" customHeight="true" outlineLevel="0" collapsed="false">
      <c r="A180" s="10" t="n">
        <v>176</v>
      </c>
      <c r="B180" s="11" t="s">
        <v>13</v>
      </c>
      <c r="C180" s="11" t="s">
        <v>236</v>
      </c>
      <c r="D180" s="14" t="s">
        <v>48</v>
      </c>
      <c r="E180" s="10"/>
      <c r="F180" s="10" t="n">
        <v>1.1</v>
      </c>
      <c r="G180" s="10"/>
      <c r="H180" s="10" t="n">
        <v>1.1</v>
      </c>
      <c r="I180" s="11" t="s">
        <v>112</v>
      </c>
      <c r="J180" s="10" t="n">
        <f aca="false">H180*3</f>
        <v>3.3</v>
      </c>
      <c r="K180" s="12"/>
    </row>
    <row r="181" s="13" customFormat="true" ht="16" hidden="false" customHeight="true" outlineLevel="0" collapsed="false">
      <c r="A181" s="10" t="n">
        <v>177</v>
      </c>
      <c r="B181" s="11" t="s">
        <v>13</v>
      </c>
      <c r="C181" s="11" t="s">
        <v>237</v>
      </c>
      <c r="D181" s="14" t="s">
        <v>121</v>
      </c>
      <c r="E181" s="10"/>
      <c r="F181" s="10" t="n">
        <v>1.1</v>
      </c>
      <c r="G181" s="10"/>
      <c r="H181" s="10" t="n">
        <v>1.1</v>
      </c>
      <c r="I181" s="11" t="s">
        <v>112</v>
      </c>
      <c r="J181" s="10" t="n">
        <f aca="false">H181*3</f>
        <v>3.3</v>
      </c>
      <c r="K181" s="12"/>
    </row>
    <row r="182" s="13" customFormat="true" ht="16" hidden="false" customHeight="true" outlineLevel="0" collapsed="false">
      <c r="A182" s="10" t="n">
        <v>178</v>
      </c>
      <c r="B182" s="11" t="s">
        <v>13</v>
      </c>
      <c r="C182" s="11" t="s">
        <v>238</v>
      </c>
      <c r="D182" s="14" t="s">
        <v>105</v>
      </c>
      <c r="E182" s="10"/>
      <c r="F182" s="10" t="n">
        <v>0.73</v>
      </c>
      <c r="G182" s="10"/>
      <c r="H182" s="10" t="n">
        <v>0.73</v>
      </c>
      <c r="I182" s="11" t="s">
        <v>112</v>
      </c>
      <c r="J182" s="10" t="n">
        <f aca="false">H182*3</f>
        <v>2.19</v>
      </c>
      <c r="K182" s="12"/>
    </row>
    <row r="183" s="13" customFormat="true" ht="16" hidden="false" customHeight="true" outlineLevel="0" collapsed="false">
      <c r="A183" s="10" t="n">
        <v>179</v>
      </c>
      <c r="B183" s="11" t="s">
        <v>13</v>
      </c>
      <c r="C183" s="11" t="s">
        <v>239</v>
      </c>
      <c r="D183" s="14" t="s">
        <v>20</v>
      </c>
      <c r="E183" s="10"/>
      <c r="F183" s="10" t="n">
        <v>0.73</v>
      </c>
      <c r="G183" s="10"/>
      <c r="H183" s="10" t="n">
        <v>0.73</v>
      </c>
      <c r="I183" s="11" t="s">
        <v>112</v>
      </c>
      <c r="J183" s="10" t="n">
        <f aca="false">H183*3</f>
        <v>2.19</v>
      </c>
      <c r="K183" s="12"/>
    </row>
    <row r="184" s="13" customFormat="true" ht="16" hidden="false" customHeight="true" outlineLevel="0" collapsed="false">
      <c r="A184" s="10" t="n">
        <v>180</v>
      </c>
      <c r="B184" s="11" t="s">
        <v>13</v>
      </c>
      <c r="C184" s="11" t="s">
        <v>240</v>
      </c>
      <c r="D184" s="14" t="s">
        <v>15</v>
      </c>
      <c r="E184" s="10"/>
      <c r="F184" s="10" t="n">
        <v>1.1</v>
      </c>
      <c r="G184" s="10"/>
      <c r="H184" s="10" t="n">
        <v>1.1</v>
      </c>
      <c r="I184" s="11" t="s">
        <v>112</v>
      </c>
      <c r="J184" s="10" t="n">
        <f aca="false">H184*3</f>
        <v>3.3</v>
      </c>
      <c r="K184" s="12"/>
    </row>
    <row r="185" s="13" customFormat="true" ht="16" hidden="false" customHeight="true" outlineLevel="0" collapsed="false">
      <c r="A185" s="10" t="n">
        <v>181</v>
      </c>
      <c r="B185" s="11" t="s">
        <v>13</v>
      </c>
      <c r="C185" s="11" t="s">
        <v>241</v>
      </c>
      <c r="D185" s="14" t="s">
        <v>46</v>
      </c>
      <c r="E185" s="10"/>
      <c r="F185" s="10" t="n">
        <v>0.73</v>
      </c>
      <c r="G185" s="10"/>
      <c r="H185" s="10" t="n">
        <v>0.73</v>
      </c>
      <c r="I185" s="11" t="s">
        <v>112</v>
      </c>
      <c r="J185" s="10" t="n">
        <f aca="false">H185*3</f>
        <v>2.19</v>
      </c>
      <c r="K185" s="12"/>
    </row>
    <row r="186" s="13" customFormat="true" ht="16" hidden="false" customHeight="true" outlineLevel="0" collapsed="false">
      <c r="A186" s="10" t="n">
        <v>182</v>
      </c>
      <c r="B186" s="11" t="s">
        <v>13</v>
      </c>
      <c r="C186" s="11" t="s">
        <v>242</v>
      </c>
      <c r="D186" s="14" t="s">
        <v>33</v>
      </c>
      <c r="E186" s="10"/>
      <c r="F186" s="10" t="n">
        <v>1.1</v>
      </c>
      <c r="G186" s="10"/>
      <c r="H186" s="10" t="n">
        <v>1.1</v>
      </c>
      <c r="I186" s="11" t="s">
        <v>112</v>
      </c>
      <c r="J186" s="10" t="n">
        <f aca="false">H186*3</f>
        <v>3.3</v>
      </c>
      <c r="K186" s="12"/>
    </row>
    <row r="187" s="13" customFormat="true" ht="16" hidden="false" customHeight="true" outlineLevel="0" collapsed="false">
      <c r="A187" s="10" t="n">
        <v>183</v>
      </c>
      <c r="B187" s="11" t="s">
        <v>13</v>
      </c>
      <c r="C187" s="11" t="s">
        <v>243</v>
      </c>
      <c r="D187" s="14" t="s">
        <v>22</v>
      </c>
      <c r="E187" s="10"/>
      <c r="F187" s="10" t="n">
        <v>1.45</v>
      </c>
      <c r="G187" s="10"/>
      <c r="H187" s="10" t="n">
        <v>1.45</v>
      </c>
      <c r="I187" s="11" t="s">
        <v>112</v>
      </c>
      <c r="J187" s="10" t="n">
        <f aca="false">H187*3</f>
        <v>4.35</v>
      </c>
      <c r="K187" s="12"/>
    </row>
    <row r="188" s="13" customFormat="true" ht="16" hidden="false" customHeight="true" outlineLevel="0" collapsed="false">
      <c r="A188" s="10" t="n">
        <v>184</v>
      </c>
      <c r="B188" s="11" t="s">
        <v>13</v>
      </c>
      <c r="C188" s="11" t="s">
        <v>244</v>
      </c>
      <c r="D188" s="14" t="s">
        <v>245</v>
      </c>
      <c r="E188" s="10"/>
      <c r="F188" s="10" t="n">
        <v>1.1</v>
      </c>
      <c r="G188" s="10"/>
      <c r="H188" s="10" t="n">
        <v>1.1</v>
      </c>
      <c r="I188" s="11" t="s">
        <v>112</v>
      </c>
      <c r="J188" s="10" t="n">
        <f aca="false">H188*3</f>
        <v>3.3</v>
      </c>
      <c r="K188" s="12"/>
    </row>
    <row r="189" s="13" customFormat="true" ht="16" hidden="false" customHeight="true" outlineLevel="0" collapsed="false">
      <c r="A189" s="10" t="n">
        <v>185</v>
      </c>
      <c r="B189" s="11" t="s">
        <v>13</v>
      </c>
      <c r="C189" s="11" t="s">
        <v>246</v>
      </c>
      <c r="D189" s="14" t="s">
        <v>109</v>
      </c>
      <c r="E189" s="10"/>
      <c r="F189" s="10" t="n">
        <v>0.73</v>
      </c>
      <c r="G189" s="10"/>
      <c r="H189" s="10" t="n">
        <v>0.73</v>
      </c>
      <c r="I189" s="11" t="s">
        <v>112</v>
      </c>
      <c r="J189" s="10" t="n">
        <f aca="false">H189*3</f>
        <v>2.19</v>
      </c>
      <c r="K189" s="12"/>
    </row>
    <row r="190" s="13" customFormat="true" ht="16" hidden="false" customHeight="true" outlineLevel="0" collapsed="false">
      <c r="A190" s="10" t="n">
        <v>186</v>
      </c>
      <c r="B190" s="11" t="s">
        <v>13</v>
      </c>
      <c r="C190" s="11" t="s">
        <v>247</v>
      </c>
      <c r="D190" s="14" t="s">
        <v>38</v>
      </c>
      <c r="E190" s="10"/>
      <c r="F190" s="10" t="n">
        <v>0.73</v>
      </c>
      <c r="G190" s="10"/>
      <c r="H190" s="10" t="n">
        <v>0.73</v>
      </c>
      <c r="I190" s="11" t="s">
        <v>112</v>
      </c>
      <c r="J190" s="10" t="n">
        <f aca="false">H190*3</f>
        <v>2.19</v>
      </c>
      <c r="K190" s="12"/>
    </row>
    <row r="191" s="13" customFormat="true" ht="16" hidden="false" customHeight="true" outlineLevel="0" collapsed="false">
      <c r="A191" s="10" t="n">
        <v>187</v>
      </c>
      <c r="B191" s="11" t="s">
        <v>13</v>
      </c>
      <c r="C191" s="11" t="s">
        <v>248</v>
      </c>
      <c r="D191" s="14" t="s">
        <v>48</v>
      </c>
      <c r="E191" s="10"/>
      <c r="F191" s="10" t="n">
        <v>1.83</v>
      </c>
      <c r="G191" s="10"/>
      <c r="H191" s="10" t="n">
        <v>1.83</v>
      </c>
      <c r="I191" s="11" t="s">
        <v>112</v>
      </c>
      <c r="J191" s="10" t="n">
        <f aca="false">H191*3</f>
        <v>5.49</v>
      </c>
      <c r="K191" s="12"/>
    </row>
    <row r="192" s="13" customFormat="true" ht="16" hidden="false" customHeight="true" outlineLevel="0" collapsed="false">
      <c r="A192" s="10" t="n">
        <v>188</v>
      </c>
      <c r="B192" s="11" t="s">
        <v>13</v>
      </c>
      <c r="C192" s="11" t="s">
        <v>249</v>
      </c>
      <c r="D192" s="14" t="s">
        <v>77</v>
      </c>
      <c r="E192" s="10"/>
      <c r="F192" s="10" t="n">
        <v>1.46</v>
      </c>
      <c r="G192" s="10"/>
      <c r="H192" s="10" t="n">
        <v>1.46</v>
      </c>
      <c r="I192" s="11" t="s">
        <v>112</v>
      </c>
      <c r="J192" s="10" t="n">
        <f aca="false">H192*3</f>
        <v>4.38</v>
      </c>
      <c r="K192" s="12"/>
    </row>
    <row r="193" s="13" customFormat="true" ht="16" hidden="false" customHeight="true" outlineLevel="0" collapsed="false">
      <c r="A193" s="10" t="n">
        <v>189</v>
      </c>
      <c r="B193" s="11" t="s">
        <v>13</v>
      </c>
      <c r="C193" s="11" t="s">
        <v>250</v>
      </c>
      <c r="D193" s="14" t="s">
        <v>251</v>
      </c>
      <c r="E193" s="10"/>
      <c r="F193" s="10" t="n">
        <v>0.73</v>
      </c>
      <c r="G193" s="10"/>
      <c r="H193" s="10" t="n">
        <v>0.73</v>
      </c>
      <c r="I193" s="11" t="s">
        <v>112</v>
      </c>
      <c r="J193" s="10" t="n">
        <f aca="false">H193*3</f>
        <v>2.19</v>
      </c>
      <c r="K193" s="12"/>
    </row>
    <row r="194" s="13" customFormat="true" ht="16" hidden="false" customHeight="true" outlineLevel="0" collapsed="false">
      <c r="A194" s="10" t="n">
        <v>190</v>
      </c>
      <c r="B194" s="11" t="s">
        <v>13</v>
      </c>
      <c r="C194" s="11" t="s">
        <v>252</v>
      </c>
      <c r="D194" s="14" t="s">
        <v>253</v>
      </c>
      <c r="E194" s="10"/>
      <c r="F194" s="10" t="n">
        <v>0.73</v>
      </c>
      <c r="G194" s="10"/>
      <c r="H194" s="10" t="n">
        <v>0.73</v>
      </c>
      <c r="I194" s="11" t="s">
        <v>112</v>
      </c>
      <c r="J194" s="10" t="n">
        <f aca="false">H194*3</f>
        <v>2.19</v>
      </c>
      <c r="K194" s="12"/>
    </row>
    <row r="195" s="13" customFormat="true" ht="16" hidden="false" customHeight="true" outlineLevel="0" collapsed="false">
      <c r="A195" s="10" t="n">
        <v>191</v>
      </c>
      <c r="B195" s="11" t="s">
        <v>13</v>
      </c>
      <c r="C195" s="11" t="s">
        <v>254</v>
      </c>
      <c r="D195" s="14" t="s">
        <v>20</v>
      </c>
      <c r="E195" s="10"/>
      <c r="F195" s="10" t="n">
        <v>0.73</v>
      </c>
      <c r="G195" s="10"/>
      <c r="H195" s="10" t="n">
        <v>0.73</v>
      </c>
      <c r="I195" s="11" t="s">
        <v>112</v>
      </c>
      <c r="J195" s="10" t="n">
        <f aca="false">H195*3</f>
        <v>2.19</v>
      </c>
      <c r="K195" s="12"/>
    </row>
    <row r="196" s="13" customFormat="true" ht="16" hidden="false" customHeight="true" outlineLevel="0" collapsed="false">
      <c r="A196" s="10" t="n">
        <v>192</v>
      </c>
      <c r="B196" s="11" t="s">
        <v>13</v>
      </c>
      <c r="C196" s="11" t="s">
        <v>255</v>
      </c>
      <c r="D196" s="14" t="s">
        <v>15</v>
      </c>
      <c r="E196" s="10"/>
      <c r="F196" s="10" t="n">
        <v>0.37</v>
      </c>
      <c r="G196" s="10"/>
      <c r="H196" s="10" t="n">
        <v>0.37</v>
      </c>
      <c r="I196" s="11" t="s">
        <v>112</v>
      </c>
      <c r="J196" s="10" t="n">
        <f aca="false">H196*3</f>
        <v>1.11</v>
      </c>
      <c r="K196" s="12"/>
    </row>
    <row r="197" s="13" customFormat="true" ht="16" hidden="false" customHeight="true" outlineLevel="0" collapsed="false">
      <c r="A197" s="10" t="n">
        <v>193</v>
      </c>
      <c r="B197" s="11" t="s">
        <v>13</v>
      </c>
      <c r="C197" s="11" t="s">
        <v>256</v>
      </c>
      <c r="D197" s="14" t="s">
        <v>15</v>
      </c>
      <c r="E197" s="10"/>
      <c r="F197" s="10" t="n">
        <v>0.37</v>
      </c>
      <c r="G197" s="10"/>
      <c r="H197" s="10" t="n">
        <v>0.37</v>
      </c>
      <c r="I197" s="11" t="s">
        <v>112</v>
      </c>
      <c r="J197" s="10" t="n">
        <f aca="false">H197*3</f>
        <v>1.11</v>
      </c>
      <c r="K197" s="12"/>
    </row>
    <row r="198" s="13" customFormat="true" ht="16" hidden="false" customHeight="true" outlineLevel="0" collapsed="false">
      <c r="A198" s="10" t="n">
        <v>194</v>
      </c>
      <c r="B198" s="11" t="s">
        <v>13</v>
      </c>
      <c r="C198" s="11" t="s">
        <v>257</v>
      </c>
      <c r="D198" s="14" t="s">
        <v>41</v>
      </c>
      <c r="E198" s="10"/>
      <c r="F198" s="10" t="n">
        <v>0.37</v>
      </c>
      <c r="G198" s="10"/>
      <c r="H198" s="10" t="n">
        <v>0.37</v>
      </c>
      <c r="I198" s="11" t="s">
        <v>112</v>
      </c>
      <c r="J198" s="10" t="n">
        <f aca="false">H198*3</f>
        <v>1.11</v>
      </c>
      <c r="K198" s="12"/>
    </row>
    <row r="199" s="13" customFormat="true" ht="16" hidden="false" customHeight="true" outlineLevel="0" collapsed="false">
      <c r="A199" s="10" t="n">
        <v>195</v>
      </c>
      <c r="B199" s="11" t="s">
        <v>13</v>
      </c>
      <c r="C199" s="11" t="s">
        <v>258</v>
      </c>
      <c r="D199" s="14" t="s">
        <v>118</v>
      </c>
      <c r="E199" s="10"/>
      <c r="F199" s="10" t="n">
        <v>0.73</v>
      </c>
      <c r="G199" s="10"/>
      <c r="H199" s="10" t="n">
        <v>0.73</v>
      </c>
      <c r="I199" s="11" t="s">
        <v>112</v>
      </c>
      <c r="J199" s="10" t="n">
        <f aca="false">H199*3</f>
        <v>2.19</v>
      </c>
      <c r="K199" s="12"/>
    </row>
    <row r="200" s="13" customFormat="true" ht="16" hidden="false" customHeight="true" outlineLevel="0" collapsed="false">
      <c r="A200" s="10" t="n">
        <v>196</v>
      </c>
      <c r="B200" s="11" t="s">
        <v>13</v>
      </c>
      <c r="C200" s="11" t="s">
        <v>259</v>
      </c>
      <c r="D200" s="14" t="s">
        <v>22</v>
      </c>
      <c r="E200" s="10"/>
      <c r="F200" s="10" t="n">
        <v>0.52</v>
      </c>
      <c r="G200" s="10"/>
      <c r="H200" s="10" t="n">
        <v>0.52</v>
      </c>
      <c r="I200" s="11" t="s">
        <v>112</v>
      </c>
      <c r="J200" s="10" t="n">
        <f aca="false">H200*3</f>
        <v>1.56</v>
      </c>
      <c r="K200" s="12"/>
    </row>
    <row r="201" s="13" customFormat="true" ht="16" hidden="false" customHeight="true" outlineLevel="0" collapsed="false">
      <c r="A201" s="8" t="s">
        <v>12</v>
      </c>
      <c r="B201" s="8"/>
      <c r="C201" s="10"/>
      <c r="D201" s="14"/>
      <c r="E201" s="10"/>
      <c r="F201" s="10" t="n">
        <f aca="false">SUM(F5:F200)</f>
        <v>179.86</v>
      </c>
      <c r="G201" s="10"/>
      <c r="H201" s="10" t="n">
        <v>179.86</v>
      </c>
      <c r="I201" s="10"/>
      <c r="J201" s="10" t="n">
        <f aca="false">H201*3</f>
        <v>539.58</v>
      </c>
      <c r="K201" s="12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01:B201"/>
  </mergeCells>
  <printOptions headings="false" gridLines="false" gridLinesSet="true" horizontalCentered="false" verticalCentered="false"/>
  <pageMargins left="0.236111111111111" right="0.236111111111111" top="0.0784722222222222" bottom="0.314583333333333" header="0.511811023622047" footer="0.03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8.11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5.24"/>
    <col collapsed="false" customWidth="true" hidden="false" outlineLevel="0" max="8" min="8" style="2" width="7.62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133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6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6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3" customFormat="true" ht="16" hidden="false" customHeight="true" outlineLevel="0" collapsed="false">
      <c r="A5" s="10" t="n">
        <v>1</v>
      </c>
      <c r="B5" s="11" t="s">
        <v>1333</v>
      </c>
      <c r="C5" s="11" t="s">
        <v>1334</v>
      </c>
      <c r="D5" s="10" t="s">
        <v>1335</v>
      </c>
      <c r="E5" s="10"/>
      <c r="F5" s="10" t="n">
        <v>1.14</v>
      </c>
      <c r="G5" s="10"/>
      <c r="H5" s="10" t="n">
        <f aca="false">F5</f>
        <v>1.14</v>
      </c>
      <c r="I5" s="11" t="s">
        <v>1336</v>
      </c>
      <c r="J5" s="10" t="n">
        <f aca="false">H5*3</f>
        <v>3.42</v>
      </c>
      <c r="K5" s="12"/>
    </row>
    <row r="6" s="13" customFormat="true" ht="16" hidden="false" customHeight="true" outlineLevel="0" collapsed="false">
      <c r="A6" s="10" t="n">
        <v>2</v>
      </c>
      <c r="B6" s="11" t="s">
        <v>1333</v>
      </c>
      <c r="C6" s="11" t="s">
        <v>1337</v>
      </c>
      <c r="D6" s="14" t="s">
        <v>152</v>
      </c>
      <c r="E6" s="10"/>
      <c r="F6" s="10" t="n">
        <v>0.31</v>
      </c>
      <c r="G6" s="10"/>
      <c r="H6" s="10" t="n">
        <f aca="false">F6</f>
        <v>0.31</v>
      </c>
      <c r="I6" s="11" t="s">
        <v>1336</v>
      </c>
      <c r="J6" s="10" t="n">
        <f aca="false">H6*3</f>
        <v>0.93</v>
      </c>
      <c r="K6" s="12"/>
    </row>
    <row r="7" s="13" customFormat="true" ht="16" hidden="false" customHeight="true" outlineLevel="0" collapsed="false">
      <c r="A7" s="10" t="n">
        <v>3</v>
      </c>
      <c r="B7" s="11" t="s">
        <v>1333</v>
      </c>
      <c r="C7" s="11" t="s">
        <v>1338</v>
      </c>
      <c r="D7" s="14" t="s">
        <v>15</v>
      </c>
      <c r="E7" s="10"/>
      <c r="F7" s="10" t="n">
        <v>0.31</v>
      </c>
      <c r="G7" s="10"/>
      <c r="H7" s="10" t="n">
        <f aca="false">F7</f>
        <v>0.31</v>
      </c>
      <c r="I7" s="11" t="s">
        <v>1336</v>
      </c>
      <c r="J7" s="10" t="n">
        <f aca="false">H7*3</f>
        <v>0.93</v>
      </c>
      <c r="K7" s="12"/>
    </row>
    <row r="8" s="13" customFormat="true" ht="16" hidden="false" customHeight="true" outlineLevel="0" collapsed="false">
      <c r="A8" s="10" t="n">
        <v>4</v>
      </c>
      <c r="B8" s="11" t="s">
        <v>1333</v>
      </c>
      <c r="C8" s="11" t="s">
        <v>1339</v>
      </c>
      <c r="D8" s="14" t="s">
        <v>121</v>
      </c>
      <c r="E8" s="10"/>
      <c r="F8" s="10" t="n">
        <v>0.89</v>
      </c>
      <c r="G8" s="10"/>
      <c r="H8" s="10" t="n">
        <f aca="false">F8</f>
        <v>0.89</v>
      </c>
      <c r="I8" s="11" t="s">
        <v>1336</v>
      </c>
      <c r="J8" s="10" t="n">
        <f aca="false">H8*3</f>
        <v>2.67</v>
      </c>
      <c r="K8" s="12"/>
    </row>
    <row r="9" s="13" customFormat="true" ht="16" hidden="false" customHeight="true" outlineLevel="0" collapsed="false">
      <c r="A9" s="10" t="n">
        <v>5</v>
      </c>
      <c r="B9" s="11" t="s">
        <v>1333</v>
      </c>
      <c r="C9" s="11" t="s">
        <v>1340</v>
      </c>
      <c r="D9" s="14" t="s">
        <v>103</v>
      </c>
      <c r="E9" s="10"/>
      <c r="F9" s="10" t="n">
        <v>0.79</v>
      </c>
      <c r="G9" s="10"/>
      <c r="H9" s="10" t="n">
        <f aca="false">F9</f>
        <v>0.79</v>
      </c>
      <c r="I9" s="11" t="s">
        <v>1336</v>
      </c>
      <c r="J9" s="10" t="n">
        <f aca="false">H9*3</f>
        <v>2.37</v>
      </c>
      <c r="K9" s="12"/>
    </row>
    <row r="10" s="13" customFormat="true" ht="16" hidden="false" customHeight="true" outlineLevel="0" collapsed="false">
      <c r="A10" s="10" t="n">
        <v>6</v>
      </c>
      <c r="B10" s="11" t="s">
        <v>1333</v>
      </c>
      <c r="C10" s="11" t="s">
        <v>1341</v>
      </c>
      <c r="D10" s="14" t="s">
        <v>50</v>
      </c>
      <c r="E10" s="10"/>
      <c r="F10" s="10" t="n">
        <v>0.21</v>
      </c>
      <c r="G10" s="10"/>
      <c r="H10" s="10" t="n">
        <f aca="false">F10</f>
        <v>0.21</v>
      </c>
      <c r="I10" s="11" t="s">
        <v>1336</v>
      </c>
      <c r="J10" s="10" t="n">
        <f aca="false">H10*3</f>
        <v>0.63</v>
      </c>
      <c r="K10" s="12"/>
    </row>
    <row r="11" s="13" customFormat="true" ht="16" hidden="false" customHeight="true" outlineLevel="0" collapsed="false">
      <c r="A11" s="10" t="n">
        <v>7</v>
      </c>
      <c r="B11" s="11" t="s">
        <v>1333</v>
      </c>
      <c r="C11" s="11" t="s">
        <v>1342</v>
      </c>
      <c r="D11" s="14" t="s">
        <v>195</v>
      </c>
      <c r="E11" s="10"/>
      <c r="F11" s="10" t="n">
        <v>0.69</v>
      </c>
      <c r="G11" s="10"/>
      <c r="H11" s="10" t="n">
        <f aca="false">F11</f>
        <v>0.69</v>
      </c>
      <c r="I11" s="11" t="s">
        <v>1336</v>
      </c>
      <c r="J11" s="10" t="n">
        <f aca="false">H11*3</f>
        <v>2.07</v>
      </c>
      <c r="K11" s="12"/>
    </row>
    <row r="12" s="13" customFormat="true" ht="16" hidden="false" customHeight="true" outlineLevel="0" collapsed="false">
      <c r="A12" s="10" t="n">
        <v>8</v>
      </c>
      <c r="B12" s="11" t="s">
        <v>1333</v>
      </c>
      <c r="C12" s="11" t="s">
        <v>1343</v>
      </c>
      <c r="D12" s="14" t="s">
        <v>105</v>
      </c>
      <c r="E12" s="10"/>
      <c r="F12" s="10" t="n">
        <v>0.8</v>
      </c>
      <c r="G12" s="10"/>
      <c r="H12" s="10" t="n">
        <f aca="false">F12</f>
        <v>0.8</v>
      </c>
      <c r="I12" s="11" t="s">
        <v>1336</v>
      </c>
      <c r="J12" s="10" t="n">
        <f aca="false">H12*3</f>
        <v>2.4</v>
      </c>
      <c r="K12" s="12"/>
    </row>
    <row r="13" s="13" customFormat="true" ht="16" hidden="false" customHeight="true" outlineLevel="0" collapsed="false">
      <c r="A13" s="10" t="n">
        <v>9</v>
      </c>
      <c r="B13" s="11" t="s">
        <v>1333</v>
      </c>
      <c r="C13" s="11" t="s">
        <v>1344</v>
      </c>
      <c r="D13" s="14" t="s">
        <v>77</v>
      </c>
      <c r="E13" s="10"/>
      <c r="F13" s="10" t="n">
        <v>0.69</v>
      </c>
      <c r="G13" s="10"/>
      <c r="H13" s="10" t="n">
        <f aca="false">F13</f>
        <v>0.69</v>
      </c>
      <c r="I13" s="11" t="s">
        <v>1336</v>
      </c>
      <c r="J13" s="10" t="n">
        <f aca="false">H13*3</f>
        <v>2.07</v>
      </c>
      <c r="K13" s="12"/>
    </row>
    <row r="14" s="13" customFormat="true" ht="16" hidden="false" customHeight="true" outlineLevel="0" collapsed="false">
      <c r="A14" s="10" t="n">
        <v>10</v>
      </c>
      <c r="B14" s="11" t="s">
        <v>1333</v>
      </c>
      <c r="C14" s="11" t="s">
        <v>144</v>
      </c>
      <c r="D14" s="14" t="s">
        <v>18</v>
      </c>
      <c r="E14" s="10"/>
      <c r="F14" s="10" t="n">
        <v>0.73</v>
      </c>
      <c r="G14" s="10"/>
      <c r="H14" s="10" t="n">
        <f aca="false">F14</f>
        <v>0.73</v>
      </c>
      <c r="I14" s="11" t="s">
        <v>1336</v>
      </c>
      <c r="J14" s="10" t="n">
        <f aca="false">H14*3</f>
        <v>2.19</v>
      </c>
      <c r="K14" s="12"/>
    </row>
    <row r="15" s="13" customFormat="true" ht="16" hidden="false" customHeight="true" outlineLevel="0" collapsed="false">
      <c r="A15" s="10" t="n">
        <v>11</v>
      </c>
      <c r="B15" s="11" t="s">
        <v>1333</v>
      </c>
      <c r="C15" s="11" t="s">
        <v>1345</v>
      </c>
      <c r="D15" s="14" t="s">
        <v>639</v>
      </c>
      <c r="E15" s="10"/>
      <c r="F15" s="10" t="n">
        <v>0.69</v>
      </c>
      <c r="G15" s="10"/>
      <c r="H15" s="10" t="n">
        <f aca="false">F15</f>
        <v>0.69</v>
      </c>
      <c r="I15" s="11" t="s">
        <v>1336</v>
      </c>
      <c r="J15" s="10" t="n">
        <f aca="false">H15*3</f>
        <v>2.07</v>
      </c>
      <c r="K15" s="12"/>
    </row>
    <row r="16" s="13" customFormat="true" ht="16" hidden="false" customHeight="true" outlineLevel="0" collapsed="false">
      <c r="A16" s="10" t="n">
        <v>12</v>
      </c>
      <c r="B16" s="11" t="s">
        <v>1333</v>
      </c>
      <c r="C16" s="11" t="s">
        <v>1346</v>
      </c>
      <c r="D16" s="14" t="s">
        <v>50</v>
      </c>
      <c r="E16" s="10"/>
      <c r="F16" s="10" t="n">
        <v>0.68</v>
      </c>
      <c r="G16" s="10"/>
      <c r="H16" s="10" t="n">
        <f aca="false">F16</f>
        <v>0.68</v>
      </c>
      <c r="I16" s="11" t="s">
        <v>1336</v>
      </c>
      <c r="J16" s="10" t="n">
        <f aca="false">H16*3</f>
        <v>2.04</v>
      </c>
      <c r="K16" s="12"/>
    </row>
    <row r="17" s="13" customFormat="true" ht="16" hidden="false" customHeight="true" outlineLevel="0" collapsed="false">
      <c r="A17" s="10" t="n">
        <v>13</v>
      </c>
      <c r="B17" s="11" t="s">
        <v>1333</v>
      </c>
      <c r="C17" s="11" t="s">
        <v>1347</v>
      </c>
      <c r="D17" s="14" t="s">
        <v>24</v>
      </c>
      <c r="E17" s="10"/>
      <c r="F17" s="10" t="n">
        <v>1.13</v>
      </c>
      <c r="G17" s="10"/>
      <c r="H17" s="10" t="n">
        <f aca="false">F17</f>
        <v>1.13</v>
      </c>
      <c r="I17" s="11" t="s">
        <v>1336</v>
      </c>
      <c r="J17" s="10" t="n">
        <f aca="false">H17*3</f>
        <v>3.39</v>
      </c>
      <c r="K17" s="12"/>
    </row>
    <row r="18" s="13" customFormat="true" ht="16" hidden="false" customHeight="true" outlineLevel="0" collapsed="false">
      <c r="A18" s="10" t="n">
        <v>14</v>
      </c>
      <c r="B18" s="11" t="s">
        <v>1333</v>
      </c>
      <c r="C18" s="11" t="s">
        <v>1348</v>
      </c>
      <c r="D18" s="14" t="s">
        <v>15</v>
      </c>
      <c r="E18" s="10"/>
      <c r="F18" s="10" t="n">
        <v>0.73</v>
      </c>
      <c r="G18" s="10"/>
      <c r="H18" s="10" t="n">
        <f aca="false">F18</f>
        <v>0.73</v>
      </c>
      <c r="I18" s="11" t="s">
        <v>1336</v>
      </c>
      <c r="J18" s="10" t="n">
        <f aca="false">H18*3</f>
        <v>2.19</v>
      </c>
      <c r="K18" s="12"/>
    </row>
    <row r="19" s="13" customFormat="true" ht="16" hidden="false" customHeight="true" outlineLevel="0" collapsed="false">
      <c r="A19" s="10" t="n">
        <v>15</v>
      </c>
      <c r="B19" s="11" t="s">
        <v>1333</v>
      </c>
      <c r="C19" s="11" t="s">
        <v>1349</v>
      </c>
      <c r="D19" s="14" t="s">
        <v>228</v>
      </c>
      <c r="E19" s="10"/>
      <c r="F19" s="10" t="n">
        <v>0.69</v>
      </c>
      <c r="G19" s="10"/>
      <c r="H19" s="10" t="n">
        <f aca="false">F19</f>
        <v>0.69</v>
      </c>
      <c r="I19" s="11" t="s">
        <v>1336</v>
      </c>
      <c r="J19" s="10" t="n">
        <f aca="false">H19*3</f>
        <v>2.07</v>
      </c>
      <c r="K19" s="12"/>
    </row>
    <row r="20" s="13" customFormat="true" ht="16" hidden="false" customHeight="true" outlineLevel="0" collapsed="false">
      <c r="A20" s="10" t="n">
        <v>16</v>
      </c>
      <c r="B20" s="11" t="s">
        <v>1333</v>
      </c>
      <c r="C20" s="11" t="s">
        <v>1350</v>
      </c>
      <c r="D20" s="14" t="s">
        <v>15</v>
      </c>
      <c r="E20" s="10"/>
      <c r="F20" s="10" t="n">
        <v>0.51</v>
      </c>
      <c r="G20" s="10"/>
      <c r="H20" s="10" t="n">
        <f aca="false">F20</f>
        <v>0.51</v>
      </c>
      <c r="I20" s="11" t="s">
        <v>1336</v>
      </c>
      <c r="J20" s="10" t="n">
        <f aca="false">H20*3</f>
        <v>1.53</v>
      </c>
      <c r="K20" s="12"/>
    </row>
    <row r="21" s="13" customFormat="true" ht="16" hidden="false" customHeight="true" outlineLevel="0" collapsed="false">
      <c r="A21" s="10" t="n">
        <v>17</v>
      </c>
      <c r="B21" s="11" t="s">
        <v>1333</v>
      </c>
      <c r="C21" s="11" t="s">
        <v>1351</v>
      </c>
      <c r="D21" s="14" t="s">
        <v>20</v>
      </c>
      <c r="E21" s="10"/>
      <c r="F21" s="10" t="n">
        <v>0.9</v>
      </c>
      <c r="G21" s="10"/>
      <c r="H21" s="10" t="n">
        <f aca="false">F21</f>
        <v>0.9</v>
      </c>
      <c r="I21" s="11" t="s">
        <v>1336</v>
      </c>
      <c r="J21" s="10" t="n">
        <f aca="false">H21*3</f>
        <v>2.7</v>
      </c>
      <c r="K21" s="12"/>
    </row>
    <row r="22" s="13" customFormat="true" ht="16" hidden="false" customHeight="true" outlineLevel="0" collapsed="false">
      <c r="A22" s="10" t="n">
        <v>18</v>
      </c>
      <c r="B22" s="11" t="s">
        <v>1333</v>
      </c>
      <c r="C22" s="11" t="s">
        <v>1352</v>
      </c>
      <c r="D22" s="14" t="s">
        <v>639</v>
      </c>
      <c r="E22" s="10"/>
      <c r="F22" s="10" t="n">
        <v>0.24</v>
      </c>
      <c r="G22" s="10"/>
      <c r="H22" s="10" t="n">
        <f aca="false">F22</f>
        <v>0.24</v>
      </c>
      <c r="I22" s="11" t="s">
        <v>1336</v>
      </c>
      <c r="J22" s="10" t="n">
        <f aca="false">H22*3</f>
        <v>0.72</v>
      </c>
      <c r="K22" s="12"/>
    </row>
    <row r="23" s="13" customFormat="true" ht="16" hidden="false" customHeight="true" outlineLevel="0" collapsed="false">
      <c r="A23" s="10" t="n">
        <v>19</v>
      </c>
      <c r="B23" s="11" t="s">
        <v>1333</v>
      </c>
      <c r="C23" s="11" t="s">
        <v>1353</v>
      </c>
      <c r="D23" s="14" t="s">
        <v>33</v>
      </c>
      <c r="E23" s="10"/>
      <c r="F23" s="10" t="n">
        <v>0.35</v>
      </c>
      <c r="G23" s="10"/>
      <c r="H23" s="10" t="n">
        <f aca="false">F23</f>
        <v>0.35</v>
      </c>
      <c r="I23" s="11" t="s">
        <v>1336</v>
      </c>
      <c r="J23" s="10" t="n">
        <f aca="false">H23*3</f>
        <v>1.05</v>
      </c>
      <c r="K23" s="12"/>
    </row>
    <row r="24" s="13" customFormat="true" ht="16" hidden="false" customHeight="true" outlineLevel="0" collapsed="false">
      <c r="A24" s="10" t="n">
        <v>20</v>
      </c>
      <c r="B24" s="11" t="s">
        <v>1333</v>
      </c>
      <c r="C24" s="11" t="s">
        <v>1354</v>
      </c>
      <c r="D24" s="14" t="s">
        <v>31</v>
      </c>
      <c r="E24" s="10"/>
      <c r="F24" s="10" t="n">
        <v>1.02</v>
      </c>
      <c r="G24" s="10"/>
      <c r="H24" s="10" t="n">
        <f aca="false">F24</f>
        <v>1.02</v>
      </c>
      <c r="I24" s="11" t="s">
        <v>1336</v>
      </c>
      <c r="J24" s="10" t="n">
        <f aca="false">H24*3</f>
        <v>3.06</v>
      </c>
      <c r="K24" s="12"/>
    </row>
    <row r="25" s="13" customFormat="true" ht="16" hidden="false" customHeight="true" outlineLevel="0" collapsed="false">
      <c r="A25" s="10" t="n">
        <v>21</v>
      </c>
      <c r="B25" s="11" t="s">
        <v>1333</v>
      </c>
      <c r="C25" s="11" t="s">
        <v>1355</v>
      </c>
      <c r="D25" s="14" t="s">
        <v>20</v>
      </c>
      <c r="E25" s="10"/>
      <c r="F25" s="10" t="n">
        <v>0.42</v>
      </c>
      <c r="G25" s="10"/>
      <c r="H25" s="10" t="n">
        <f aca="false">F25</f>
        <v>0.42</v>
      </c>
      <c r="I25" s="11" t="s">
        <v>1336</v>
      </c>
      <c r="J25" s="10" t="n">
        <f aca="false">H25*3</f>
        <v>1.26</v>
      </c>
      <c r="K25" s="12"/>
    </row>
    <row r="26" s="13" customFormat="true" ht="16" hidden="false" customHeight="true" outlineLevel="0" collapsed="false">
      <c r="A26" s="10" t="n">
        <v>22</v>
      </c>
      <c r="B26" s="11" t="s">
        <v>1333</v>
      </c>
      <c r="C26" s="11" t="s">
        <v>163</v>
      </c>
      <c r="D26" s="14" t="s">
        <v>20</v>
      </c>
      <c r="E26" s="10"/>
      <c r="F26" s="10" t="n">
        <v>0.28</v>
      </c>
      <c r="G26" s="10"/>
      <c r="H26" s="10" t="n">
        <f aca="false">F26</f>
        <v>0.28</v>
      </c>
      <c r="I26" s="11" t="s">
        <v>1336</v>
      </c>
      <c r="J26" s="10" t="n">
        <f aca="false">H26*3</f>
        <v>0.84</v>
      </c>
      <c r="K26" s="12"/>
    </row>
    <row r="27" s="13" customFormat="true" ht="16" hidden="false" customHeight="true" outlineLevel="0" collapsed="false">
      <c r="A27" s="10" t="n">
        <v>23</v>
      </c>
      <c r="B27" s="11" t="s">
        <v>1333</v>
      </c>
      <c r="C27" s="11" t="s">
        <v>1356</v>
      </c>
      <c r="D27" s="14" t="s">
        <v>105</v>
      </c>
      <c r="E27" s="10"/>
      <c r="F27" s="10" t="n">
        <v>0.46</v>
      </c>
      <c r="G27" s="10"/>
      <c r="H27" s="10" t="n">
        <f aca="false">F27</f>
        <v>0.46</v>
      </c>
      <c r="I27" s="11" t="s">
        <v>1336</v>
      </c>
      <c r="J27" s="10" t="n">
        <f aca="false">H27*3</f>
        <v>1.38</v>
      </c>
      <c r="K27" s="12"/>
    </row>
    <row r="28" s="13" customFormat="true" ht="16" hidden="false" customHeight="true" outlineLevel="0" collapsed="false">
      <c r="A28" s="10" t="n">
        <v>24</v>
      </c>
      <c r="B28" s="11" t="s">
        <v>1333</v>
      </c>
      <c r="C28" s="11" t="s">
        <v>1357</v>
      </c>
      <c r="D28" s="14" t="s">
        <v>109</v>
      </c>
      <c r="E28" s="10"/>
      <c r="F28" s="10" t="n">
        <v>0.15</v>
      </c>
      <c r="G28" s="10"/>
      <c r="H28" s="10" t="n">
        <f aca="false">F28</f>
        <v>0.15</v>
      </c>
      <c r="I28" s="11" t="s">
        <v>1336</v>
      </c>
      <c r="J28" s="10" t="n">
        <f aca="false">H28*3</f>
        <v>0.45</v>
      </c>
      <c r="K28" s="12"/>
    </row>
    <row r="29" s="13" customFormat="true" ht="16" hidden="false" customHeight="true" outlineLevel="0" collapsed="false">
      <c r="A29" s="10" t="n">
        <v>25</v>
      </c>
      <c r="B29" s="11" t="s">
        <v>1333</v>
      </c>
      <c r="C29" s="11" t="s">
        <v>1358</v>
      </c>
      <c r="D29" s="14" t="s">
        <v>109</v>
      </c>
      <c r="E29" s="10"/>
      <c r="F29" s="10" t="n">
        <v>0.81</v>
      </c>
      <c r="G29" s="10"/>
      <c r="H29" s="10" t="n">
        <f aca="false">F29</f>
        <v>0.81</v>
      </c>
      <c r="I29" s="11" t="s">
        <v>1336</v>
      </c>
      <c r="J29" s="10" t="n">
        <f aca="false">H29*3</f>
        <v>2.43</v>
      </c>
      <c r="K29" s="12"/>
    </row>
    <row r="30" s="13" customFormat="true" ht="16" hidden="false" customHeight="true" outlineLevel="0" collapsed="false">
      <c r="A30" s="10" t="n">
        <v>26</v>
      </c>
      <c r="B30" s="11" t="s">
        <v>1333</v>
      </c>
      <c r="C30" s="11" t="s">
        <v>1359</v>
      </c>
      <c r="D30" s="14" t="s">
        <v>121</v>
      </c>
      <c r="E30" s="10"/>
      <c r="F30" s="10" t="n">
        <v>0.14</v>
      </c>
      <c r="G30" s="10"/>
      <c r="H30" s="10" t="n">
        <f aca="false">F30</f>
        <v>0.14</v>
      </c>
      <c r="I30" s="11" t="s">
        <v>1336</v>
      </c>
      <c r="J30" s="10" t="n">
        <f aca="false">H30*3</f>
        <v>0.42</v>
      </c>
      <c r="K30" s="12"/>
    </row>
    <row r="31" s="13" customFormat="true" ht="16" hidden="false" customHeight="true" outlineLevel="0" collapsed="false">
      <c r="A31" s="10" t="n">
        <v>27</v>
      </c>
      <c r="B31" s="11" t="s">
        <v>1333</v>
      </c>
      <c r="C31" s="11" t="s">
        <v>1360</v>
      </c>
      <c r="D31" s="14" t="s">
        <v>109</v>
      </c>
      <c r="E31" s="10"/>
      <c r="F31" s="10" t="n">
        <v>0.07</v>
      </c>
      <c r="G31" s="10"/>
      <c r="H31" s="10" t="n">
        <f aca="false">F31</f>
        <v>0.07</v>
      </c>
      <c r="I31" s="11" t="s">
        <v>1336</v>
      </c>
      <c r="J31" s="10" t="n">
        <f aca="false">H31*3</f>
        <v>0.21</v>
      </c>
      <c r="K31" s="12"/>
    </row>
    <row r="32" s="13" customFormat="true" ht="16" hidden="false" customHeight="true" outlineLevel="0" collapsed="false">
      <c r="A32" s="10" t="n">
        <v>28</v>
      </c>
      <c r="B32" s="11" t="s">
        <v>1333</v>
      </c>
      <c r="C32" s="11" t="s">
        <v>1361</v>
      </c>
      <c r="D32" s="14" t="s">
        <v>24</v>
      </c>
      <c r="E32" s="10"/>
      <c r="F32" s="10" t="n">
        <v>0.66</v>
      </c>
      <c r="G32" s="10"/>
      <c r="H32" s="10" t="n">
        <f aca="false">F32</f>
        <v>0.66</v>
      </c>
      <c r="I32" s="11" t="s">
        <v>1336</v>
      </c>
      <c r="J32" s="10" t="n">
        <f aca="false">H32*3</f>
        <v>1.98</v>
      </c>
      <c r="K32" s="12"/>
    </row>
    <row r="33" s="13" customFormat="true" ht="16" hidden="false" customHeight="true" outlineLevel="0" collapsed="false">
      <c r="A33" s="10" t="n">
        <v>29</v>
      </c>
      <c r="B33" s="11" t="s">
        <v>1333</v>
      </c>
      <c r="C33" s="11" t="s">
        <v>1362</v>
      </c>
      <c r="D33" s="14" t="s">
        <v>1363</v>
      </c>
      <c r="E33" s="10"/>
      <c r="F33" s="10" t="n">
        <v>0.24</v>
      </c>
      <c r="G33" s="10"/>
      <c r="H33" s="10" t="n">
        <f aca="false">F33</f>
        <v>0.24</v>
      </c>
      <c r="I33" s="11" t="s">
        <v>1336</v>
      </c>
      <c r="J33" s="10" t="n">
        <f aca="false">H33*3</f>
        <v>0.72</v>
      </c>
      <c r="K33" s="12"/>
    </row>
    <row r="34" s="13" customFormat="true" ht="16" hidden="false" customHeight="true" outlineLevel="0" collapsed="false">
      <c r="A34" s="10" t="n">
        <v>30</v>
      </c>
      <c r="B34" s="11" t="s">
        <v>1333</v>
      </c>
      <c r="C34" s="11" t="s">
        <v>1364</v>
      </c>
      <c r="D34" s="14" t="s">
        <v>121</v>
      </c>
      <c r="E34" s="10"/>
      <c r="F34" s="10" t="n">
        <v>0.14</v>
      </c>
      <c r="G34" s="10"/>
      <c r="H34" s="10" t="n">
        <f aca="false">F34</f>
        <v>0.14</v>
      </c>
      <c r="I34" s="11" t="s">
        <v>1336</v>
      </c>
      <c r="J34" s="10" t="n">
        <f aca="false">H34*3</f>
        <v>0.42</v>
      </c>
      <c r="K34" s="12"/>
    </row>
    <row r="35" s="13" customFormat="true" ht="16" hidden="false" customHeight="true" outlineLevel="0" collapsed="false">
      <c r="A35" s="10" t="n">
        <v>31</v>
      </c>
      <c r="B35" s="11" t="s">
        <v>1333</v>
      </c>
      <c r="C35" s="11" t="s">
        <v>1365</v>
      </c>
      <c r="D35" s="14" t="s">
        <v>109</v>
      </c>
      <c r="E35" s="10"/>
      <c r="F35" s="10" t="n">
        <v>0.78</v>
      </c>
      <c r="G35" s="10"/>
      <c r="H35" s="10" t="n">
        <f aca="false">F35</f>
        <v>0.78</v>
      </c>
      <c r="I35" s="11" t="s">
        <v>1336</v>
      </c>
      <c r="J35" s="10" t="n">
        <f aca="false">H35*3</f>
        <v>2.34</v>
      </c>
      <c r="K35" s="12"/>
    </row>
    <row r="36" s="13" customFormat="true" ht="16" hidden="false" customHeight="true" outlineLevel="0" collapsed="false">
      <c r="A36" s="10" t="n">
        <v>32</v>
      </c>
      <c r="B36" s="11" t="s">
        <v>1333</v>
      </c>
      <c r="C36" s="11" t="s">
        <v>1366</v>
      </c>
      <c r="D36" s="14" t="s">
        <v>22</v>
      </c>
      <c r="E36" s="10"/>
      <c r="F36" s="10" t="n">
        <v>0.69</v>
      </c>
      <c r="G36" s="10"/>
      <c r="H36" s="10" t="n">
        <f aca="false">F36</f>
        <v>0.69</v>
      </c>
      <c r="I36" s="11" t="s">
        <v>1336</v>
      </c>
      <c r="J36" s="10" t="n">
        <f aca="false">H36*3</f>
        <v>2.07</v>
      </c>
      <c r="K36" s="12"/>
    </row>
    <row r="37" s="13" customFormat="true" ht="16" hidden="false" customHeight="true" outlineLevel="0" collapsed="false">
      <c r="A37" s="10" t="n">
        <v>33</v>
      </c>
      <c r="B37" s="11" t="s">
        <v>1333</v>
      </c>
      <c r="C37" s="11" t="s">
        <v>1367</v>
      </c>
      <c r="D37" s="14" t="s">
        <v>292</v>
      </c>
      <c r="E37" s="10"/>
      <c r="F37" s="10" t="n">
        <v>1.12</v>
      </c>
      <c r="G37" s="10"/>
      <c r="H37" s="10" t="n">
        <f aca="false">F37</f>
        <v>1.12</v>
      </c>
      <c r="I37" s="11" t="s">
        <v>1336</v>
      </c>
      <c r="J37" s="10" t="n">
        <f aca="false">H37*3</f>
        <v>3.36</v>
      </c>
      <c r="K37" s="12"/>
    </row>
    <row r="38" s="13" customFormat="true" ht="16" hidden="false" customHeight="true" outlineLevel="0" collapsed="false">
      <c r="A38" s="10" t="n">
        <v>34</v>
      </c>
      <c r="B38" s="11" t="s">
        <v>1333</v>
      </c>
      <c r="C38" s="11" t="s">
        <v>1368</v>
      </c>
      <c r="D38" s="14" t="s">
        <v>20</v>
      </c>
      <c r="E38" s="10"/>
      <c r="F38" s="10" t="n">
        <v>0.29</v>
      </c>
      <c r="G38" s="10"/>
      <c r="H38" s="10" t="n">
        <f aca="false">F38</f>
        <v>0.29</v>
      </c>
      <c r="I38" s="11" t="s">
        <v>1336</v>
      </c>
      <c r="J38" s="10" t="n">
        <f aca="false">H38*3</f>
        <v>0.87</v>
      </c>
      <c r="K38" s="12"/>
    </row>
    <row r="39" s="13" customFormat="true" ht="16" hidden="false" customHeight="true" outlineLevel="0" collapsed="false">
      <c r="A39" s="10" t="n">
        <v>35</v>
      </c>
      <c r="B39" s="11" t="s">
        <v>1333</v>
      </c>
      <c r="C39" s="11" t="s">
        <v>1369</v>
      </c>
      <c r="D39" s="14" t="s">
        <v>52</v>
      </c>
      <c r="E39" s="10"/>
      <c r="F39" s="10" t="n">
        <v>0.66</v>
      </c>
      <c r="G39" s="10"/>
      <c r="H39" s="10" t="n">
        <f aca="false">F39</f>
        <v>0.66</v>
      </c>
      <c r="I39" s="11" t="s">
        <v>1336</v>
      </c>
      <c r="J39" s="10" t="n">
        <f aca="false">H39*3</f>
        <v>1.98</v>
      </c>
      <c r="K39" s="12"/>
    </row>
    <row r="40" s="13" customFormat="true" ht="16" hidden="false" customHeight="true" outlineLevel="0" collapsed="false">
      <c r="A40" s="10" t="n">
        <v>36</v>
      </c>
      <c r="B40" s="11" t="s">
        <v>1333</v>
      </c>
      <c r="C40" s="11" t="s">
        <v>1370</v>
      </c>
      <c r="D40" s="14" t="s">
        <v>639</v>
      </c>
      <c r="E40" s="10"/>
      <c r="F40" s="10" t="n">
        <v>0.46</v>
      </c>
      <c r="G40" s="10"/>
      <c r="H40" s="10" t="n">
        <f aca="false">F40</f>
        <v>0.46</v>
      </c>
      <c r="I40" s="11" t="s">
        <v>1336</v>
      </c>
      <c r="J40" s="10" t="n">
        <f aca="false">H40*3</f>
        <v>1.38</v>
      </c>
      <c r="K40" s="12"/>
    </row>
    <row r="41" s="13" customFormat="true" ht="16" hidden="false" customHeight="true" outlineLevel="0" collapsed="false">
      <c r="A41" s="10" t="n">
        <v>37</v>
      </c>
      <c r="B41" s="11" t="s">
        <v>1333</v>
      </c>
      <c r="C41" s="11" t="s">
        <v>1371</v>
      </c>
      <c r="D41" s="14" t="s">
        <v>121</v>
      </c>
      <c r="E41" s="10"/>
      <c r="F41" s="10" t="n">
        <v>0.87</v>
      </c>
      <c r="G41" s="10"/>
      <c r="H41" s="10" t="n">
        <f aca="false">F41</f>
        <v>0.87</v>
      </c>
      <c r="I41" s="11" t="s">
        <v>1336</v>
      </c>
      <c r="J41" s="10" t="n">
        <f aca="false">H41*3</f>
        <v>2.61</v>
      </c>
      <c r="K41" s="12"/>
    </row>
    <row r="42" s="13" customFormat="true" ht="16" hidden="false" customHeight="true" outlineLevel="0" collapsed="false">
      <c r="A42" s="10" t="n">
        <v>38</v>
      </c>
      <c r="B42" s="11" t="s">
        <v>1333</v>
      </c>
      <c r="C42" s="11" t="s">
        <v>1372</v>
      </c>
      <c r="D42" s="14" t="s">
        <v>18</v>
      </c>
      <c r="E42" s="10"/>
      <c r="F42" s="10" t="n">
        <v>0.66</v>
      </c>
      <c r="G42" s="10"/>
      <c r="H42" s="10" t="n">
        <f aca="false">F42</f>
        <v>0.66</v>
      </c>
      <c r="I42" s="11" t="s">
        <v>1373</v>
      </c>
      <c r="J42" s="10" t="n">
        <f aca="false">H42*3</f>
        <v>1.98</v>
      </c>
      <c r="K42" s="12"/>
    </row>
    <row r="43" s="13" customFormat="true" ht="16" hidden="false" customHeight="true" outlineLevel="0" collapsed="false">
      <c r="A43" s="10" t="n">
        <v>39</v>
      </c>
      <c r="B43" s="11" t="s">
        <v>1333</v>
      </c>
      <c r="C43" s="11" t="s">
        <v>1374</v>
      </c>
      <c r="D43" s="14" t="s">
        <v>33</v>
      </c>
      <c r="E43" s="10"/>
      <c r="F43" s="10" t="n">
        <v>0.33</v>
      </c>
      <c r="G43" s="10"/>
      <c r="H43" s="10" t="n">
        <f aca="false">F43</f>
        <v>0.33</v>
      </c>
      <c r="I43" s="11" t="s">
        <v>1373</v>
      </c>
      <c r="J43" s="10" t="n">
        <f aca="false">H43*3</f>
        <v>0.99</v>
      </c>
      <c r="K43" s="12"/>
    </row>
    <row r="44" s="13" customFormat="true" ht="16" hidden="false" customHeight="true" outlineLevel="0" collapsed="false">
      <c r="A44" s="10" t="n">
        <v>40</v>
      </c>
      <c r="B44" s="11" t="s">
        <v>1333</v>
      </c>
      <c r="C44" s="11" t="s">
        <v>1375</v>
      </c>
      <c r="D44" s="14" t="s">
        <v>50</v>
      </c>
      <c r="E44" s="10"/>
      <c r="F44" s="10" t="n">
        <v>0.35</v>
      </c>
      <c r="G44" s="10"/>
      <c r="H44" s="10" t="n">
        <f aca="false">F44</f>
        <v>0.35</v>
      </c>
      <c r="I44" s="11" t="s">
        <v>1373</v>
      </c>
      <c r="J44" s="10" t="n">
        <f aca="false">H44*3</f>
        <v>1.05</v>
      </c>
      <c r="K44" s="12"/>
    </row>
    <row r="45" s="13" customFormat="true" ht="16" hidden="false" customHeight="true" outlineLevel="0" collapsed="false">
      <c r="A45" s="10" t="n">
        <v>41</v>
      </c>
      <c r="B45" s="11" t="s">
        <v>1333</v>
      </c>
      <c r="C45" s="11" t="s">
        <v>1376</v>
      </c>
      <c r="D45" s="14" t="s">
        <v>109</v>
      </c>
      <c r="E45" s="10"/>
      <c r="F45" s="10" t="n">
        <v>0.82</v>
      </c>
      <c r="G45" s="10"/>
      <c r="H45" s="10" t="n">
        <f aca="false">F45</f>
        <v>0.82</v>
      </c>
      <c r="I45" s="11" t="s">
        <v>1373</v>
      </c>
      <c r="J45" s="10" t="n">
        <f aca="false">H45*3</f>
        <v>2.46</v>
      </c>
      <c r="K45" s="12"/>
    </row>
    <row r="46" s="13" customFormat="true" ht="16" hidden="false" customHeight="true" outlineLevel="0" collapsed="false">
      <c r="A46" s="10" t="n">
        <v>42</v>
      </c>
      <c r="B46" s="11" t="s">
        <v>1333</v>
      </c>
      <c r="C46" s="11" t="s">
        <v>1377</v>
      </c>
      <c r="D46" s="14" t="s">
        <v>18</v>
      </c>
      <c r="E46" s="10"/>
      <c r="F46" s="10" t="n">
        <v>0.69</v>
      </c>
      <c r="G46" s="10"/>
      <c r="H46" s="10" t="n">
        <f aca="false">F46</f>
        <v>0.69</v>
      </c>
      <c r="I46" s="11" t="s">
        <v>1373</v>
      </c>
      <c r="J46" s="10" t="n">
        <f aca="false">H46*3</f>
        <v>2.07</v>
      </c>
      <c r="K46" s="12"/>
    </row>
    <row r="47" s="13" customFormat="true" ht="16" hidden="false" customHeight="true" outlineLevel="0" collapsed="false">
      <c r="A47" s="10" t="n">
        <v>43</v>
      </c>
      <c r="B47" s="11" t="s">
        <v>1333</v>
      </c>
      <c r="C47" s="11" t="s">
        <v>1378</v>
      </c>
      <c r="D47" s="14" t="s">
        <v>79</v>
      </c>
      <c r="E47" s="10"/>
      <c r="F47" s="10" t="n">
        <v>0.91</v>
      </c>
      <c r="G47" s="10"/>
      <c r="H47" s="10" t="n">
        <f aca="false">F47</f>
        <v>0.91</v>
      </c>
      <c r="I47" s="11" t="s">
        <v>1373</v>
      </c>
      <c r="J47" s="10" t="n">
        <f aca="false">H47*3</f>
        <v>2.73</v>
      </c>
      <c r="K47" s="12"/>
    </row>
    <row r="48" s="13" customFormat="true" ht="16" hidden="false" customHeight="true" outlineLevel="0" collapsed="false">
      <c r="A48" s="10" t="n">
        <v>44</v>
      </c>
      <c r="B48" s="11" t="s">
        <v>1333</v>
      </c>
      <c r="C48" s="11" t="s">
        <v>1379</v>
      </c>
      <c r="D48" s="14" t="s">
        <v>109</v>
      </c>
      <c r="E48" s="10"/>
      <c r="F48" s="10" t="n">
        <v>0.2</v>
      </c>
      <c r="G48" s="10"/>
      <c r="H48" s="10" t="n">
        <f aca="false">F48</f>
        <v>0.2</v>
      </c>
      <c r="I48" s="11" t="s">
        <v>1373</v>
      </c>
      <c r="J48" s="10" t="n">
        <f aca="false">H48*3</f>
        <v>0.6</v>
      </c>
      <c r="K48" s="12"/>
    </row>
    <row r="49" s="13" customFormat="true" ht="16" hidden="false" customHeight="true" outlineLevel="0" collapsed="false">
      <c r="A49" s="10" t="n">
        <v>45</v>
      </c>
      <c r="B49" s="11" t="s">
        <v>1333</v>
      </c>
      <c r="C49" s="11" t="s">
        <v>1380</v>
      </c>
      <c r="D49" s="14" t="s">
        <v>38</v>
      </c>
      <c r="E49" s="10"/>
      <c r="F49" s="10" t="n">
        <v>0.69</v>
      </c>
      <c r="G49" s="10"/>
      <c r="H49" s="10" t="n">
        <f aca="false">F49</f>
        <v>0.69</v>
      </c>
      <c r="I49" s="11" t="s">
        <v>1373</v>
      </c>
      <c r="J49" s="10" t="n">
        <f aca="false">H49*3</f>
        <v>2.07</v>
      </c>
      <c r="K49" s="12"/>
    </row>
    <row r="50" s="13" customFormat="true" ht="16" hidden="false" customHeight="true" outlineLevel="0" collapsed="false">
      <c r="A50" s="10" t="n">
        <v>46</v>
      </c>
      <c r="B50" s="11" t="s">
        <v>1333</v>
      </c>
      <c r="C50" s="11" t="s">
        <v>1381</v>
      </c>
      <c r="D50" s="14" t="s">
        <v>135</v>
      </c>
      <c r="E50" s="10"/>
      <c r="F50" s="10" t="n">
        <v>1.16</v>
      </c>
      <c r="G50" s="10"/>
      <c r="H50" s="10" t="n">
        <f aca="false">F50</f>
        <v>1.16</v>
      </c>
      <c r="I50" s="11" t="s">
        <v>1373</v>
      </c>
      <c r="J50" s="10" t="n">
        <f aca="false">H50*3</f>
        <v>3.48</v>
      </c>
      <c r="K50" s="12"/>
    </row>
    <row r="51" s="13" customFormat="true" ht="16" hidden="false" customHeight="true" outlineLevel="0" collapsed="false">
      <c r="A51" s="10" t="n">
        <v>47</v>
      </c>
      <c r="B51" s="11" t="s">
        <v>1333</v>
      </c>
      <c r="C51" s="11" t="s">
        <v>1382</v>
      </c>
      <c r="D51" s="14" t="s">
        <v>38</v>
      </c>
      <c r="E51" s="10"/>
      <c r="F51" s="10" t="n">
        <v>0.93</v>
      </c>
      <c r="G51" s="10"/>
      <c r="H51" s="10" t="n">
        <f aca="false">F51</f>
        <v>0.93</v>
      </c>
      <c r="I51" s="11" t="s">
        <v>1373</v>
      </c>
      <c r="J51" s="10" t="n">
        <f aca="false">H51*3</f>
        <v>2.79</v>
      </c>
      <c r="K51" s="12"/>
    </row>
    <row r="52" s="13" customFormat="true" ht="16" hidden="false" customHeight="true" outlineLevel="0" collapsed="false">
      <c r="A52" s="10" t="n">
        <v>48</v>
      </c>
      <c r="B52" s="11" t="s">
        <v>1333</v>
      </c>
      <c r="C52" s="11" t="s">
        <v>1383</v>
      </c>
      <c r="D52" s="14" t="s">
        <v>15</v>
      </c>
      <c r="E52" s="10"/>
      <c r="F52" s="10" t="n">
        <v>0.39</v>
      </c>
      <c r="G52" s="10"/>
      <c r="H52" s="10" t="n">
        <f aca="false">F52</f>
        <v>0.39</v>
      </c>
      <c r="I52" s="11" t="s">
        <v>1373</v>
      </c>
      <c r="J52" s="10" t="n">
        <f aca="false">H52*3</f>
        <v>1.17</v>
      </c>
      <c r="K52" s="12"/>
    </row>
    <row r="53" s="13" customFormat="true" ht="16" hidden="false" customHeight="true" outlineLevel="0" collapsed="false">
      <c r="A53" s="10" t="n">
        <v>49</v>
      </c>
      <c r="B53" s="11" t="s">
        <v>1333</v>
      </c>
      <c r="C53" s="11" t="s">
        <v>1384</v>
      </c>
      <c r="D53" s="14" t="s">
        <v>15</v>
      </c>
      <c r="E53" s="10"/>
      <c r="F53" s="10" t="n">
        <v>0.23</v>
      </c>
      <c r="G53" s="10"/>
      <c r="H53" s="10" t="n">
        <f aca="false">F53</f>
        <v>0.23</v>
      </c>
      <c r="I53" s="11" t="s">
        <v>1373</v>
      </c>
      <c r="J53" s="10" t="n">
        <f aca="false">H53*3</f>
        <v>0.69</v>
      </c>
      <c r="K53" s="12"/>
    </row>
    <row r="54" s="13" customFormat="true" ht="16" hidden="false" customHeight="true" outlineLevel="0" collapsed="false">
      <c r="A54" s="10" t="n">
        <v>50</v>
      </c>
      <c r="B54" s="11" t="s">
        <v>1333</v>
      </c>
      <c r="C54" s="11" t="s">
        <v>1385</v>
      </c>
      <c r="D54" s="14" t="s">
        <v>22</v>
      </c>
      <c r="E54" s="10"/>
      <c r="F54" s="10" t="n">
        <v>0.81</v>
      </c>
      <c r="G54" s="10"/>
      <c r="H54" s="10" t="n">
        <f aca="false">F54</f>
        <v>0.81</v>
      </c>
      <c r="I54" s="11" t="s">
        <v>1373</v>
      </c>
      <c r="J54" s="10" t="n">
        <f aca="false">H54*3</f>
        <v>2.43</v>
      </c>
      <c r="K54" s="12"/>
    </row>
    <row r="55" s="13" customFormat="true" ht="16" hidden="false" customHeight="true" outlineLevel="0" collapsed="false">
      <c r="A55" s="10" t="n">
        <v>51</v>
      </c>
      <c r="B55" s="11" t="s">
        <v>1333</v>
      </c>
      <c r="C55" s="11" t="s">
        <v>1386</v>
      </c>
      <c r="D55" s="14" t="s">
        <v>109</v>
      </c>
      <c r="E55" s="10"/>
      <c r="F55" s="10" t="n">
        <v>0.91</v>
      </c>
      <c r="G55" s="10"/>
      <c r="H55" s="10" t="n">
        <f aca="false">F55</f>
        <v>0.91</v>
      </c>
      <c r="I55" s="11" t="s">
        <v>1373</v>
      </c>
      <c r="J55" s="10" t="n">
        <f aca="false">H55*3</f>
        <v>2.73</v>
      </c>
      <c r="K55" s="12"/>
    </row>
    <row r="56" s="13" customFormat="true" ht="16" hidden="false" customHeight="true" outlineLevel="0" collapsed="false">
      <c r="A56" s="10" t="n">
        <v>52</v>
      </c>
      <c r="B56" s="11" t="s">
        <v>1333</v>
      </c>
      <c r="C56" s="11" t="s">
        <v>1387</v>
      </c>
      <c r="D56" s="14" t="s">
        <v>18</v>
      </c>
      <c r="E56" s="10"/>
      <c r="F56" s="10" t="n">
        <v>0.39</v>
      </c>
      <c r="G56" s="10"/>
      <c r="H56" s="10" t="n">
        <f aca="false">F56</f>
        <v>0.39</v>
      </c>
      <c r="I56" s="11" t="s">
        <v>1373</v>
      </c>
      <c r="J56" s="10" t="n">
        <f aca="false">H56*3</f>
        <v>1.17</v>
      </c>
      <c r="K56" s="12"/>
    </row>
    <row r="57" s="13" customFormat="true" ht="16" hidden="false" customHeight="true" outlineLevel="0" collapsed="false">
      <c r="A57" s="10" t="n">
        <v>53</v>
      </c>
      <c r="B57" s="11" t="s">
        <v>1333</v>
      </c>
      <c r="C57" s="11" t="s">
        <v>1388</v>
      </c>
      <c r="D57" s="14" t="s">
        <v>62</v>
      </c>
      <c r="E57" s="10"/>
      <c r="F57" s="10" t="n">
        <v>1.76</v>
      </c>
      <c r="G57" s="10"/>
      <c r="H57" s="10" t="n">
        <f aca="false">F57</f>
        <v>1.76</v>
      </c>
      <c r="I57" s="11" t="s">
        <v>1373</v>
      </c>
      <c r="J57" s="10" t="n">
        <f aca="false">H57*3</f>
        <v>5.28</v>
      </c>
      <c r="K57" s="12"/>
    </row>
    <row r="58" s="13" customFormat="true" ht="16" hidden="false" customHeight="true" outlineLevel="0" collapsed="false">
      <c r="A58" s="10" t="n">
        <v>54</v>
      </c>
      <c r="B58" s="11" t="s">
        <v>1333</v>
      </c>
      <c r="C58" s="11" t="s">
        <v>1389</v>
      </c>
      <c r="D58" s="14" t="s">
        <v>18</v>
      </c>
      <c r="E58" s="10"/>
      <c r="F58" s="10" t="n">
        <v>4.32</v>
      </c>
      <c r="G58" s="10"/>
      <c r="H58" s="10" t="n">
        <f aca="false">F58</f>
        <v>4.32</v>
      </c>
      <c r="I58" s="11" t="s">
        <v>1373</v>
      </c>
      <c r="J58" s="10" t="n">
        <f aca="false">H58*3</f>
        <v>12.96</v>
      </c>
      <c r="K58" s="12"/>
    </row>
    <row r="59" s="13" customFormat="true" ht="16" hidden="false" customHeight="true" outlineLevel="0" collapsed="false">
      <c r="A59" s="10" t="n">
        <v>55</v>
      </c>
      <c r="B59" s="11" t="s">
        <v>1333</v>
      </c>
      <c r="C59" s="11" t="s">
        <v>1390</v>
      </c>
      <c r="D59" s="14" t="s">
        <v>15</v>
      </c>
      <c r="E59" s="10"/>
      <c r="F59" s="10" t="n">
        <v>1.76</v>
      </c>
      <c r="G59" s="10"/>
      <c r="H59" s="10" t="n">
        <f aca="false">F59</f>
        <v>1.76</v>
      </c>
      <c r="I59" s="11" t="s">
        <v>1373</v>
      </c>
      <c r="J59" s="10" t="n">
        <f aca="false">H59*3</f>
        <v>5.28</v>
      </c>
      <c r="K59" s="12"/>
    </row>
    <row r="60" s="13" customFormat="true" ht="16" hidden="false" customHeight="true" outlineLevel="0" collapsed="false">
      <c r="A60" s="10" t="n">
        <v>56</v>
      </c>
      <c r="B60" s="11" t="s">
        <v>1333</v>
      </c>
      <c r="C60" s="11" t="s">
        <v>1391</v>
      </c>
      <c r="D60" s="14" t="s">
        <v>121</v>
      </c>
      <c r="E60" s="10"/>
      <c r="F60" s="10" t="n">
        <v>1.76</v>
      </c>
      <c r="G60" s="10"/>
      <c r="H60" s="10" t="n">
        <f aca="false">F60</f>
        <v>1.76</v>
      </c>
      <c r="I60" s="11" t="s">
        <v>1373</v>
      </c>
      <c r="J60" s="10" t="n">
        <f aca="false">H60*3</f>
        <v>5.28</v>
      </c>
      <c r="K60" s="12"/>
    </row>
    <row r="61" s="13" customFormat="true" ht="16" hidden="false" customHeight="true" outlineLevel="0" collapsed="false">
      <c r="A61" s="10" t="n">
        <v>57</v>
      </c>
      <c r="B61" s="11" t="s">
        <v>1333</v>
      </c>
      <c r="C61" s="11" t="s">
        <v>1392</v>
      </c>
      <c r="D61" s="14" t="s">
        <v>22</v>
      </c>
      <c r="E61" s="10"/>
      <c r="F61" s="10" t="n">
        <v>1.33</v>
      </c>
      <c r="G61" s="10"/>
      <c r="H61" s="10" t="n">
        <f aca="false">F61</f>
        <v>1.33</v>
      </c>
      <c r="I61" s="11" t="s">
        <v>1373</v>
      </c>
      <c r="J61" s="10" t="n">
        <f aca="false">H61*3</f>
        <v>3.99</v>
      </c>
      <c r="K61" s="12"/>
    </row>
    <row r="62" s="13" customFormat="true" ht="16" hidden="false" customHeight="true" outlineLevel="0" collapsed="false">
      <c r="A62" s="10" t="n">
        <v>58</v>
      </c>
      <c r="B62" s="11" t="s">
        <v>1333</v>
      </c>
      <c r="C62" s="11" t="s">
        <v>1393</v>
      </c>
      <c r="D62" s="14" t="s">
        <v>105</v>
      </c>
      <c r="E62" s="10"/>
      <c r="F62" s="10" t="n">
        <v>3.01</v>
      </c>
      <c r="G62" s="10"/>
      <c r="H62" s="10" t="n">
        <f aca="false">F62</f>
        <v>3.01</v>
      </c>
      <c r="I62" s="11" t="s">
        <v>1373</v>
      </c>
      <c r="J62" s="10" t="n">
        <f aca="false">H62*3</f>
        <v>9.03</v>
      </c>
      <c r="K62" s="12"/>
    </row>
    <row r="63" s="13" customFormat="true" ht="16" hidden="false" customHeight="true" outlineLevel="0" collapsed="false">
      <c r="A63" s="10" t="n">
        <v>59</v>
      </c>
      <c r="B63" s="11" t="s">
        <v>1333</v>
      </c>
      <c r="C63" s="11" t="s">
        <v>1394</v>
      </c>
      <c r="D63" s="14" t="s">
        <v>105</v>
      </c>
      <c r="E63" s="10"/>
      <c r="F63" s="10" t="n">
        <v>2.64</v>
      </c>
      <c r="G63" s="10"/>
      <c r="H63" s="10" t="n">
        <f aca="false">F63</f>
        <v>2.64</v>
      </c>
      <c r="I63" s="11" t="s">
        <v>1373</v>
      </c>
      <c r="J63" s="10" t="n">
        <f aca="false">H63*3</f>
        <v>7.92</v>
      </c>
      <c r="K63" s="12"/>
    </row>
    <row r="64" s="13" customFormat="true" ht="16" hidden="false" customHeight="true" outlineLevel="0" collapsed="false">
      <c r="A64" s="10" t="n">
        <v>60</v>
      </c>
      <c r="B64" s="11" t="s">
        <v>1333</v>
      </c>
      <c r="C64" s="11" t="s">
        <v>1395</v>
      </c>
      <c r="D64" s="14" t="s">
        <v>105</v>
      </c>
      <c r="E64" s="10"/>
      <c r="F64" s="10" t="n">
        <v>4.63</v>
      </c>
      <c r="G64" s="10"/>
      <c r="H64" s="10" t="n">
        <f aca="false">F64</f>
        <v>4.63</v>
      </c>
      <c r="I64" s="11" t="s">
        <v>1373</v>
      </c>
      <c r="J64" s="10" t="n">
        <f aca="false">H64*3</f>
        <v>13.89</v>
      </c>
      <c r="K64" s="12"/>
    </row>
    <row r="65" s="13" customFormat="true" ht="16" hidden="false" customHeight="true" outlineLevel="0" collapsed="false">
      <c r="A65" s="10" t="n">
        <v>61</v>
      </c>
      <c r="B65" s="11" t="s">
        <v>1333</v>
      </c>
      <c r="C65" s="11" t="s">
        <v>1396</v>
      </c>
      <c r="D65" s="14" t="s">
        <v>18</v>
      </c>
      <c r="E65" s="10"/>
      <c r="F65" s="10" t="n">
        <v>3.45</v>
      </c>
      <c r="G65" s="10"/>
      <c r="H65" s="10" t="n">
        <f aca="false">F65</f>
        <v>3.45</v>
      </c>
      <c r="I65" s="11" t="s">
        <v>1373</v>
      </c>
      <c r="J65" s="10" t="n">
        <f aca="false">H65*3</f>
        <v>10.35</v>
      </c>
      <c r="K65" s="12"/>
    </row>
    <row r="66" s="13" customFormat="true" ht="16" hidden="false" customHeight="true" outlineLevel="0" collapsed="false">
      <c r="A66" s="10" t="n">
        <v>62</v>
      </c>
      <c r="B66" s="11" t="s">
        <v>1333</v>
      </c>
      <c r="C66" s="11" t="s">
        <v>1397</v>
      </c>
      <c r="D66" s="14" t="s">
        <v>195</v>
      </c>
      <c r="E66" s="10"/>
      <c r="F66" s="10" t="n">
        <v>0.96</v>
      </c>
      <c r="G66" s="10"/>
      <c r="H66" s="10" t="n">
        <f aca="false">F66</f>
        <v>0.96</v>
      </c>
      <c r="I66" s="11" t="s">
        <v>1373</v>
      </c>
      <c r="J66" s="10" t="n">
        <f aca="false">H66*3</f>
        <v>2.88</v>
      </c>
      <c r="K66" s="12"/>
    </row>
    <row r="67" s="13" customFormat="true" ht="16" hidden="false" customHeight="true" outlineLevel="0" collapsed="false">
      <c r="A67" s="10" t="n">
        <v>63</v>
      </c>
      <c r="B67" s="11" t="s">
        <v>1333</v>
      </c>
      <c r="C67" s="11" t="s">
        <v>1398</v>
      </c>
      <c r="D67" s="14" t="s">
        <v>50</v>
      </c>
      <c r="E67" s="10"/>
      <c r="F67" s="10" t="n">
        <v>4.32</v>
      </c>
      <c r="G67" s="10"/>
      <c r="H67" s="10" t="n">
        <f aca="false">F67</f>
        <v>4.32</v>
      </c>
      <c r="I67" s="11" t="s">
        <v>1373</v>
      </c>
      <c r="J67" s="10" t="n">
        <f aca="false">H67*3</f>
        <v>12.96</v>
      </c>
      <c r="K67" s="12"/>
    </row>
    <row r="68" s="13" customFormat="true" ht="16" hidden="false" customHeight="true" outlineLevel="0" collapsed="false">
      <c r="A68" s="10" t="n">
        <v>64</v>
      </c>
      <c r="B68" s="11" t="s">
        <v>1333</v>
      </c>
      <c r="C68" s="11" t="s">
        <v>1399</v>
      </c>
      <c r="D68" s="14" t="s">
        <v>15</v>
      </c>
      <c r="E68" s="10"/>
      <c r="F68" s="10" t="n">
        <v>3.88</v>
      </c>
      <c r="G68" s="10"/>
      <c r="H68" s="10" t="n">
        <f aca="false">F68</f>
        <v>3.88</v>
      </c>
      <c r="I68" s="11" t="s">
        <v>1373</v>
      </c>
      <c r="J68" s="10" t="n">
        <f aca="false">H68*3</f>
        <v>11.64</v>
      </c>
      <c r="K68" s="12"/>
    </row>
    <row r="69" s="13" customFormat="true" ht="16" hidden="false" customHeight="true" outlineLevel="0" collapsed="false">
      <c r="A69" s="10" t="n">
        <v>65</v>
      </c>
      <c r="B69" s="11" t="s">
        <v>1333</v>
      </c>
      <c r="C69" s="11" t="s">
        <v>1400</v>
      </c>
      <c r="D69" s="14" t="s">
        <v>121</v>
      </c>
      <c r="E69" s="10"/>
      <c r="F69" s="10" t="n">
        <v>3.01</v>
      </c>
      <c r="G69" s="10"/>
      <c r="H69" s="10" t="n">
        <f aca="false">F69</f>
        <v>3.01</v>
      </c>
      <c r="I69" s="11" t="s">
        <v>1373</v>
      </c>
      <c r="J69" s="10" t="n">
        <f aca="false">H69*3</f>
        <v>9.03</v>
      </c>
      <c r="K69" s="12"/>
    </row>
    <row r="70" s="13" customFormat="true" ht="16" hidden="false" customHeight="true" outlineLevel="0" collapsed="false">
      <c r="A70" s="10" t="n">
        <v>66</v>
      </c>
      <c r="B70" s="11" t="s">
        <v>1333</v>
      </c>
      <c r="C70" s="11" t="s">
        <v>1401</v>
      </c>
      <c r="D70" s="14" t="s">
        <v>18</v>
      </c>
      <c r="E70" s="10"/>
      <c r="F70" s="10" t="n">
        <v>3.45</v>
      </c>
      <c r="G70" s="10"/>
      <c r="H70" s="10" t="n">
        <f aca="false">F70</f>
        <v>3.45</v>
      </c>
      <c r="I70" s="11" t="s">
        <v>1373</v>
      </c>
      <c r="J70" s="10" t="n">
        <f aca="false">H70*3</f>
        <v>10.35</v>
      </c>
      <c r="K70" s="12"/>
    </row>
    <row r="71" s="13" customFormat="true" ht="16" hidden="false" customHeight="true" outlineLevel="0" collapsed="false">
      <c r="A71" s="10" t="n">
        <v>67</v>
      </c>
      <c r="B71" s="11" t="s">
        <v>1333</v>
      </c>
      <c r="C71" s="11" t="s">
        <v>1402</v>
      </c>
      <c r="D71" s="14" t="s">
        <v>109</v>
      </c>
      <c r="E71" s="10"/>
      <c r="F71" s="10" t="n">
        <v>3.01</v>
      </c>
      <c r="G71" s="10"/>
      <c r="H71" s="10" t="n">
        <f aca="false">F71</f>
        <v>3.01</v>
      </c>
      <c r="I71" s="11" t="s">
        <v>1373</v>
      </c>
      <c r="J71" s="10" t="n">
        <f aca="false">H71*3</f>
        <v>9.03</v>
      </c>
      <c r="K71" s="12"/>
    </row>
    <row r="72" s="13" customFormat="true" ht="16" hidden="false" customHeight="true" outlineLevel="0" collapsed="false">
      <c r="A72" s="10" t="n">
        <v>68</v>
      </c>
      <c r="B72" s="11" t="s">
        <v>1333</v>
      </c>
      <c r="C72" s="11" t="s">
        <v>1403</v>
      </c>
      <c r="D72" s="14" t="s">
        <v>121</v>
      </c>
      <c r="E72" s="10"/>
      <c r="F72" s="10" t="n">
        <v>2.64</v>
      </c>
      <c r="G72" s="10"/>
      <c r="H72" s="10" t="n">
        <f aca="false">F72</f>
        <v>2.64</v>
      </c>
      <c r="I72" s="11" t="s">
        <v>1373</v>
      </c>
      <c r="J72" s="10" t="n">
        <f aca="false">H72*3</f>
        <v>7.92</v>
      </c>
      <c r="K72" s="12"/>
    </row>
    <row r="73" s="13" customFormat="true" ht="16" hidden="false" customHeight="true" outlineLevel="0" collapsed="false">
      <c r="A73" s="10" t="n">
        <v>69</v>
      </c>
      <c r="B73" s="11" t="s">
        <v>1333</v>
      </c>
      <c r="C73" s="11" t="s">
        <v>1404</v>
      </c>
      <c r="D73" s="14" t="s">
        <v>1405</v>
      </c>
      <c r="E73" s="10"/>
      <c r="F73" s="10" t="n">
        <v>4.32</v>
      </c>
      <c r="G73" s="10"/>
      <c r="H73" s="10" t="n">
        <f aca="false">F73</f>
        <v>4.32</v>
      </c>
      <c r="I73" s="11" t="s">
        <v>1373</v>
      </c>
      <c r="J73" s="10" t="n">
        <f aca="false">H73*3</f>
        <v>12.96</v>
      </c>
      <c r="K73" s="12"/>
    </row>
    <row r="74" s="13" customFormat="true" ht="16" hidden="false" customHeight="true" outlineLevel="0" collapsed="false">
      <c r="A74" s="10" t="n">
        <v>70</v>
      </c>
      <c r="B74" s="11" t="s">
        <v>1333</v>
      </c>
      <c r="C74" s="11" t="s">
        <v>1406</v>
      </c>
      <c r="D74" s="14" t="s">
        <v>33</v>
      </c>
      <c r="E74" s="10"/>
      <c r="F74" s="10" t="n">
        <v>5.56</v>
      </c>
      <c r="G74" s="10"/>
      <c r="H74" s="10" t="n">
        <f aca="false">F74</f>
        <v>5.56</v>
      </c>
      <c r="I74" s="11" t="s">
        <v>1373</v>
      </c>
      <c r="J74" s="10" t="n">
        <f aca="false">H74*3</f>
        <v>16.68</v>
      </c>
      <c r="K74" s="12"/>
    </row>
    <row r="75" s="13" customFormat="true" ht="16" hidden="false" customHeight="true" outlineLevel="0" collapsed="false">
      <c r="A75" s="10" t="n">
        <v>71</v>
      </c>
      <c r="B75" s="11" t="s">
        <v>1333</v>
      </c>
      <c r="C75" s="11" t="s">
        <v>1407</v>
      </c>
      <c r="D75" s="14" t="s">
        <v>228</v>
      </c>
      <c r="E75" s="10"/>
      <c r="F75" s="10" t="n">
        <v>4.32</v>
      </c>
      <c r="G75" s="10"/>
      <c r="H75" s="10" t="n">
        <f aca="false">F75</f>
        <v>4.32</v>
      </c>
      <c r="I75" s="11" t="s">
        <v>1373</v>
      </c>
      <c r="J75" s="10" t="n">
        <f aca="false">H75*3</f>
        <v>12.96</v>
      </c>
      <c r="K75" s="12"/>
    </row>
    <row r="76" s="13" customFormat="true" ht="16" hidden="false" customHeight="true" outlineLevel="0" collapsed="false">
      <c r="A76" s="10" t="n">
        <v>72</v>
      </c>
      <c r="B76" s="11" t="s">
        <v>1333</v>
      </c>
      <c r="C76" s="11" t="s">
        <v>1408</v>
      </c>
      <c r="D76" s="14" t="s">
        <v>38</v>
      </c>
      <c r="E76" s="10"/>
      <c r="F76" s="10" t="n">
        <v>3.88</v>
      </c>
      <c r="G76" s="10"/>
      <c r="H76" s="10" t="n">
        <f aca="false">F76</f>
        <v>3.88</v>
      </c>
      <c r="I76" s="11" t="s">
        <v>1373</v>
      </c>
      <c r="J76" s="10" t="n">
        <f aca="false">H76*3</f>
        <v>11.64</v>
      </c>
      <c r="K76" s="12"/>
    </row>
    <row r="77" s="13" customFormat="true" ht="16" hidden="false" customHeight="true" outlineLevel="0" collapsed="false">
      <c r="A77" s="10" t="n">
        <v>73</v>
      </c>
      <c r="B77" s="11" t="s">
        <v>1333</v>
      </c>
      <c r="C77" s="11" t="s">
        <v>1409</v>
      </c>
      <c r="D77" s="14" t="s">
        <v>38</v>
      </c>
      <c r="E77" s="10"/>
      <c r="F77" s="10" t="n">
        <v>4.32</v>
      </c>
      <c r="G77" s="10"/>
      <c r="H77" s="10" t="n">
        <f aca="false">F77</f>
        <v>4.32</v>
      </c>
      <c r="I77" s="11" t="s">
        <v>1373</v>
      </c>
      <c r="J77" s="10" t="n">
        <f aca="false">H77*3</f>
        <v>12.96</v>
      </c>
      <c r="K77" s="12"/>
    </row>
    <row r="78" s="13" customFormat="true" ht="16" hidden="false" customHeight="true" outlineLevel="0" collapsed="false">
      <c r="A78" s="10" t="n">
        <v>74</v>
      </c>
      <c r="B78" s="11" t="s">
        <v>1333</v>
      </c>
      <c r="C78" s="11" t="s">
        <v>1410</v>
      </c>
      <c r="D78" s="14" t="s">
        <v>50</v>
      </c>
      <c r="E78" s="10"/>
      <c r="F78" s="10" t="n">
        <v>4.78</v>
      </c>
      <c r="G78" s="10"/>
      <c r="H78" s="10" t="n">
        <f aca="false">F78</f>
        <v>4.78</v>
      </c>
      <c r="I78" s="11" t="s">
        <v>1373</v>
      </c>
      <c r="J78" s="10" t="n">
        <f aca="false">H78*3</f>
        <v>14.34</v>
      </c>
      <c r="K78" s="12"/>
    </row>
    <row r="79" s="13" customFormat="true" ht="16" hidden="false" customHeight="true" outlineLevel="0" collapsed="false">
      <c r="A79" s="10" t="n">
        <v>75</v>
      </c>
      <c r="B79" s="11" t="s">
        <v>1333</v>
      </c>
      <c r="C79" s="11" t="s">
        <v>1411</v>
      </c>
      <c r="D79" s="14" t="s">
        <v>18</v>
      </c>
      <c r="E79" s="10"/>
      <c r="F79" s="10" t="n">
        <v>4.32</v>
      </c>
      <c r="G79" s="10"/>
      <c r="H79" s="10" t="n">
        <f aca="false">F79</f>
        <v>4.32</v>
      </c>
      <c r="I79" s="11" t="s">
        <v>1373</v>
      </c>
      <c r="J79" s="10" t="n">
        <f aca="false">H79*3</f>
        <v>12.96</v>
      </c>
      <c r="K79" s="12"/>
    </row>
    <row r="80" s="13" customFormat="true" ht="16" hidden="false" customHeight="true" outlineLevel="0" collapsed="false">
      <c r="A80" s="10" t="n">
        <v>76</v>
      </c>
      <c r="B80" s="11" t="s">
        <v>1333</v>
      </c>
      <c r="C80" s="11" t="s">
        <v>1412</v>
      </c>
      <c r="D80" s="14" t="s">
        <v>448</v>
      </c>
      <c r="E80" s="10"/>
      <c r="F80" s="10" t="n">
        <v>2.2</v>
      </c>
      <c r="G80" s="10"/>
      <c r="H80" s="10" t="n">
        <f aca="false">F80</f>
        <v>2.2</v>
      </c>
      <c r="I80" s="11" t="s">
        <v>1373</v>
      </c>
      <c r="J80" s="10" t="n">
        <f aca="false">H80*3</f>
        <v>6.6</v>
      </c>
      <c r="K80" s="12"/>
    </row>
    <row r="81" s="13" customFormat="true" ht="16" hidden="false" customHeight="true" outlineLevel="0" collapsed="false">
      <c r="A81" s="10" t="n">
        <v>77</v>
      </c>
      <c r="B81" s="11" t="s">
        <v>1333</v>
      </c>
      <c r="C81" s="11" t="s">
        <v>1413</v>
      </c>
      <c r="D81" s="14" t="s">
        <v>24</v>
      </c>
      <c r="E81" s="10"/>
      <c r="F81" s="10" t="n">
        <v>5.56</v>
      </c>
      <c r="G81" s="10"/>
      <c r="H81" s="10" t="n">
        <f aca="false">F81</f>
        <v>5.56</v>
      </c>
      <c r="I81" s="11" t="s">
        <v>1373</v>
      </c>
      <c r="J81" s="10" t="n">
        <f aca="false">H81*3</f>
        <v>16.68</v>
      </c>
      <c r="K81" s="12"/>
    </row>
    <row r="82" s="13" customFormat="true" ht="16" hidden="false" customHeight="true" outlineLevel="0" collapsed="false">
      <c r="A82" s="10" t="n">
        <v>78</v>
      </c>
      <c r="B82" s="11" t="s">
        <v>1333</v>
      </c>
      <c r="C82" s="11" t="s">
        <v>1414</v>
      </c>
      <c r="D82" s="14" t="s">
        <v>105</v>
      </c>
      <c r="E82" s="10"/>
      <c r="F82" s="10" t="n">
        <v>2.2</v>
      </c>
      <c r="G82" s="10"/>
      <c r="H82" s="10" t="n">
        <f aca="false">F82</f>
        <v>2.2</v>
      </c>
      <c r="I82" s="11" t="s">
        <v>1373</v>
      </c>
      <c r="J82" s="10" t="n">
        <f aca="false">H82*3</f>
        <v>6.6</v>
      </c>
      <c r="K82" s="12"/>
    </row>
    <row r="83" s="13" customFormat="true" ht="16" hidden="false" customHeight="true" outlineLevel="0" collapsed="false">
      <c r="A83" s="10" t="n">
        <v>79</v>
      </c>
      <c r="B83" s="11" t="s">
        <v>1333</v>
      </c>
      <c r="C83" s="11" t="s">
        <v>1415</v>
      </c>
      <c r="D83" s="14" t="s">
        <v>18</v>
      </c>
      <c r="E83" s="10"/>
      <c r="F83" s="10" t="n">
        <v>4.38</v>
      </c>
      <c r="G83" s="10"/>
      <c r="H83" s="10" t="n">
        <f aca="false">F83</f>
        <v>4.38</v>
      </c>
      <c r="I83" s="11" t="s">
        <v>1373</v>
      </c>
      <c r="J83" s="10" t="n">
        <f aca="false">H83*3</f>
        <v>13.14</v>
      </c>
      <c r="K83" s="12"/>
    </row>
    <row r="84" s="13" customFormat="true" ht="16" hidden="false" customHeight="true" outlineLevel="0" collapsed="false">
      <c r="A84" s="10" t="n">
        <v>80</v>
      </c>
      <c r="B84" s="11" t="s">
        <v>1333</v>
      </c>
      <c r="C84" s="11" t="s">
        <v>1416</v>
      </c>
      <c r="D84" s="14" t="s">
        <v>15</v>
      </c>
      <c r="E84" s="10"/>
      <c r="F84" s="10" t="n">
        <v>3.88</v>
      </c>
      <c r="G84" s="10"/>
      <c r="H84" s="10" t="n">
        <f aca="false">F84</f>
        <v>3.88</v>
      </c>
      <c r="I84" s="11" t="s">
        <v>1373</v>
      </c>
      <c r="J84" s="10" t="n">
        <f aca="false">H84*3</f>
        <v>11.64</v>
      </c>
      <c r="K84" s="12"/>
    </row>
    <row r="85" s="13" customFormat="true" ht="16" hidden="false" customHeight="true" outlineLevel="0" collapsed="false">
      <c r="A85" s="10" t="n">
        <v>81</v>
      </c>
      <c r="B85" s="11" t="s">
        <v>1333</v>
      </c>
      <c r="C85" s="11" t="s">
        <v>1417</v>
      </c>
      <c r="D85" s="14" t="s">
        <v>50</v>
      </c>
      <c r="E85" s="10"/>
      <c r="F85" s="10" t="n">
        <v>3.45</v>
      </c>
      <c r="G85" s="10"/>
      <c r="H85" s="10" t="n">
        <f aca="false">F85</f>
        <v>3.45</v>
      </c>
      <c r="I85" s="11" t="s">
        <v>1373</v>
      </c>
      <c r="J85" s="10" t="n">
        <f aca="false">H85*3</f>
        <v>10.35</v>
      </c>
      <c r="K85" s="12"/>
    </row>
    <row r="86" s="13" customFormat="true" ht="16" hidden="false" customHeight="true" outlineLevel="0" collapsed="false">
      <c r="A86" s="10" t="n">
        <v>82</v>
      </c>
      <c r="B86" s="11" t="s">
        <v>1333</v>
      </c>
      <c r="C86" s="11" t="s">
        <v>1418</v>
      </c>
      <c r="D86" s="14" t="s">
        <v>18</v>
      </c>
      <c r="E86" s="10"/>
      <c r="F86" s="10" t="n">
        <v>3.45</v>
      </c>
      <c r="G86" s="10"/>
      <c r="H86" s="10" t="n">
        <f aca="false">F86</f>
        <v>3.45</v>
      </c>
      <c r="I86" s="11" t="s">
        <v>1373</v>
      </c>
      <c r="J86" s="10" t="n">
        <f aca="false">H86*3</f>
        <v>10.35</v>
      </c>
      <c r="K86" s="12"/>
    </row>
    <row r="87" s="13" customFormat="true" ht="16" hidden="false" customHeight="true" outlineLevel="0" collapsed="false">
      <c r="A87" s="10" t="n">
        <v>83</v>
      </c>
      <c r="B87" s="11" t="s">
        <v>1333</v>
      </c>
      <c r="C87" s="11" t="s">
        <v>1419</v>
      </c>
      <c r="D87" s="14" t="s">
        <v>20</v>
      </c>
      <c r="E87" s="10"/>
      <c r="F87" s="10" t="n">
        <v>4.32</v>
      </c>
      <c r="G87" s="10"/>
      <c r="H87" s="10" t="n">
        <f aca="false">F87</f>
        <v>4.32</v>
      </c>
      <c r="I87" s="11" t="s">
        <v>1373</v>
      </c>
      <c r="J87" s="10" t="n">
        <f aca="false">H87*3</f>
        <v>12.96</v>
      </c>
      <c r="K87" s="12"/>
    </row>
    <row r="88" s="13" customFormat="true" ht="16" hidden="false" customHeight="true" outlineLevel="0" collapsed="false">
      <c r="A88" s="10" t="n">
        <v>84</v>
      </c>
      <c r="B88" s="11" t="s">
        <v>1333</v>
      </c>
      <c r="C88" s="11" t="s">
        <v>1420</v>
      </c>
      <c r="D88" s="14" t="s">
        <v>24</v>
      </c>
      <c r="E88" s="10"/>
      <c r="F88" s="10" t="n">
        <v>5.13</v>
      </c>
      <c r="G88" s="10"/>
      <c r="H88" s="10" t="n">
        <f aca="false">F88</f>
        <v>5.13</v>
      </c>
      <c r="I88" s="11" t="s">
        <v>1373</v>
      </c>
      <c r="J88" s="10" t="n">
        <f aca="false">H88*3</f>
        <v>15.39</v>
      </c>
      <c r="K88" s="12"/>
    </row>
    <row r="89" s="13" customFormat="true" ht="16" hidden="false" customHeight="true" outlineLevel="0" collapsed="false">
      <c r="A89" s="10" t="n">
        <v>85</v>
      </c>
      <c r="B89" s="11" t="s">
        <v>1333</v>
      </c>
      <c r="C89" s="11" t="s">
        <v>1421</v>
      </c>
      <c r="D89" s="14" t="s">
        <v>18</v>
      </c>
      <c r="E89" s="10"/>
      <c r="F89" s="10" t="n">
        <v>3.45</v>
      </c>
      <c r="G89" s="10"/>
      <c r="H89" s="10" t="n">
        <f aca="false">F89</f>
        <v>3.45</v>
      </c>
      <c r="I89" s="11" t="s">
        <v>1373</v>
      </c>
      <c r="J89" s="10" t="n">
        <f aca="false">H89*3</f>
        <v>10.35</v>
      </c>
      <c r="K89" s="12"/>
    </row>
    <row r="90" s="13" customFormat="true" ht="16" hidden="false" customHeight="true" outlineLevel="0" collapsed="false">
      <c r="A90" s="10" t="n">
        <v>86</v>
      </c>
      <c r="B90" s="11" t="s">
        <v>1333</v>
      </c>
      <c r="C90" s="11" t="s">
        <v>1422</v>
      </c>
      <c r="D90" s="14" t="s">
        <v>46</v>
      </c>
      <c r="E90" s="10"/>
      <c r="F90" s="10" t="n">
        <v>5.99</v>
      </c>
      <c r="G90" s="10"/>
      <c r="H90" s="10" t="n">
        <f aca="false">F90</f>
        <v>5.99</v>
      </c>
      <c r="I90" s="11" t="s">
        <v>1373</v>
      </c>
      <c r="J90" s="10" t="n">
        <f aca="false">H90*3</f>
        <v>17.97</v>
      </c>
      <c r="K90" s="12"/>
    </row>
    <row r="91" s="13" customFormat="true" ht="16" hidden="false" customHeight="true" outlineLevel="0" collapsed="false">
      <c r="A91" s="10" t="n">
        <v>87</v>
      </c>
      <c r="B91" s="11" t="s">
        <v>1333</v>
      </c>
      <c r="C91" s="11" t="s">
        <v>1423</v>
      </c>
      <c r="D91" s="14" t="s">
        <v>20</v>
      </c>
      <c r="E91" s="10"/>
      <c r="F91" s="10" t="n">
        <v>2.64</v>
      </c>
      <c r="G91" s="10"/>
      <c r="H91" s="10" t="n">
        <f aca="false">F91</f>
        <v>2.64</v>
      </c>
      <c r="I91" s="11" t="s">
        <v>1373</v>
      </c>
      <c r="J91" s="10" t="n">
        <f aca="false">H91*3</f>
        <v>7.92</v>
      </c>
      <c r="K91" s="12"/>
    </row>
    <row r="92" s="13" customFormat="true" ht="16" hidden="false" customHeight="true" outlineLevel="0" collapsed="false">
      <c r="A92" s="10" t="n">
        <v>88</v>
      </c>
      <c r="B92" s="11" t="s">
        <v>1333</v>
      </c>
      <c r="C92" s="11" t="s">
        <v>1424</v>
      </c>
      <c r="D92" s="14" t="s">
        <v>33</v>
      </c>
      <c r="E92" s="10"/>
      <c r="F92" s="10" t="n">
        <v>3.45</v>
      </c>
      <c r="G92" s="10"/>
      <c r="H92" s="10" t="n">
        <f aca="false">F92</f>
        <v>3.45</v>
      </c>
      <c r="I92" s="11" t="s">
        <v>1373</v>
      </c>
      <c r="J92" s="10" t="n">
        <f aca="false">H92*3</f>
        <v>10.35</v>
      </c>
      <c r="K92" s="12"/>
    </row>
    <row r="93" s="13" customFormat="true" ht="16" hidden="false" customHeight="true" outlineLevel="0" collapsed="false">
      <c r="A93" s="10" t="n">
        <v>89</v>
      </c>
      <c r="B93" s="11" t="s">
        <v>1333</v>
      </c>
      <c r="C93" s="11" t="s">
        <v>1425</v>
      </c>
      <c r="D93" s="14" t="s">
        <v>31</v>
      </c>
      <c r="E93" s="10"/>
      <c r="F93" s="10" t="n">
        <v>2.64</v>
      </c>
      <c r="G93" s="10"/>
      <c r="H93" s="10" t="n">
        <f aca="false">F93</f>
        <v>2.64</v>
      </c>
      <c r="I93" s="11" t="s">
        <v>1373</v>
      </c>
      <c r="J93" s="10" t="n">
        <f aca="false">H93*3</f>
        <v>7.92</v>
      </c>
      <c r="K93" s="12"/>
    </row>
    <row r="94" s="13" customFormat="true" ht="16" hidden="false" customHeight="true" outlineLevel="0" collapsed="false">
      <c r="A94" s="10" t="n">
        <v>90</v>
      </c>
      <c r="B94" s="11" t="s">
        <v>1333</v>
      </c>
      <c r="C94" s="11" t="s">
        <v>1426</v>
      </c>
      <c r="D94" s="14" t="s">
        <v>24</v>
      </c>
      <c r="E94" s="10"/>
      <c r="F94" s="10" t="n">
        <v>4.32</v>
      </c>
      <c r="G94" s="10"/>
      <c r="H94" s="10" t="n">
        <f aca="false">F94</f>
        <v>4.32</v>
      </c>
      <c r="I94" s="11" t="s">
        <v>1373</v>
      </c>
      <c r="J94" s="10" t="n">
        <f aca="false">H94*3</f>
        <v>12.96</v>
      </c>
      <c r="K94" s="12"/>
    </row>
    <row r="95" s="13" customFormat="true" ht="16" hidden="false" customHeight="true" outlineLevel="0" collapsed="false">
      <c r="A95" s="10" t="n">
        <v>91</v>
      </c>
      <c r="B95" s="11" t="s">
        <v>1333</v>
      </c>
      <c r="C95" s="11" t="s">
        <v>1427</v>
      </c>
      <c r="D95" s="14" t="s">
        <v>62</v>
      </c>
      <c r="E95" s="10"/>
      <c r="F95" s="10" t="n">
        <v>2.2</v>
      </c>
      <c r="G95" s="10"/>
      <c r="H95" s="10" t="n">
        <f aca="false">F95</f>
        <v>2.2</v>
      </c>
      <c r="I95" s="11" t="s">
        <v>1373</v>
      </c>
      <c r="J95" s="10" t="n">
        <f aca="false">H95*3</f>
        <v>6.6</v>
      </c>
      <c r="K95" s="12"/>
    </row>
    <row r="96" s="13" customFormat="true" ht="16" hidden="false" customHeight="true" outlineLevel="0" collapsed="false">
      <c r="A96" s="10" t="n">
        <v>92</v>
      </c>
      <c r="B96" s="11" t="s">
        <v>1333</v>
      </c>
      <c r="C96" s="11" t="s">
        <v>1428</v>
      </c>
      <c r="D96" s="14" t="s">
        <v>20</v>
      </c>
      <c r="E96" s="10"/>
      <c r="F96" s="10" t="n">
        <v>1.76</v>
      </c>
      <c r="G96" s="10"/>
      <c r="H96" s="10" t="n">
        <f aca="false">F96</f>
        <v>1.76</v>
      </c>
      <c r="I96" s="11" t="s">
        <v>1373</v>
      </c>
      <c r="J96" s="10" t="n">
        <f aca="false">H96*3</f>
        <v>5.28</v>
      </c>
      <c r="K96" s="12"/>
    </row>
    <row r="97" s="13" customFormat="true" ht="16" hidden="false" customHeight="true" outlineLevel="0" collapsed="false">
      <c r="A97" s="10" t="n">
        <v>93</v>
      </c>
      <c r="B97" s="11" t="s">
        <v>1333</v>
      </c>
      <c r="C97" s="11" t="s">
        <v>1429</v>
      </c>
      <c r="D97" s="14" t="s">
        <v>20</v>
      </c>
      <c r="E97" s="10"/>
      <c r="F97" s="10" t="n">
        <v>3.88</v>
      </c>
      <c r="G97" s="10"/>
      <c r="H97" s="10" t="n">
        <f aca="false">F97</f>
        <v>3.88</v>
      </c>
      <c r="I97" s="11" t="s">
        <v>1373</v>
      </c>
      <c r="J97" s="10" t="n">
        <f aca="false">H97*3</f>
        <v>11.64</v>
      </c>
      <c r="K97" s="12"/>
    </row>
    <row r="98" s="13" customFormat="true" ht="16" hidden="false" customHeight="true" outlineLevel="0" collapsed="false">
      <c r="A98" s="10" t="n">
        <v>94</v>
      </c>
      <c r="B98" s="11" t="s">
        <v>1333</v>
      </c>
      <c r="C98" s="11" t="s">
        <v>1430</v>
      </c>
      <c r="D98" s="14" t="s">
        <v>228</v>
      </c>
      <c r="E98" s="10"/>
      <c r="F98" s="10" t="n">
        <v>3.45</v>
      </c>
      <c r="G98" s="10"/>
      <c r="H98" s="10" t="n">
        <f aca="false">F98</f>
        <v>3.45</v>
      </c>
      <c r="I98" s="11" t="s">
        <v>1373</v>
      </c>
      <c r="J98" s="10" t="n">
        <f aca="false">H98*3</f>
        <v>10.35</v>
      </c>
      <c r="K98" s="12"/>
    </row>
    <row r="99" s="13" customFormat="true" ht="16" hidden="false" customHeight="true" outlineLevel="0" collapsed="false">
      <c r="A99" s="10" t="n">
        <v>95</v>
      </c>
      <c r="B99" s="11" t="s">
        <v>1333</v>
      </c>
      <c r="C99" s="11" t="s">
        <v>1431</v>
      </c>
      <c r="D99" s="14" t="s">
        <v>118</v>
      </c>
      <c r="E99" s="10"/>
      <c r="F99" s="10" t="n">
        <v>4.69</v>
      </c>
      <c r="G99" s="10"/>
      <c r="H99" s="10" t="n">
        <f aca="false">F99</f>
        <v>4.69</v>
      </c>
      <c r="I99" s="11" t="s">
        <v>1373</v>
      </c>
      <c r="J99" s="10" t="n">
        <f aca="false">H99*3</f>
        <v>14.07</v>
      </c>
      <c r="K99" s="12"/>
    </row>
    <row r="100" s="13" customFormat="true" ht="16" hidden="false" customHeight="true" outlineLevel="0" collapsed="false">
      <c r="A100" s="10" t="n">
        <v>96</v>
      </c>
      <c r="B100" s="11" t="s">
        <v>1333</v>
      </c>
      <c r="C100" s="11" t="s">
        <v>1432</v>
      </c>
      <c r="D100" s="14" t="s">
        <v>48</v>
      </c>
      <c r="E100" s="10"/>
      <c r="F100" s="10" t="n">
        <v>7.49</v>
      </c>
      <c r="G100" s="10"/>
      <c r="H100" s="10" t="n">
        <f aca="false">F100</f>
        <v>7.49</v>
      </c>
      <c r="I100" s="11" t="s">
        <v>1373</v>
      </c>
      <c r="J100" s="10" t="n">
        <f aca="false">H100*3</f>
        <v>22.47</v>
      </c>
      <c r="K100" s="12"/>
    </row>
    <row r="101" s="13" customFormat="true" ht="16" hidden="false" customHeight="true" outlineLevel="0" collapsed="false">
      <c r="A101" s="10" t="n">
        <v>97</v>
      </c>
      <c r="B101" s="11" t="s">
        <v>1333</v>
      </c>
      <c r="C101" s="11" t="s">
        <v>1433</v>
      </c>
      <c r="D101" s="14" t="s">
        <v>22</v>
      </c>
      <c r="E101" s="10"/>
      <c r="F101" s="10" t="n">
        <v>2.64</v>
      </c>
      <c r="G101" s="10"/>
      <c r="H101" s="10" t="n">
        <f aca="false">F101</f>
        <v>2.64</v>
      </c>
      <c r="I101" s="11" t="s">
        <v>1373</v>
      </c>
      <c r="J101" s="10" t="n">
        <f aca="false">H101*3</f>
        <v>7.92</v>
      </c>
      <c r="K101" s="12"/>
    </row>
    <row r="102" s="13" customFormat="true" ht="16" hidden="false" customHeight="true" outlineLevel="0" collapsed="false">
      <c r="A102" s="10" t="n">
        <v>98</v>
      </c>
      <c r="B102" s="11" t="s">
        <v>1333</v>
      </c>
      <c r="C102" s="11" t="s">
        <v>1434</v>
      </c>
      <c r="D102" s="14" t="s">
        <v>20</v>
      </c>
      <c r="E102" s="10"/>
      <c r="F102" s="10" t="n">
        <v>3.01</v>
      </c>
      <c r="G102" s="10"/>
      <c r="H102" s="10" t="n">
        <f aca="false">F102</f>
        <v>3.01</v>
      </c>
      <c r="I102" s="11" t="s">
        <v>1373</v>
      </c>
      <c r="J102" s="10" t="n">
        <f aca="false">H102*3</f>
        <v>9.03</v>
      </c>
      <c r="K102" s="12"/>
    </row>
    <row r="103" s="13" customFormat="true" ht="16" hidden="false" customHeight="true" outlineLevel="0" collapsed="false">
      <c r="A103" s="10" t="n">
        <v>99</v>
      </c>
      <c r="B103" s="11" t="s">
        <v>1333</v>
      </c>
      <c r="C103" s="11" t="s">
        <v>1435</v>
      </c>
      <c r="D103" s="14" t="s">
        <v>121</v>
      </c>
      <c r="E103" s="10"/>
      <c r="F103" s="10" t="n">
        <v>2.2</v>
      </c>
      <c r="G103" s="10"/>
      <c r="H103" s="10" t="n">
        <f aca="false">F103</f>
        <v>2.2</v>
      </c>
      <c r="I103" s="11" t="s">
        <v>1373</v>
      </c>
      <c r="J103" s="10" t="n">
        <f aca="false">H103*3</f>
        <v>6.6</v>
      </c>
      <c r="K103" s="12"/>
    </row>
    <row r="104" s="13" customFormat="true" ht="16" hidden="false" customHeight="true" outlineLevel="0" collapsed="false">
      <c r="A104" s="10" t="n">
        <v>100</v>
      </c>
      <c r="B104" s="11" t="s">
        <v>1333</v>
      </c>
      <c r="C104" s="11" t="s">
        <v>1436</v>
      </c>
      <c r="D104" s="14" t="s">
        <v>48</v>
      </c>
      <c r="E104" s="10"/>
      <c r="F104" s="10" t="n">
        <v>2.64</v>
      </c>
      <c r="G104" s="10"/>
      <c r="H104" s="10" t="n">
        <f aca="false">F104</f>
        <v>2.64</v>
      </c>
      <c r="I104" s="11" t="s">
        <v>1373</v>
      </c>
      <c r="J104" s="10" t="n">
        <f aca="false">H104*3</f>
        <v>7.92</v>
      </c>
      <c r="K104" s="12"/>
    </row>
    <row r="105" s="13" customFormat="true" ht="16" hidden="false" customHeight="true" outlineLevel="0" collapsed="false">
      <c r="A105" s="10" t="n">
        <v>101</v>
      </c>
      <c r="B105" s="11" t="s">
        <v>1333</v>
      </c>
      <c r="C105" s="11" t="s">
        <v>1437</v>
      </c>
      <c r="D105" s="14" t="s">
        <v>109</v>
      </c>
      <c r="E105" s="10"/>
      <c r="F105" s="10" t="n">
        <v>4.69</v>
      </c>
      <c r="G105" s="10"/>
      <c r="H105" s="10" t="n">
        <f aca="false">F105</f>
        <v>4.69</v>
      </c>
      <c r="I105" s="11" t="s">
        <v>1373</v>
      </c>
      <c r="J105" s="10" t="n">
        <f aca="false">H105*3</f>
        <v>14.07</v>
      </c>
      <c r="K105" s="12"/>
    </row>
    <row r="106" s="13" customFormat="true" ht="16" hidden="false" customHeight="true" outlineLevel="0" collapsed="false">
      <c r="A106" s="10" t="n">
        <v>102</v>
      </c>
      <c r="B106" s="11" t="s">
        <v>1333</v>
      </c>
      <c r="C106" s="11" t="s">
        <v>1438</v>
      </c>
      <c r="D106" s="14" t="s">
        <v>1439</v>
      </c>
      <c r="E106" s="10"/>
      <c r="F106" s="10" t="n">
        <v>3.45</v>
      </c>
      <c r="G106" s="10"/>
      <c r="H106" s="10" t="n">
        <f aca="false">F106</f>
        <v>3.45</v>
      </c>
      <c r="I106" s="11" t="s">
        <v>1373</v>
      </c>
      <c r="J106" s="10" t="n">
        <f aca="false">H106*3</f>
        <v>10.35</v>
      </c>
      <c r="K106" s="12"/>
    </row>
    <row r="107" s="13" customFormat="true" ht="16" hidden="false" customHeight="true" outlineLevel="0" collapsed="false">
      <c r="A107" s="10" t="n">
        <v>103</v>
      </c>
      <c r="B107" s="11" t="s">
        <v>1333</v>
      </c>
      <c r="C107" s="11" t="s">
        <v>1440</v>
      </c>
      <c r="D107" s="14" t="s">
        <v>33</v>
      </c>
      <c r="E107" s="10"/>
      <c r="F107" s="10" t="n">
        <v>2.2</v>
      </c>
      <c r="G107" s="10"/>
      <c r="H107" s="10" t="n">
        <f aca="false">F107</f>
        <v>2.2</v>
      </c>
      <c r="I107" s="11" t="s">
        <v>1373</v>
      </c>
      <c r="J107" s="10" t="n">
        <f aca="false">H107*3</f>
        <v>6.6</v>
      </c>
      <c r="K107" s="12"/>
    </row>
    <row r="108" s="13" customFormat="true" ht="16" hidden="false" customHeight="true" outlineLevel="0" collapsed="false">
      <c r="A108" s="10" t="n">
        <v>104</v>
      </c>
      <c r="B108" s="11" t="s">
        <v>1333</v>
      </c>
      <c r="C108" s="11" t="s">
        <v>1441</v>
      </c>
      <c r="D108" s="14" t="s">
        <v>121</v>
      </c>
      <c r="E108" s="10"/>
      <c r="F108" s="10" t="n">
        <v>2.2</v>
      </c>
      <c r="G108" s="10"/>
      <c r="H108" s="10" t="n">
        <f aca="false">F108</f>
        <v>2.2</v>
      </c>
      <c r="I108" s="11" t="s">
        <v>1373</v>
      </c>
      <c r="J108" s="10" t="n">
        <f aca="false">H108*3</f>
        <v>6.6</v>
      </c>
      <c r="K108" s="12"/>
    </row>
    <row r="109" s="13" customFormat="true" ht="16" hidden="false" customHeight="true" outlineLevel="0" collapsed="false">
      <c r="A109" s="10" t="n">
        <v>105</v>
      </c>
      <c r="B109" s="11" t="s">
        <v>1333</v>
      </c>
      <c r="C109" s="11" t="s">
        <v>1442</v>
      </c>
      <c r="D109" s="14" t="s">
        <v>20</v>
      </c>
      <c r="E109" s="10"/>
      <c r="F109" s="10" t="n">
        <v>4.69</v>
      </c>
      <c r="G109" s="10"/>
      <c r="H109" s="10" t="n">
        <f aca="false">F109</f>
        <v>4.69</v>
      </c>
      <c r="I109" s="11" t="s">
        <v>1373</v>
      </c>
      <c r="J109" s="10" t="n">
        <f aca="false">H109*3</f>
        <v>14.07</v>
      </c>
      <c r="K109" s="12"/>
    </row>
    <row r="110" s="13" customFormat="true" ht="16" hidden="false" customHeight="true" outlineLevel="0" collapsed="false">
      <c r="A110" s="10" t="n">
        <v>106</v>
      </c>
      <c r="B110" s="11" t="s">
        <v>1333</v>
      </c>
      <c r="C110" s="11" t="s">
        <v>1443</v>
      </c>
      <c r="D110" s="14" t="s">
        <v>172</v>
      </c>
      <c r="E110" s="10"/>
      <c r="F110" s="10" t="n">
        <v>4.32</v>
      </c>
      <c r="G110" s="10"/>
      <c r="H110" s="10" t="n">
        <f aca="false">F110</f>
        <v>4.32</v>
      </c>
      <c r="I110" s="11" t="s">
        <v>1373</v>
      </c>
      <c r="J110" s="10" t="n">
        <f aca="false">H110*3</f>
        <v>12.96</v>
      </c>
      <c r="K110" s="12"/>
    </row>
    <row r="111" s="13" customFormat="true" ht="16" hidden="false" customHeight="true" outlineLevel="0" collapsed="false">
      <c r="A111" s="10" t="n">
        <v>107</v>
      </c>
      <c r="B111" s="11" t="s">
        <v>1333</v>
      </c>
      <c r="C111" s="11" t="s">
        <v>1444</v>
      </c>
      <c r="D111" s="14" t="s">
        <v>18</v>
      </c>
      <c r="E111" s="10"/>
      <c r="F111" s="10" t="n">
        <v>4.69</v>
      </c>
      <c r="G111" s="10"/>
      <c r="H111" s="10" t="n">
        <f aca="false">F111</f>
        <v>4.69</v>
      </c>
      <c r="I111" s="11" t="s">
        <v>1373</v>
      </c>
      <c r="J111" s="10" t="n">
        <f aca="false">H111*3</f>
        <v>14.07</v>
      </c>
      <c r="K111" s="12"/>
    </row>
    <row r="112" s="13" customFormat="true" ht="16" hidden="false" customHeight="true" outlineLevel="0" collapsed="false">
      <c r="A112" s="10" t="n">
        <v>108</v>
      </c>
      <c r="B112" s="11" t="s">
        <v>1333</v>
      </c>
      <c r="C112" s="11" t="s">
        <v>1445</v>
      </c>
      <c r="D112" s="14" t="s">
        <v>18</v>
      </c>
      <c r="E112" s="10"/>
      <c r="F112" s="10" t="n">
        <v>2.2</v>
      </c>
      <c r="G112" s="10"/>
      <c r="H112" s="10" t="n">
        <f aca="false">F112</f>
        <v>2.2</v>
      </c>
      <c r="I112" s="11" t="s">
        <v>1373</v>
      </c>
      <c r="J112" s="10" t="n">
        <f aca="false">H112*3</f>
        <v>6.6</v>
      </c>
      <c r="K112" s="12"/>
    </row>
    <row r="113" s="13" customFormat="true" ht="16" hidden="false" customHeight="true" outlineLevel="0" collapsed="false">
      <c r="A113" s="10" t="n">
        <v>109</v>
      </c>
      <c r="B113" s="11" t="s">
        <v>1333</v>
      </c>
      <c r="C113" s="11" t="s">
        <v>1446</v>
      </c>
      <c r="D113" s="14" t="s">
        <v>33</v>
      </c>
      <c r="E113" s="10"/>
      <c r="F113" s="10" t="n">
        <v>4.69</v>
      </c>
      <c r="G113" s="10"/>
      <c r="H113" s="10" t="n">
        <f aca="false">F113</f>
        <v>4.69</v>
      </c>
      <c r="I113" s="11" t="s">
        <v>1373</v>
      </c>
      <c r="J113" s="10" t="n">
        <f aca="false">H113*3</f>
        <v>14.07</v>
      </c>
      <c r="K113" s="12"/>
    </row>
    <row r="114" s="13" customFormat="true" ht="16" hidden="false" customHeight="true" outlineLevel="0" collapsed="false">
      <c r="A114" s="10" t="n">
        <v>110</v>
      </c>
      <c r="B114" s="11" t="s">
        <v>1333</v>
      </c>
      <c r="C114" s="11" t="s">
        <v>1447</v>
      </c>
      <c r="D114" s="14" t="s">
        <v>109</v>
      </c>
      <c r="E114" s="10"/>
      <c r="F114" s="10" t="n">
        <v>4.32</v>
      </c>
      <c r="G114" s="10"/>
      <c r="H114" s="10" t="n">
        <f aca="false">F114</f>
        <v>4.32</v>
      </c>
      <c r="I114" s="11" t="s">
        <v>1373</v>
      </c>
      <c r="J114" s="10" t="n">
        <f aca="false">H114*3</f>
        <v>12.96</v>
      </c>
      <c r="K114" s="12"/>
    </row>
    <row r="115" s="13" customFormat="true" ht="16" hidden="false" customHeight="true" outlineLevel="0" collapsed="false">
      <c r="A115" s="10" t="n">
        <v>111</v>
      </c>
      <c r="B115" s="11" t="s">
        <v>1333</v>
      </c>
      <c r="C115" s="11" t="s">
        <v>1448</v>
      </c>
      <c r="D115" s="14" t="s">
        <v>22</v>
      </c>
      <c r="E115" s="10"/>
      <c r="F115" s="10" t="n">
        <v>4.32</v>
      </c>
      <c r="G115" s="10"/>
      <c r="H115" s="10" t="n">
        <f aca="false">F115</f>
        <v>4.32</v>
      </c>
      <c r="I115" s="11" t="s">
        <v>1373</v>
      </c>
      <c r="J115" s="10" t="n">
        <f aca="false">H115*3</f>
        <v>12.96</v>
      </c>
      <c r="K115" s="12"/>
    </row>
    <row r="116" s="13" customFormat="true" ht="16" hidden="false" customHeight="true" outlineLevel="0" collapsed="false">
      <c r="A116" s="10" t="n">
        <v>112</v>
      </c>
      <c r="B116" s="11" t="s">
        <v>1333</v>
      </c>
      <c r="C116" s="11" t="s">
        <v>1449</v>
      </c>
      <c r="D116" s="14" t="s">
        <v>1450</v>
      </c>
      <c r="E116" s="10"/>
      <c r="F116" s="10" t="n">
        <v>3.88</v>
      </c>
      <c r="G116" s="10"/>
      <c r="H116" s="10" t="n">
        <f aca="false">F116</f>
        <v>3.88</v>
      </c>
      <c r="I116" s="11" t="s">
        <v>1373</v>
      </c>
      <c r="J116" s="10" t="n">
        <f aca="false">H116*3</f>
        <v>11.64</v>
      </c>
      <c r="K116" s="12"/>
    </row>
    <row r="117" s="13" customFormat="true" ht="16" hidden="false" customHeight="true" outlineLevel="0" collapsed="false">
      <c r="A117" s="10" t="n">
        <v>113</v>
      </c>
      <c r="B117" s="11" t="s">
        <v>1333</v>
      </c>
      <c r="C117" s="11" t="s">
        <v>1451</v>
      </c>
      <c r="D117" s="14" t="s">
        <v>121</v>
      </c>
      <c r="E117" s="10"/>
      <c r="F117" s="10" t="n">
        <v>2.64</v>
      </c>
      <c r="G117" s="10"/>
      <c r="H117" s="10" t="n">
        <f aca="false">F117</f>
        <v>2.64</v>
      </c>
      <c r="I117" s="11" t="s">
        <v>1373</v>
      </c>
      <c r="J117" s="10" t="n">
        <f aca="false">H117*3</f>
        <v>7.92</v>
      </c>
      <c r="K117" s="12"/>
    </row>
    <row r="118" s="13" customFormat="true" ht="16" hidden="false" customHeight="true" outlineLevel="0" collapsed="false">
      <c r="A118" s="10" t="n">
        <v>114</v>
      </c>
      <c r="B118" s="11" t="s">
        <v>1333</v>
      </c>
      <c r="C118" s="11" t="s">
        <v>1452</v>
      </c>
      <c r="D118" s="14" t="s">
        <v>118</v>
      </c>
      <c r="E118" s="10"/>
      <c r="F118" s="10" t="n">
        <v>4.69</v>
      </c>
      <c r="G118" s="10"/>
      <c r="H118" s="10" t="n">
        <f aca="false">F118</f>
        <v>4.69</v>
      </c>
      <c r="I118" s="11" t="s">
        <v>1373</v>
      </c>
      <c r="J118" s="10" t="n">
        <f aca="false">H118*3</f>
        <v>14.07</v>
      </c>
      <c r="K118" s="12"/>
    </row>
    <row r="119" s="13" customFormat="true" ht="16" hidden="false" customHeight="true" outlineLevel="0" collapsed="false">
      <c r="A119" s="10" t="n">
        <v>115</v>
      </c>
      <c r="B119" s="11" t="s">
        <v>1333</v>
      </c>
      <c r="C119" s="11" t="s">
        <v>1453</v>
      </c>
      <c r="D119" s="14" t="s">
        <v>31</v>
      </c>
      <c r="E119" s="10"/>
      <c r="F119" s="10" t="n">
        <v>2.64</v>
      </c>
      <c r="G119" s="10"/>
      <c r="H119" s="10" t="n">
        <f aca="false">F119</f>
        <v>2.64</v>
      </c>
      <c r="I119" s="11" t="s">
        <v>1373</v>
      </c>
      <c r="J119" s="10" t="n">
        <f aca="false">H119*3</f>
        <v>7.92</v>
      </c>
      <c r="K119" s="12"/>
    </row>
    <row r="120" s="13" customFormat="true" ht="16" hidden="false" customHeight="true" outlineLevel="0" collapsed="false">
      <c r="A120" s="10" t="n">
        <v>116</v>
      </c>
      <c r="B120" s="11" t="s">
        <v>1333</v>
      </c>
      <c r="C120" s="11" t="s">
        <v>1454</v>
      </c>
      <c r="D120" s="14" t="s">
        <v>33</v>
      </c>
      <c r="E120" s="10"/>
      <c r="F120" s="10" t="n">
        <v>4.69</v>
      </c>
      <c r="G120" s="10"/>
      <c r="H120" s="10" t="n">
        <f aca="false">F120</f>
        <v>4.69</v>
      </c>
      <c r="I120" s="11" t="s">
        <v>1373</v>
      </c>
      <c r="J120" s="10" t="n">
        <f aca="false">H120*3</f>
        <v>14.07</v>
      </c>
      <c r="K120" s="12"/>
    </row>
    <row r="121" s="13" customFormat="true" ht="16" hidden="false" customHeight="true" outlineLevel="0" collapsed="false">
      <c r="A121" s="10" t="n">
        <v>117</v>
      </c>
      <c r="B121" s="11" t="s">
        <v>1333</v>
      </c>
      <c r="C121" s="11" t="s">
        <v>1455</v>
      </c>
      <c r="D121" s="14" t="s">
        <v>20</v>
      </c>
      <c r="E121" s="10"/>
      <c r="F121" s="10" t="n">
        <v>2.64</v>
      </c>
      <c r="G121" s="10"/>
      <c r="H121" s="10" t="n">
        <f aca="false">F121</f>
        <v>2.64</v>
      </c>
      <c r="I121" s="11" t="s">
        <v>1373</v>
      </c>
      <c r="J121" s="10" t="n">
        <f aca="false">H121*3</f>
        <v>7.92</v>
      </c>
      <c r="K121" s="12"/>
    </row>
    <row r="122" s="13" customFormat="true" ht="16" hidden="false" customHeight="true" outlineLevel="0" collapsed="false">
      <c r="A122" s="10" t="n">
        <v>118</v>
      </c>
      <c r="B122" s="11" t="s">
        <v>1333</v>
      </c>
      <c r="C122" s="11" t="s">
        <v>1456</v>
      </c>
      <c r="D122" s="14" t="s">
        <v>33</v>
      </c>
      <c r="E122" s="10"/>
      <c r="F122" s="10" t="n">
        <v>4.63</v>
      </c>
      <c r="G122" s="10"/>
      <c r="H122" s="10" t="n">
        <f aca="false">F122</f>
        <v>4.63</v>
      </c>
      <c r="I122" s="11" t="s">
        <v>1373</v>
      </c>
      <c r="J122" s="10" t="n">
        <f aca="false">H122*3</f>
        <v>13.89</v>
      </c>
      <c r="K122" s="12"/>
    </row>
    <row r="123" s="13" customFormat="true" ht="16" hidden="false" customHeight="true" outlineLevel="0" collapsed="false">
      <c r="A123" s="10" t="n">
        <v>119</v>
      </c>
      <c r="B123" s="11" t="s">
        <v>1333</v>
      </c>
      <c r="C123" s="11" t="s">
        <v>183</v>
      </c>
      <c r="D123" s="14" t="s">
        <v>50</v>
      </c>
      <c r="E123" s="10"/>
      <c r="F123" s="10" t="n">
        <v>5.99</v>
      </c>
      <c r="G123" s="10"/>
      <c r="H123" s="10" t="n">
        <f aca="false">F123</f>
        <v>5.99</v>
      </c>
      <c r="I123" s="11" t="s">
        <v>1373</v>
      </c>
      <c r="J123" s="10" t="n">
        <f aca="false">H123*3</f>
        <v>17.97</v>
      </c>
      <c r="K123" s="12"/>
    </row>
    <row r="124" s="13" customFormat="true" ht="16" hidden="false" customHeight="true" outlineLevel="0" collapsed="false">
      <c r="A124" s="10" t="n">
        <v>120</v>
      </c>
      <c r="B124" s="11" t="s">
        <v>1333</v>
      </c>
      <c r="C124" s="11" t="s">
        <v>1457</v>
      </c>
      <c r="D124" s="14" t="s">
        <v>195</v>
      </c>
      <c r="E124" s="10"/>
      <c r="F124" s="10" t="n">
        <v>2.2</v>
      </c>
      <c r="G124" s="10"/>
      <c r="H124" s="10" t="n">
        <f aca="false">F124</f>
        <v>2.2</v>
      </c>
      <c r="I124" s="11" t="s">
        <v>1373</v>
      </c>
      <c r="J124" s="10" t="n">
        <f aca="false">H124*3</f>
        <v>6.6</v>
      </c>
      <c r="K124" s="12"/>
    </row>
    <row r="125" s="13" customFormat="true" ht="16" hidden="false" customHeight="true" outlineLevel="0" collapsed="false">
      <c r="A125" s="10" t="n">
        <v>121</v>
      </c>
      <c r="B125" s="11" t="s">
        <v>1333</v>
      </c>
      <c r="C125" s="11" t="s">
        <v>1458</v>
      </c>
      <c r="D125" s="14" t="s">
        <v>1459</v>
      </c>
      <c r="E125" s="10"/>
      <c r="F125" s="10" t="n">
        <v>2.64</v>
      </c>
      <c r="G125" s="10"/>
      <c r="H125" s="10" t="n">
        <f aca="false">F125</f>
        <v>2.64</v>
      </c>
      <c r="I125" s="11" t="s">
        <v>1373</v>
      </c>
      <c r="J125" s="10" t="n">
        <f aca="false">H125*3</f>
        <v>7.92</v>
      </c>
      <c r="K125" s="12"/>
    </row>
    <row r="126" s="13" customFormat="true" ht="16" hidden="false" customHeight="true" outlineLevel="0" collapsed="false">
      <c r="A126" s="10" t="n">
        <v>122</v>
      </c>
      <c r="B126" s="11" t="s">
        <v>1333</v>
      </c>
      <c r="C126" s="11" t="s">
        <v>1460</v>
      </c>
      <c r="D126" s="14" t="s">
        <v>105</v>
      </c>
      <c r="E126" s="10"/>
      <c r="F126" s="10" t="n">
        <v>2.64</v>
      </c>
      <c r="G126" s="10"/>
      <c r="H126" s="10" t="n">
        <f aca="false">F126</f>
        <v>2.64</v>
      </c>
      <c r="I126" s="11" t="s">
        <v>1373</v>
      </c>
      <c r="J126" s="10" t="n">
        <f aca="false">H126*3</f>
        <v>7.92</v>
      </c>
      <c r="K126" s="12"/>
    </row>
    <row r="127" s="13" customFormat="true" ht="16" hidden="false" customHeight="true" outlineLevel="0" collapsed="false">
      <c r="A127" s="10" t="n">
        <v>123</v>
      </c>
      <c r="B127" s="11" t="s">
        <v>1333</v>
      </c>
      <c r="C127" s="11" t="s">
        <v>1461</v>
      </c>
      <c r="D127" s="14" t="s">
        <v>18</v>
      </c>
      <c r="E127" s="10"/>
      <c r="F127" s="10" t="n">
        <v>2.2</v>
      </c>
      <c r="G127" s="10"/>
      <c r="H127" s="10" t="n">
        <f aca="false">F127</f>
        <v>2.2</v>
      </c>
      <c r="I127" s="11" t="s">
        <v>1373</v>
      </c>
      <c r="J127" s="10" t="n">
        <f aca="false">H127*3</f>
        <v>6.6</v>
      </c>
      <c r="K127" s="12"/>
    </row>
    <row r="128" s="13" customFormat="true" ht="16" hidden="false" customHeight="true" outlineLevel="0" collapsed="false">
      <c r="A128" s="10" t="n">
        <v>124</v>
      </c>
      <c r="B128" s="11" t="s">
        <v>1333</v>
      </c>
      <c r="C128" s="11" t="s">
        <v>1462</v>
      </c>
      <c r="D128" s="14" t="s">
        <v>15</v>
      </c>
      <c r="E128" s="10"/>
      <c r="F128" s="10" t="n">
        <v>3.45</v>
      </c>
      <c r="G128" s="10"/>
      <c r="H128" s="10" t="n">
        <f aca="false">F128</f>
        <v>3.45</v>
      </c>
      <c r="I128" s="11" t="s">
        <v>1373</v>
      </c>
      <c r="J128" s="10" t="n">
        <f aca="false">H128*3</f>
        <v>10.35</v>
      </c>
      <c r="K128" s="12"/>
    </row>
    <row r="129" s="13" customFormat="true" ht="16" hidden="false" customHeight="true" outlineLevel="0" collapsed="false">
      <c r="A129" s="10" t="n">
        <v>125</v>
      </c>
      <c r="B129" s="11" t="s">
        <v>1333</v>
      </c>
      <c r="C129" s="11" t="s">
        <v>1463</v>
      </c>
      <c r="D129" s="14" t="s">
        <v>103</v>
      </c>
      <c r="E129" s="10"/>
      <c r="F129" s="10" t="n">
        <v>4.32</v>
      </c>
      <c r="G129" s="10"/>
      <c r="H129" s="10" t="n">
        <f aca="false">F129</f>
        <v>4.32</v>
      </c>
      <c r="I129" s="11" t="s">
        <v>1373</v>
      </c>
      <c r="J129" s="10" t="n">
        <f aca="false">H129*3</f>
        <v>12.96</v>
      </c>
      <c r="K129" s="12"/>
    </row>
    <row r="130" s="13" customFormat="true" ht="16" hidden="false" customHeight="true" outlineLevel="0" collapsed="false">
      <c r="A130" s="10" t="n">
        <v>126</v>
      </c>
      <c r="B130" s="11" t="s">
        <v>1333</v>
      </c>
      <c r="C130" s="11" t="s">
        <v>1464</v>
      </c>
      <c r="D130" s="14" t="s">
        <v>105</v>
      </c>
      <c r="E130" s="10"/>
      <c r="F130" s="10" t="n">
        <v>3.45</v>
      </c>
      <c r="G130" s="10"/>
      <c r="H130" s="10" t="n">
        <f aca="false">F130</f>
        <v>3.45</v>
      </c>
      <c r="I130" s="11" t="s">
        <v>1373</v>
      </c>
      <c r="J130" s="10" t="n">
        <f aca="false">H130*3</f>
        <v>10.35</v>
      </c>
      <c r="K130" s="12"/>
    </row>
    <row r="131" s="13" customFormat="true" ht="16" hidden="false" customHeight="true" outlineLevel="0" collapsed="false">
      <c r="A131" s="10" t="n">
        <v>127</v>
      </c>
      <c r="B131" s="11" t="s">
        <v>1333</v>
      </c>
      <c r="C131" s="11" t="s">
        <v>1465</v>
      </c>
      <c r="D131" s="14" t="s">
        <v>228</v>
      </c>
      <c r="E131" s="10"/>
      <c r="F131" s="10" t="n">
        <v>3.01</v>
      </c>
      <c r="G131" s="10"/>
      <c r="H131" s="10" t="n">
        <f aca="false">F131</f>
        <v>3.01</v>
      </c>
      <c r="I131" s="11" t="s">
        <v>1373</v>
      </c>
      <c r="J131" s="10" t="n">
        <f aca="false">H131*3</f>
        <v>9.03</v>
      </c>
      <c r="K131" s="12"/>
    </row>
    <row r="132" s="13" customFormat="true" ht="16" hidden="false" customHeight="true" outlineLevel="0" collapsed="false">
      <c r="A132" s="10" t="n">
        <v>128</v>
      </c>
      <c r="B132" s="11" t="s">
        <v>1333</v>
      </c>
      <c r="C132" s="11" t="s">
        <v>1466</v>
      </c>
      <c r="D132" s="14" t="s">
        <v>15</v>
      </c>
      <c r="E132" s="10"/>
      <c r="F132" s="10" t="n">
        <v>4.32</v>
      </c>
      <c r="G132" s="10"/>
      <c r="H132" s="10" t="n">
        <f aca="false">F132</f>
        <v>4.32</v>
      </c>
      <c r="I132" s="11" t="s">
        <v>1373</v>
      </c>
      <c r="J132" s="10" t="n">
        <f aca="false">H132*3</f>
        <v>12.96</v>
      </c>
      <c r="K132" s="12"/>
    </row>
    <row r="133" s="13" customFormat="true" ht="16" hidden="false" customHeight="true" outlineLevel="0" collapsed="false">
      <c r="A133" s="10" t="n">
        <v>129</v>
      </c>
      <c r="B133" s="11" t="s">
        <v>1333</v>
      </c>
      <c r="C133" s="11" t="s">
        <v>1467</v>
      </c>
      <c r="D133" s="14" t="s">
        <v>228</v>
      </c>
      <c r="E133" s="10"/>
      <c r="F133" s="10" t="n">
        <v>2.73</v>
      </c>
      <c r="G133" s="10"/>
      <c r="H133" s="10" t="n">
        <f aca="false">F133</f>
        <v>2.73</v>
      </c>
      <c r="I133" s="11" t="s">
        <v>1373</v>
      </c>
      <c r="J133" s="10" t="n">
        <f aca="false">H133*3</f>
        <v>8.19</v>
      </c>
      <c r="K133" s="12"/>
    </row>
    <row r="134" s="13" customFormat="true" ht="16" hidden="false" customHeight="true" outlineLevel="0" collapsed="false">
      <c r="A134" s="10" t="n">
        <v>130</v>
      </c>
      <c r="B134" s="11" t="s">
        <v>1333</v>
      </c>
      <c r="C134" s="11" t="s">
        <v>1468</v>
      </c>
      <c r="D134" s="14" t="s">
        <v>292</v>
      </c>
      <c r="E134" s="10"/>
      <c r="F134" s="10" t="n">
        <v>3.22</v>
      </c>
      <c r="G134" s="10"/>
      <c r="H134" s="10" t="n">
        <f aca="false">F134</f>
        <v>3.22</v>
      </c>
      <c r="I134" s="11" t="s">
        <v>1373</v>
      </c>
      <c r="J134" s="10" t="n">
        <f aca="false">H134*3</f>
        <v>9.66</v>
      </c>
      <c r="K134" s="12"/>
    </row>
    <row r="135" s="13" customFormat="true" ht="16" hidden="false" customHeight="true" outlineLevel="0" collapsed="false">
      <c r="A135" s="10" t="n">
        <v>131</v>
      </c>
      <c r="B135" s="11" t="s">
        <v>1333</v>
      </c>
      <c r="C135" s="11" t="s">
        <v>1469</v>
      </c>
      <c r="D135" s="14" t="s">
        <v>22</v>
      </c>
      <c r="E135" s="10"/>
      <c r="F135" s="10" t="n">
        <v>2.79</v>
      </c>
      <c r="G135" s="10"/>
      <c r="H135" s="10" t="n">
        <f aca="false">F135</f>
        <v>2.79</v>
      </c>
      <c r="I135" s="11" t="s">
        <v>1373</v>
      </c>
      <c r="J135" s="10" t="n">
        <f aca="false">H135*3</f>
        <v>8.37</v>
      </c>
      <c r="K135" s="12"/>
    </row>
    <row r="136" s="13" customFormat="true" ht="16" hidden="false" customHeight="true" outlineLevel="0" collapsed="false">
      <c r="A136" s="10" t="n">
        <v>132</v>
      </c>
      <c r="B136" s="11" t="s">
        <v>1333</v>
      </c>
      <c r="C136" s="11" t="s">
        <v>1470</v>
      </c>
      <c r="D136" s="14" t="s">
        <v>18</v>
      </c>
      <c r="E136" s="10"/>
      <c r="F136" s="10" t="n">
        <v>2.98</v>
      </c>
      <c r="G136" s="10"/>
      <c r="H136" s="10" t="n">
        <f aca="false">F136</f>
        <v>2.98</v>
      </c>
      <c r="I136" s="11" t="s">
        <v>1373</v>
      </c>
      <c r="J136" s="10" t="n">
        <f aca="false">H136*3</f>
        <v>8.94</v>
      </c>
      <c r="K136" s="12"/>
    </row>
    <row r="137" s="13" customFormat="true" ht="16" hidden="false" customHeight="true" outlineLevel="0" collapsed="false">
      <c r="A137" s="10" t="n">
        <v>133</v>
      </c>
      <c r="B137" s="11" t="s">
        <v>1333</v>
      </c>
      <c r="C137" s="11" t="s">
        <v>1471</v>
      </c>
      <c r="D137" s="14" t="s">
        <v>1472</v>
      </c>
      <c r="E137" s="10"/>
      <c r="F137" s="10" t="n">
        <v>2.73</v>
      </c>
      <c r="G137" s="10"/>
      <c r="H137" s="10" t="n">
        <f aca="false">F137</f>
        <v>2.73</v>
      </c>
      <c r="I137" s="11" t="s">
        <v>1373</v>
      </c>
      <c r="J137" s="10" t="n">
        <f aca="false">H137*3</f>
        <v>8.19</v>
      </c>
      <c r="K137" s="12"/>
    </row>
    <row r="138" s="13" customFormat="true" ht="16" hidden="false" customHeight="true" outlineLevel="0" collapsed="false">
      <c r="A138" s="10" t="n">
        <v>134</v>
      </c>
      <c r="B138" s="11" t="s">
        <v>1333</v>
      </c>
      <c r="C138" s="11" t="s">
        <v>1473</v>
      </c>
      <c r="D138" s="14" t="s">
        <v>135</v>
      </c>
      <c r="E138" s="10"/>
      <c r="F138" s="10" t="n">
        <v>4.59</v>
      </c>
      <c r="G138" s="10"/>
      <c r="H138" s="10" t="n">
        <f aca="false">F138</f>
        <v>4.59</v>
      </c>
      <c r="I138" s="11" t="s">
        <v>1373</v>
      </c>
      <c r="J138" s="10" t="n">
        <f aca="false">H138*3</f>
        <v>13.77</v>
      </c>
      <c r="K138" s="12"/>
    </row>
    <row r="139" s="13" customFormat="true" ht="16" hidden="false" customHeight="true" outlineLevel="0" collapsed="false">
      <c r="A139" s="10" t="n">
        <v>135</v>
      </c>
      <c r="B139" s="11" t="s">
        <v>1333</v>
      </c>
      <c r="C139" s="11" t="s">
        <v>1474</v>
      </c>
      <c r="D139" s="14" t="s">
        <v>38</v>
      </c>
      <c r="E139" s="10"/>
      <c r="F139" s="10" t="n">
        <v>2.79</v>
      </c>
      <c r="G139" s="10"/>
      <c r="H139" s="10" t="n">
        <f aca="false">F139</f>
        <v>2.79</v>
      </c>
      <c r="I139" s="11" t="s">
        <v>1373</v>
      </c>
      <c r="J139" s="10" t="n">
        <f aca="false">H139*3</f>
        <v>8.37</v>
      </c>
      <c r="K139" s="12"/>
    </row>
    <row r="140" s="13" customFormat="true" ht="16" hidden="false" customHeight="true" outlineLevel="0" collapsed="false">
      <c r="A140" s="10" t="n">
        <v>136</v>
      </c>
      <c r="B140" s="11" t="s">
        <v>1333</v>
      </c>
      <c r="C140" s="11" t="s">
        <v>1475</v>
      </c>
      <c r="D140" s="14" t="s">
        <v>24</v>
      </c>
      <c r="E140" s="10"/>
      <c r="F140" s="10" t="n">
        <v>2.3</v>
      </c>
      <c r="G140" s="10"/>
      <c r="H140" s="10" t="n">
        <f aca="false">F140</f>
        <v>2.3</v>
      </c>
      <c r="I140" s="11" t="s">
        <v>1373</v>
      </c>
      <c r="J140" s="10" t="n">
        <f aca="false">H140*3</f>
        <v>6.9</v>
      </c>
      <c r="K140" s="12"/>
    </row>
    <row r="141" s="13" customFormat="true" ht="16" hidden="false" customHeight="true" outlineLevel="0" collapsed="false">
      <c r="A141" s="10" t="n">
        <v>137</v>
      </c>
      <c r="B141" s="11" t="s">
        <v>1333</v>
      </c>
      <c r="C141" s="11" t="s">
        <v>1476</v>
      </c>
      <c r="D141" s="14" t="s">
        <v>109</v>
      </c>
      <c r="E141" s="10"/>
      <c r="F141" s="10" t="n">
        <v>1.99</v>
      </c>
      <c r="G141" s="10"/>
      <c r="H141" s="10" t="n">
        <f aca="false">F141</f>
        <v>1.99</v>
      </c>
      <c r="I141" s="11" t="s">
        <v>1373</v>
      </c>
      <c r="J141" s="10" t="n">
        <f aca="false">H141*3</f>
        <v>5.97</v>
      </c>
      <c r="K141" s="12"/>
    </row>
    <row r="142" s="13" customFormat="true" ht="16" hidden="false" customHeight="true" outlineLevel="0" collapsed="false">
      <c r="A142" s="10" t="n">
        <v>138</v>
      </c>
      <c r="B142" s="11" t="s">
        <v>1333</v>
      </c>
      <c r="C142" s="11" t="s">
        <v>1477</v>
      </c>
      <c r="D142" s="14" t="s">
        <v>109</v>
      </c>
      <c r="E142" s="10"/>
      <c r="F142" s="10" t="n">
        <v>3.22</v>
      </c>
      <c r="G142" s="10"/>
      <c r="H142" s="10" t="n">
        <f aca="false">F142</f>
        <v>3.22</v>
      </c>
      <c r="I142" s="11" t="s">
        <v>1373</v>
      </c>
      <c r="J142" s="10" t="n">
        <f aca="false">H142*3</f>
        <v>9.66</v>
      </c>
      <c r="K142" s="12"/>
    </row>
    <row r="143" s="13" customFormat="true" ht="16" hidden="false" customHeight="true" outlineLevel="0" collapsed="false">
      <c r="A143" s="10" t="n">
        <v>139</v>
      </c>
      <c r="B143" s="11" t="s">
        <v>1333</v>
      </c>
      <c r="C143" s="11" t="s">
        <v>1478</v>
      </c>
      <c r="D143" s="14" t="s">
        <v>109</v>
      </c>
      <c r="E143" s="10"/>
      <c r="F143" s="10" t="n">
        <v>3.78</v>
      </c>
      <c r="G143" s="10"/>
      <c r="H143" s="10" t="n">
        <f aca="false">F143</f>
        <v>3.78</v>
      </c>
      <c r="I143" s="11" t="s">
        <v>1373</v>
      </c>
      <c r="J143" s="10" t="n">
        <f aca="false">H143*3</f>
        <v>11.34</v>
      </c>
      <c r="K143" s="12"/>
    </row>
    <row r="144" s="13" customFormat="true" ht="16" hidden="false" customHeight="true" outlineLevel="0" collapsed="false">
      <c r="A144" s="10" t="n">
        <v>140</v>
      </c>
      <c r="B144" s="11" t="s">
        <v>1333</v>
      </c>
      <c r="C144" s="11" t="s">
        <v>1479</v>
      </c>
      <c r="D144" s="14" t="s">
        <v>515</v>
      </c>
      <c r="E144" s="10"/>
      <c r="F144" s="10" t="n">
        <v>3.22</v>
      </c>
      <c r="G144" s="10"/>
      <c r="H144" s="10" t="n">
        <f aca="false">F144</f>
        <v>3.22</v>
      </c>
      <c r="I144" s="11" t="s">
        <v>1373</v>
      </c>
      <c r="J144" s="10" t="n">
        <f aca="false">H144*3</f>
        <v>9.66</v>
      </c>
      <c r="K144" s="12"/>
    </row>
    <row r="145" s="13" customFormat="true" ht="16" hidden="false" customHeight="true" outlineLevel="0" collapsed="false">
      <c r="A145" s="10" t="n">
        <v>141</v>
      </c>
      <c r="B145" s="11" t="s">
        <v>1333</v>
      </c>
      <c r="C145" s="11" t="s">
        <v>1480</v>
      </c>
      <c r="D145" s="14" t="s">
        <v>50</v>
      </c>
      <c r="E145" s="10"/>
      <c r="F145" s="10" t="n">
        <v>2.97</v>
      </c>
      <c r="G145" s="10"/>
      <c r="H145" s="10" t="n">
        <f aca="false">F145</f>
        <v>2.97</v>
      </c>
      <c r="I145" s="11" t="s">
        <v>1373</v>
      </c>
      <c r="J145" s="10" t="n">
        <f aca="false">H145*3</f>
        <v>8.91</v>
      </c>
      <c r="K145" s="12"/>
    </row>
    <row r="146" s="13" customFormat="true" ht="16" hidden="false" customHeight="true" outlineLevel="0" collapsed="false">
      <c r="A146" s="10" t="n">
        <v>142</v>
      </c>
      <c r="B146" s="11" t="s">
        <v>1333</v>
      </c>
      <c r="C146" s="11" t="s">
        <v>1481</v>
      </c>
      <c r="D146" s="14" t="s">
        <v>79</v>
      </c>
      <c r="E146" s="10"/>
      <c r="F146" s="10" t="n">
        <v>2.66</v>
      </c>
      <c r="G146" s="10"/>
      <c r="H146" s="10" t="n">
        <f aca="false">F146</f>
        <v>2.66</v>
      </c>
      <c r="I146" s="11" t="s">
        <v>1373</v>
      </c>
      <c r="J146" s="10" t="n">
        <f aca="false">H146*3</f>
        <v>7.98</v>
      </c>
      <c r="K146" s="12"/>
    </row>
    <row r="147" s="13" customFormat="true" ht="16" hidden="false" customHeight="true" outlineLevel="0" collapsed="false">
      <c r="A147" s="10" t="n">
        <v>143</v>
      </c>
      <c r="B147" s="11" t="s">
        <v>1333</v>
      </c>
      <c r="C147" s="11" t="s">
        <v>1482</v>
      </c>
      <c r="D147" s="14" t="s">
        <v>33</v>
      </c>
      <c r="E147" s="10"/>
      <c r="F147" s="10" t="n">
        <v>3.47</v>
      </c>
      <c r="G147" s="10"/>
      <c r="H147" s="10" t="n">
        <f aca="false">F147</f>
        <v>3.47</v>
      </c>
      <c r="I147" s="11" t="s">
        <v>1373</v>
      </c>
      <c r="J147" s="10" t="n">
        <f aca="false">H147*3</f>
        <v>10.41</v>
      </c>
      <c r="K147" s="12"/>
    </row>
    <row r="148" s="13" customFormat="true" ht="16" hidden="false" customHeight="true" outlineLevel="0" collapsed="false">
      <c r="A148" s="10" t="n">
        <v>144</v>
      </c>
      <c r="B148" s="11" t="s">
        <v>1333</v>
      </c>
      <c r="C148" s="11" t="s">
        <v>1483</v>
      </c>
      <c r="D148" s="14" t="s">
        <v>33</v>
      </c>
      <c r="E148" s="10"/>
      <c r="F148" s="10" t="n">
        <v>1.6</v>
      </c>
      <c r="G148" s="10"/>
      <c r="H148" s="10" t="n">
        <f aca="false">F148</f>
        <v>1.6</v>
      </c>
      <c r="I148" s="11" t="s">
        <v>1373</v>
      </c>
      <c r="J148" s="10" t="n">
        <f aca="false">H148*3</f>
        <v>4.8</v>
      </c>
      <c r="K148" s="12"/>
    </row>
    <row r="149" s="13" customFormat="true" ht="16" hidden="false" customHeight="true" outlineLevel="0" collapsed="false">
      <c r="A149" s="10" t="n">
        <v>145</v>
      </c>
      <c r="B149" s="11" t="s">
        <v>1333</v>
      </c>
      <c r="C149" s="11" t="s">
        <v>1484</v>
      </c>
      <c r="D149" s="14" t="s">
        <v>22</v>
      </c>
      <c r="E149" s="10"/>
      <c r="F149" s="10" t="n">
        <v>3.22</v>
      </c>
      <c r="G149" s="10"/>
      <c r="H149" s="10" t="n">
        <f aca="false">F149</f>
        <v>3.22</v>
      </c>
      <c r="I149" s="11" t="s">
        <v>1373</v>
      </c>
      <c r="J149" s="10" t="n">
        <f aca="false">H149*3</f>
        <v>9.66</v>
      </c>
      <c r="K149" s="12"/>
    </row>
    <row r="150" s="13" customFormat="true" ht="16" hidden="false" customHeight="true" outlineLevel="0" collapsed="false">
      <c r="A150" s="10" t="n">
        <v>146</v>
      </c>
      <c r="B150" s="11" t="s">
        <v>1333</v>
      </c>
      <c r="C150" s="11" t="s">
        <v>1485</v>
      </c>
      <c r="D150" s="14" t="s">
        <v>24</v>
      </c>
      <c r="E150" s="10"/>
      <c r="F150" s="10" t="n">
        <v>2.78</v>
      </c>
      <c r="G150" s="10"/>
      <c r="H150" s="10" t="n">
        <f aca="false">F150</f>
        <v>2.78</v>
      </c>
      <c r="I150" s="11" t="s">
        <v>1373</v>
      </c>
      <c r="J150" s="10" t="n">
        <f aca="false">H150*3</f>
        <v>8.34</v>
      </c>
      <c r="K150" s="12"/>
    </row>
    <row r="151" s="13" customFormat="true" ht="16" hidden="false" customHeight="true" outlineLevel="0" collapsed="false">
      <c r="A151" s="10" t="n">
        <v>147</v>
      </c>
      <c r="B151" s="11" t="s">
        <v>1333</v>
      </c>
      <c r="C151" s="11" t="s">
        <v>1486</v>
      </c>
      <c r="D151" s="14" t="s">
        <v>109</v>
      </c>
      <c r="E151" s="10"/>
      <c r="F151" s="10" t="n">
        <v>2.78</v>
      </c>
      <c r="G151" s="10"/>
      <c r="H151" s="10" t="n">
        <f aca="false">F151</f>
        <v>2.78</v>
      </c>
      <c r="I151" s="11" t="s">
        <v>1373</v>
      </c>
      <c r="J151" s="10" t="n">
        <f aca="false">H151*3</f>
        <v>8.34</v>
      </c>
      <c r="K151" s="12"/>
    </row>
    <row r="152" s="13" customFormat="true" ht="16" hidden="false" customHeight="true" outlineLevel="0" collapsed="false">
      <c r="A152" s="10" t="n">
        <v>148</v>
      </c>
      <c r="B152" s="11" t="s">
        <v>1333</v>
      </c>
      <c r="C152" s="11" t="s">
        <v>1487</v>
      </c>
      <c r="D152" s="14" t="s">
        <v>1488</v>
      </c>
      <c r="E152" s="10"/>
      <c r="F152" s="10" t="n">
        <v>3.47</v>
      </c>
      <c r="G152" s="10"/>
      <c r="H152" s="10" t="n">
        <f aca="false">F152</f>
        <v>3.47</v>
      </c>
      <c r="I152" s="11" t="s">
        <v>1373</v>
      </c>
      <c r="J152" s="10" t="n">
        <f aca="false">H152*3</f>
        <v>10.41</v>
      </c>
      <c r="K152" s="12"/>
    </row>
    <row r="153" s="13" customFormat="true" ht="16" hidden="false" customHeight="true" outlineLevel="0" collapsed="false">
      <c r="A153" s="10" t="n">
        <v>149</v>
      </c>
      <c r="B153" s="11" t="s">
        <v>1333</v>
      </c>
      <c r="C153" s="11" t="s">
        <v>1489</v>
      </c>
      <c r="D153" s="14" t="s">
        <v>38</v>
      </c>
      <c r="E153" s="10"/>
      <c r="F153" s="10" t="n">
        <v>2.79</v>
      </c>
      <c r="G153" s="10"/>
      <c r="H153" s="10" t="n">
        <f aca="false">F153</f>
        <v>2.79</v>
      </c>
      <c r="I153" s="11" t="s">
        <v>1373</v>
      </c>
      <c r="J153" s="10" t="n">
        <f aca="false">H153*3</f>
        <v>8.37</v>
      </c>
      <c r="K153" s="12"/>
    </row>
    <row r="154" s="13" customFormat="true" ht="16" hidden="false" customHeight="true" outlineLevel="0" collapsed="false">
      <c r="A154" s="10" t="n">
        <v>150</v>
      </c>
      <c r="B154" s="11" t="s">
        <v>1333</v>
      </c>
      <c r="C154" s="11" t="s">
        <v>1490</v>
      </c>
      <c r="D154" s="14" t="s">
        <v>109</v>
      </c>
      <c r="E154" s="10"/>
      <c r="F154" s="10" t="n">
        <v>4.16</v>
      </c>
      <c r="G154" s="10"/>
      <c r="H154" s="10" t="n">
        <f aca="false">F154</f>
        <v>4.16</v>
      </c>
      <c r="I154" s="11" t="s">
        <v>1373</v>
      </c>
      <c r="J154" s="10" t="n">
        <f aca="false">H154*3</f>
        <v>12.48</v>
      </c>
      <c r="K154" s="12"/>
    </row>
    <row r="155" s="13" customFormat="true" ht="16" hidden="false" customHeight="true" outlineLevel="0" collapsed="false">
      <c r="A155" s="10" t="n">
        <v>151</v>
      </c>
      <c r="B155" s="11" t="s">
        <v>1333</v>
      </c>
      <c r="C155" s="11" t="s">
        <v>1491</v>
      </c>
      <c r="D155" s="14" t="s">
        <v>121</v>
      </c>
      <c r="E155" s="10"/>
      <c r="F155" s="10" t="n">
        <v>2.1</v>
      </c>
      <c r="G155" s="10"/>
      <c r="H155" s="10" t="n">
        <f aca="false">F155</f>
        <v>2.1</v>
      </c>
      <c r="I155" s="11" t="s">
        <v>1373</v>
      </c>
      <c r="J155" s="10" t="n">
        <f aca="false">H155*3</f>
        <v>6.3</v>
      </c>
      <c r="K155" s="12"/>
    </row>
    <row r="156" s="13" customFormat="true" ht="16" hidden="false" customHeight="true" outlineLevel="0" collapsed="false">
      <c r="A156" s="10" t="n">
        <v>152</v>
      </c>
      <c r="B156" s="11" t="s">
        <v>1333</v>
      </c>
      <c r="C156" s="11" t="s">
        <v>1492</v>
      </c>
      <c r="D156" s="14" t="s">
        <v>22</v>
      </c>
      <c r="E156" s="10"/>
      <c r="F156" s="10" t="n">
        <v>2.78</v>
      </c>
      <c r="G156" s="10"/>
      <c r="H156" s="10" t="n">
        <f aca="false">F156</f>
        <v>2.78</v>
      </c>
      <c r="I156" s="11" t="s">
        <v>1373</v>
      </c>
      <c r="J156" s="10" t="n">
        <f aca="false">H156*3</f>
        <v>8.34</v>
      </c>
      <c r="K156" s="12"/>
    </row>
    <row r="157" s="13" customFormat="true" ht="16" hidden="false" customHeight="true" outlineLevel="0" collapsed="false">
      <c r="A157" s="10" t="n">
        <v>153</v>
      </c>
      <c r="B157" s="11" t="s">
        <v>1333</v>
      </c>
      <c r="C157" s="11" t="s">
        <v>1493</v>
      </c>
      <c r="D157" s="14" t="s">
        <v>50</v>
      </c>
      <c r="E157" s="10"/>
      <c r="F157" s="10" t="n">
        <v>2.79</v>
      </c>
      <c r="G157" s="10"/>
      <c r="H157" s="10" t="n">
        <f aca="false">F157</f>
        <v>2.79</v>
      </c>
      <c r="I157" s="11" t="s">
        <v>1373</v>
      </c>
      <c r="J157" s="10" t="n">
        <f aca="false">H157*3</f>
        <v>8.37</v>
      </c>
      <c r="K157" s="12"/>
    </row>
    <row r="158" s="13" customFormat="true" ht="16" hidden="false" customHeight="true" outlineLevel="0" collapsed="false">
      <c r="A158" s="10" t="n">
        <v>154</v>
      </c>
      <c r="B158" s="11" t="s">
        <v>1333</v>
      </c>
      <c r="C158" s="11" t="s">
        <v>1494</v>
      </c>
      <c r="D158" s="14" t="s">
        <v>1495</v>
      </c>
      <c r="E158" s="10"/>
      <c r="F158" s="10" t="n">
        <v>2.11</v>
      </c>
      <c r="G158" s="10"/>
      <c r="H158" s="10" t="n">
        <f aca="false">F158</f>
        <v>2.11</v>
      </c>
      <c r="I158" s="11" t="s">
        <v>1373</v>
      </c>
      <c r="J158" s="10" t="n">
        <f aca="false">H158*3</f>
        <v>6.33</v>
      </c>
      <c r="K158" s="12"/>
    </row>
    <row r="159" s="13" customFormat="true" ht="16" hidden="false" customHeight="true" outlineLevel="0" collapsed="false">
      <c r="A159" s="10" t="n">
        <v>155</v>
      </c>
      <c r="B159" s="11" t="s">
        <v>1333</v>
      </c>
      <c r="C159" s="11" t="s">
        <v>1496</v>
      </c>
      <c r="D159" s="14" t="s">
        <v>24</v>
      </c>
      <c r="E159" s="10"/>
      <c r="F159" s="10" t="n">
        <v>2.79</v>
      </c>
      <c r="G159" s="10"/>
      <c r="H159" s="10" t="n">
        <f aca="false">F159</f>
        <v>2.79</v>
      </c>
      <c r="I159" s="11" t="s">
        <v>1373</v>
      </c>
      <c r="J159" s="10" t="n">
        <f aca="false">H159*3</f>
        <v>8.37</v>
      </c>
      <c r="K159" s="12"/>
    </row>
    <row r="160" s="13" customFormat="true" ht="16" hidden="false" customHeight="true" outlineLevel="0" collapsed="false">
      <c r="A160" s="10" t="n">
        <v>156</v>
      </c>
      <c r="B160" s="11" t="s">
        <v>1333</v>
      </c>
      <c r="C160" s="11" t="s">
        <v>1497</v>
      </c>
      <c r="D160" s="14" t="s">
        <v>24</v>
      </c>
      <c r="E160" s="10"/>
      <c r="F160" s="10" t="n">
        <v>4.17</v>
      </c>
      <c r="G160" s="10"/>
      <c r="H160" s="10" t="n">
        <f aca="false">F160</f>
        <v>4.17</v>
      </c>
      <c r="I160" s="11" t="s">
        <v>1373</v>
      </c>
      <c r="J160" s="10" t="n">
        <f aca="false">H160*3</f>
        <v>12.51</v>
      </c>
      <c r="K160" s="12"/>
    </row>
    <row r="161" s="13" customFormat="true" ht="16" hidden="false" customHeight="true" outlineLevel="0" collapsed="false">
      <c r="A161" s="10" t="n">
        <v>157</v>
      </c>
      <c r="B161" s="11" t="s">
        <v>1333</v>
      </c>
      <c r="C161" s="11" t="s">
        <v>1498</v>
      </c>
      <c r="D161" s="14" t="s">
        <v>22</v>
      </c>
      <c r="E161" s="10"/>
      <c r="F161" s="10" t="n">
        <v>3.47</v>
      </c>
      <c r="G161" s="10"/>
      <c r="H161" s="10" t="n">
        <f aca="false">F161</f>
        <v>3.47</v>
      </c>
      <c r="I161" s="11" t="s">
        <v>1373</v>
      </c>
      <c r="J161" s="10" t="n">
        <f aca="false">H161*3</f>
        <v>10.41</v>
      </c>
      <c r="K161" s="12"/>
    </row>
    <row r="162" s="13" customFormat="true" ht="16" hidden="false" customHeight="true" outlineLevel="0" collapsed="false">
      <c r="A162" s="10" t="n">
        <v>158</v>
      </c>
      <c r="B162" s="11" t="s">
        <v>1333</v>
      </c>
      <c r="C162" s="11" t="s">
        <v>1499</v>
      </c>
      <c r="D162" s="14" t="s">
        <v>62</v>
      </c>
      <c r="E162" s="10"/>
      <c r="F162" s="10" t="n">
        <v>2.11</v>
      </c>
      <c r="G162" s="10"/>
      <c r="H162" s="10" t="n">
        <f aca="false">F162</f>
        <v>2.11</v>
      </c>
      <c r="I162" s="11" t="s">
        <v>1373</v>
      </c>
      <c r="J162" s="10" t="n">
        <f aca="false">H162*3</f>
        <v>6.33</v>
      </c>
      <c r="K162" s="12"/>
    </row>
    <row r="163" s="13" customFormat="true" ht="16" hidden="false" customHeight="true" outlineLevel="0" collapsed="false">
      <c r="A163" s="10" t="n">
        <v>159</v>
      </c>
      <c r="B163" s="11" t="s">
        <v>1333</v>
      </c>
      <c r="C163" s="11" t="s">
        <v>1500</v>
      </c>
      <c r="D163" s="14" t="s">
        <v>15</v>
      </c>
      <c r="E163" s="10"/>
      <c r="F163" s="10" t="n">
        <v>1.48</v>
      </c>
      <c r="G163" s="10"/>
      <c r="H163" s="10" t="n">
        <f aca="false">F163</f>
        <v>1.48</v>
      </c>
      <c r="I163" s="11" t="s">
        <v>1373</v>
      </c>
      <c r="J163" s="10" t="n">
        <f aca="false">H163*3</f>
        <v>4.44</v>
      </c>
      <c r="K163" s="12"/>
    </row>
    <row r="164" s="13" customFormat="true" ht="16" hidden="false" customHeight="true" outlineLevel="0" collapsed="false">
      <c r="A164" s="10" t="n">
        <v>160</v>
      </c>
      <c r="B164" s="11" t="s">
        <v>1333</v>
      </c>
      <c r="C164" s="11" t="s">
        <v>1501</v>
      </c>
      <c r="D164" s="14" t="s">
        <v>22</v>
      </c>
      <c r="E164" s="10"/>
      <c r="F164" s="10" t="n">
        <v>2.11</v>
      </c>
      <c r="G164" s="10"/>
      <c r="H164" s="10" t="n">
        <f aca="false">F164</f>
        <v>2.11</v>
      </c>
      <c r="I164" s="11" t="s">
        <v>1373</v>
      </c>
      <c r="J164" s="10" t="n">
        <f aca="false">H164*3</f>
        <v>6.33</v>
      </c>
      <c r="K164" s="12"/>
    </row>
    <row r="165" s="13" customFormat="true" ht="16" hidden="false" customHeight="true" outlineLevel="0" collapsed="false">
      <c r="A165" s="10" t="n">
        <v>161</v>
      </c>
      <c r="B165" s="11" t="s">
        <v>1333</v>
      </c>
      <c r="C165" s="11" t="s">
        <v>1502</v>
      </c>
      <c r="D165" s="14" t="s">
        <v>135</v>
      </c>
      <c r="E165" s="10"/>
      <c r="F165" s="10" t="n">
        <v>2.11</v>
      </c>
      <c r="G165" s="10"/>
      <c r="H165" s="10" t="n">
        <f aca="false">F165</f>
        <v>2.11</v>
      </c>
      <c r="I165" s="11" t="s">
        <v>1373</v>
      </c>
      <c r="J165" s="10" t="n">
        <f aca="false">H165*3</f>
        <v>6.33</v>
      </c>
      <c r="K165" s="12"/>
    </row>
    <row r="166" s="13" customFormat="true" ht="16" hidden="false" customHeight="true" outlineLevel="0" collapsed="false">
      <c r="A166" s="10" t="n">
        <v>162</v>
      </c>
      <c r="B166" s="11" t="s">
        <v>1333</v>
      </c>
      <c r="C166" s="11" t="s">
        <v>1503</v>
      </c>
      <c r="D166" s="14" t="s">
        <v>27</v>
      </c>
      <c r="E166" s="10"/>
      <c r="F166" s="10" t="n">
        <v>1.48</v>
      </c>
      <c r="G166" s="10"/>
      <c r="H166" s="10" t="n">
        <f aca="false">F166</f>
        <v>1.48</v>
      </c>
      <c r="I166" s="11" t="s">
        <v>1373</v>
      </c>
      <c r="J166" s="10" t="n">
        <f aca="false">H166*3</f>
        <v>4.44</v>
      </c>
      <c r="K166" s="12"/>
    </row>
    <row r="167" s="13" customFormat="true" ht="16" hidden="false" customHeight="true" outlineLevel="0" collapsed="false">
      <c r="A167" s="10" t="n">
        <v>163</v>
      </c>
      <c r="B167" s="11" t="s">
        <v>1333</v>
      </c>
      <c r="C167" s="11" t="s">
        <v>1504</v>
      </c>
      <c r="D167" s="14" t="s">
        <v>1505</v>
      </c>
      <c r="E167" s="10"/>
      <c r="F167" s="10" t="n">
        <v>2.79</v>
      </c>
      <c r="G167" s="10"/>
      <c r="H167" s="10" t="n">
        <f aca="false">F167</f>
        <v>2.79</v>
      </c>
      <c r="I167" s="11" t="s">
        <v>1373</v>
      </c>
      <c r="J167" s="10" t="n">
        <f aca="false">H167*3</f>
        <v>8.37</v>
      </c>
      <c r="K167" s="12"/>
    </row>
    <row r="168" s="13" customFormat="true" ht="16" hidden="false" customHeight="true" outlineLevel="0" collapsed="false">
      <c r="A168" s="10" t="n">
        <v>164</v>
      </c>
      <c r="B168" s="11" t="s">
        <v>1333</v>
      </c>
      <c r="C168" s="11" t="s">
        <v>1506</v>
      </c>
      <c r="D168" s="14" t="s">
        <v>22</v>
      </c>
      <c r="E168" s="10"/>
      <c r="F168" s="10" t="n">
        <v>2.79</v>
      </c>
      <c r="G168" s="10"/>
      <c r="H168" s="10" t="n">
        <f aca="false">F168</f>
        <v>2.79</v>
      </c>
      <c r="I168" s="11" t="s">
        <v>1373</v>
      </c>
      <c r="J168" s="10" t="n">
        <f aca="false">H168*3</f>
        <v>8.37</v>
      </c>
      <c r="K168" s="12"/>
    </row>
    <row r="169" s="13" customFormat="true" ht="16" hidden="false" customHeight="true" outlineLevel="0" collapsed="false">
      <c r="A169" s="10" t="n">
        <v>165</v>
      </c>
      <c r="B169" s="11" t="s">
        <v>1333</v>
      </c>
      <c r="C169" s="11" t="s">
        <v>1507</v>
      </c>
      <c r="D169" s="14" t="s">
        <v>109</v>
      </c>
      <c r="E169" s="10"/>
      <c r="F169" s="10" t="n">
        <v>3.47</v>
      </c>
      <c r="G169" s="10"/>
      <c r="H169" s="10" t="n">
        <f aca="false">F169</f>
        <v>3.47</v>
      </c>
      <c r="I169" s="11" t="s">
        <v>1373</v>
      </c>
      <c r="J169" s="10" t="n">
        <f aca="false">H169*3</f>
        <v>10.41</v>
      </c>
      <c r="K169" s="12"/>
    </row>
    <row r="170" s="13" customFormat="true" ht="16" hidden="false" customHeight="true" outlineLevel="0" collapsed="false">
      <c r="A170" s="10" t="n">
        <v>166</v>
      </c>
      <c r="B170" s="11" t="s">
        <v>1333</v>
      </c>
      <c r="C170" s="11" t="s">
        <v>798</v>
      </c>
      <c r="D170" s="14" t="s">
        <v>20</v>
      </c>
      <c r="E170" s="10"/>
      <c r="F170" s="10" t="n">
        <v>2.11</v>
      </c>
      <c r="G170" s="10"/>
      <c r="H170" s="10" t="n">
        <f aca="false">F170</f>
        <v>2.11</v>
      </c>
      <c r="I170" s="11" t="s">
        <v>1373</v>
      </c>
      <c r="J170" s="10" t="n">
        <f aca="false">H170*3</f>
        <v>6.33</v>
      </c>
      <c r="K170" s="12"/>
    </row>
    <row r="171" s="13" customFormat="true" ht="16" hidden="false" customHeight="true" outlineLevel="0" collapsed="false">
      <c r="A171" s="10" t="n">
        <v>167</v>
      </c>
      <c r="B171" s="11" t="s">
        <v>1333</v>
      </c>
      <c r="C171" s="11" t="s">
        <v>1508</v>
      </c>
      <c r="D171" s="14" t="s">
        <v>292</v>
      </c>
      <c r="E171" s="10"/>
      <c r="F171" s="10" t="n">
        <v>2.79</v>
      </c>
      <c r="G171" s="10"/>
      <c r="H171" s="10" t="n">
        <f aca="false">F171</f>
        <v>2.79</v>
      </c>
      <c r="I171" s="11" t="s">
        <v>1373</v>
      </c>
      <c r="J171" s="10" t="n">
        <f aca="false">H171*3</f>
        <v>8.37</v>
      </c>
      <c r="K171" s="12"/>
    </row>
    <row r="172" s="13" customFormat="true" ht="16" hidden="false" customHeight="true" outlineLevel="0" collapsed="false">
      <c r="A172" s="10" t="n">
        <v>168</v>
      </c>
      <c r="B172" s="11" t="s">
        <v>1333</v>
      </c>
      <c r="C172" s="11" t="s">
        <v>1509</v>
      </c>
      <c r="D172" s="14" t="s">
        <v>20</v>
      </c>
      <c r="E172" s="10"/>
      <c r="F172" s="10" t="n">
        <v>3.47</v>
      </c>
      <c r="G172" s="10"/>
      <c r="H172" s="10" t="n">
        <f aca="false">F172</f>
        <v>3.47</v>
      </c>
      <c r="I172" s="11" t="s">
        <v>1373</v>
      </c>
      <c r="J172" s="10" t="n">
        <f aca="false">H172*3</f>
        <v>10.41</v>
      </c>
      <c r="K172" s="12"/>
    </row>
    <row r="173" s="13" customFormat="true" ht="16" hidden="false" customHeight="true" outlineLevel="0" collapsed="false">
      <c r="A173" s="10" t="n">
        <v>169</v>
      </c>
      <c r="B173" s="11" t="s">
        <v>1333</v>
      </c>
      <c r="C173" s="11" t="s">
        <v>1510</v>
      </c>
      <c r="D173" s="14" t="s">
        <v>105</v>
      </c>
      <c r="E173" s="10"/>
      <c r="F173" s="10" t="n">
        <v>2.11</v>
      </c>
      <c r="G173" s="10"/>
      <c r="H173" s="10" t="n">
        <f aca="false">F173</f>
        <v>2.11</v>
      </c>
      <c r="I173" s="11" t="s">
        <v>1373</v>
      </c>
      <c r="J173" s="10" t="n">
        <f aca="false">H173*3</f>
        <v>6.33</v>
      </c>
      <c r="K173" s="12"/>
    </row>
    <row r="174" s="13" customFormat="true" ht="16" hidden="false" customHeight="true" outlineLevel="0" collapsed="false">
      <c r="A174" s="10" t="n">
        <v>170</v>
      </c>
      <c r="B174" s="11" t="s">
        <v>1333</v>
      </c>
      <c r="C174" s="11" t="s">
        <v>1511</v>
      </c>
      <c r="D174" s="14" t="s">
        <v>103</v>
      </c>
      <c r="E174" s="10"/>
      <c r="F174" s="10" t="n">
        <v>2.79</v>
      </c>
      <c r="G174" s="10"/>
      <c r="H174" s="10" t="n">
        <f aca="false">F174</f>
        <v>2.79</v>
      </c>
      <c r="I174" s="11" t="s">
        <v>1373</v>
      </c>
      <c r="J174" s="10" t="n">
        <f aca="false">H174*3</f>
        <v>8.37</v>
      </c>
      <c r="K174" s="12"/>
    </row>
    <row r="175" s="13" customFormat="true" ht="16" hidden="false" customHeight="true" outlineLevel="0" collapsed="false">
      <c r="A175" s="10" t="n">
        <v>171</v>
      </c>
      <c r="B175" s="11" t="s">
        <v>1333</v>
      </c>
      <c r="C175" s="11" t="s">
        <v>1512</v>
      </c>
      <c r="D175" s="14" t="s">
        <v>105</v>
      </c>
      <c r="E175" s="10"/>
      <c r="F175" s="10" t="n">
        <v>2.11</v>
      </c>
      <c r="G175" s="10"/>
      <c r="H175" s="10" t="n">
        <f aca="false">F175</f>
        <v>2.11</v>
      </c>
      <c r="I175" s="11" t="s">
        <v>1373</v>
      </c>
      <c r="J175" s="10" t="n">
        <f aca="false">H175*3</f>
        <v>6.33</v>
      </c>
      <c r="K175" s="12"/>
    </row>
    <row r="176" s="13" customFormat="true" ht="16" hidden="false" customHeight="true" outlineLevel="0" collapsed="false">
      <c r="A176" s="10" t="n">
        <v>172</v>
      </c>
      <c r="B176" s="11" t="s">
        <v>1333</v>
      </c>
      <c r="C176" s="11" t="s">
        <v>1513</v>
      </c>
      <c r="D176" s="14" t="s">
        <v>48</v>
      </c>
      <c r="E176" s="10"/>
      <c r="F176" s="10" t="n">
        <v>4.17</v>
      </c>
      <c r="G176" s="10"/>
      <c r="H176" s="10" t="n">
        <f aca="false">F176</f>
        <v>4.17</v>
      </c>
      <c r="I176" s="11" t="s">
        <v>1373</v>
      </c>
      <c r="J176" s="10" t="n">
        <f aca="false">H176*3</f>
        <v>12.51</v>
      </c>
      <c r="K176" s="12"/>
    </row>
    <row r="177" s="13" customFormat="true" ht="16" hidden="false" customHeight="true" outlineLevel="0" collapsed="false">
      <c r="A177" s="10" t="n">
        <v>173</v>
      </c>
      <c r="B177" s="11" t="s">
        <v>1333</v>
      </c>
      <c r="C177" s="11" t="s">
        <v>1514</v>
      </c>
      <c r="D177" s="14" t="s">
        <v>121</v>
      </c>
      <c r="E177" s="10"/>
      <c r="F177" s="10" t="n">
        <v>2.11</v>
      </c>
      <c r="G177" s="10"/>
      <c r="H177" s="10" t="n">
        <f aca="false">F177</f>
        <v>2.11</v>
      </c>
      <c r="I177" s="11" t="s">
        <v>1373</v>
      </c>
      <c r="J177" s="10" t="n">
        <f aca="false">H177*3</f>
        <v>6.33</v>
      </c>
      <c r="K177" s="12"/>
    </row>
    <row r="178" s="13" customFormat="true" ht="16" hidden="false" customHeight="true" outlineLevel="0" collapsed="false">
      <c r="A178" s="10" t="n">
        <v>174</v>
      </c>
      <c r="B178" s="11" t="s">
        <v>1333</v>
      </c>
      <c r="C178" s="11" t="s">
        <v>1515</v>
      </c>
      <c r="D178" s="14" t="s">
        <v>24</v>
      </c>
      <c r="E178" s="10"/>
      <c r="F178" s="10" t="n">
        <v>3.47</v>
      </c>
      <c r="G178" s="10"/>
      <c r="H178" s="10" t="n">
        <f aca="false">F178</f>
        <v>3.47</v>
      </c>
      <c r="I178" s="11" t="s">
        <v>1373</v>
      </c>
      <c r="J178" s="10" t="n">
        <f aca="false">H178*3</f>
        <v>10.41</v>
      </c>
      <c r="K178" s="12"/>
    </row>
    <row r="179" s="13" customFormat="true" ht="16" hidden="false" customHeight="true" outlineLevel="0" collapsed="false">
      <c r="A179" s="10" t="n">
        <v>175</v>
      </c>
      <c r="B179" s="11" t="s">
        <v>1333</v>
      </c>
      <c r="C179" s="11" t="s">
        <v>1516</v>
      </c>
      <c r="D179" s="14" t="s">
        <v>22</v>
      </c>
      <c r="E179" s="10"/>
      <c r="F179" s="10" t="n">
        <v>3.47</v>
      </c>
      <c r="G179" s="10"/>
      <c r="H179" s="10" t="n">
        <f aca="false">F179</f>
        <v>3.47</v>
      </c>
      <c r="I179" s="11" t="s">
        <v>1373</v>
      </c>
      <c r="J179" s="10" t="n">
        <f aca="false">H179*3</f>
        <v>10.41</v>
      </c>
      <c r="K179" s="12"/>
    </row>
    <row r="180" s="13" customFormat="true" ht="16" hidden="false" customHeight="true" outlineLevel="0" collapsed="false">
      <c r="A180" s="10" t="n">
        <v>176</v>
      </c>
      <c r="B180" s="11" t="s">
        <v>1333</v>
      </c>
      <c r="C180" s="11" t="s">
        <v>1517</v>
      </c>
      <c r="D180" s="14" t="s">
        <v>109</v>
      </c>
      <c r="E180" s="10"/>
      <c r="F180" s="10" t="n">
        <v>2.7</v>
      </c>
      <c r="G180" s="10"/>
      <c r="H180" s="10" t="n">
        <f aca="false">F180</f>
        <v>2.7</v>
      </c>
      <c r="I180" s="11" t="s">
        <v>1373</v>
      </c>
      <c r="J180" s="10" t="n">
        <f aca="false">H180*3</f>
        <v>8.1</v>
      </c>
      <c r="K180" s="12"/>
    </row>
    <row r="181" s="13" customFormat="true" ht="16" hidden="false" customHeight="true" outlineLevel="0" collapsed="false">
      <c r="A181" s="10" t="n">
        <v>177</v>
      </c>
      <c r="B181" s="11" t="s">
        <v>1333</v>
      </c>
      <c r="C181" s="11" t="s">
        <v>1518</v>
      </c>
      <c r="D181" s="14" t="s">
        <v>22</v>
      </c>
      <c r="E181" s="10"/>
      <c r="F181" s="10" t="n">
        <v>4.84</v>
      </c>
      <c r="G181" s="10"/>
      <c r="H181" s="10" t="n">
        <f aca="false">F181</f>
        <v>4.84</v>
      </c>
      <c r="I181" s="11" t="s">
        <v>1373</v>
      </c>
      <c r="J181" s="10" t="n">
        <f aca="false">H181*3</f>
        <v>14.52</v>
      </c>
      <c r="K181" s="12"/>
    </row>
    <row r="182" s="13" customFormat="true" ht="16" hidden="false" customHeight="true" outlineLevel="0" collapsed="false">
      <c r="A182" s="10" t="n">
        <v>178</v>
      </c>
      <c r="B182" s="11" t="s">
        <v>1333</v>
      </c>
      <c r="C182" s="11" t="s">
        <v>1519</v>
      </c>
      <c r="D182" s="14" t="s">
        <v>15</v>
      </c>
      <c r="E182" s="10"/>
      <c r="F182" s="10" t="n">
        <v>2.11</v>
      </c>
      <c r="G182" s="10"/>
      <c r="H182" s="10" t="n">
        <f aca="false">F182</f>
        <v>2.11</v>
      </c>
      <c r="I182" s="11" t="s">
        <v>1373</v>
      </c>
      <c r="J182" s="10" t="n">
        <f aca="false">H182*3</f>
        <v>6.33</v>
      </c>
      <c r="K182" s="12"/>
    </row>
    <row r="183" s="13" customFormat="true" ht="16" hidden="false" customHeight="true" outlineLevel="0" collapsed="false">
      <c r="A183" s="10" t="n">
        <v>179</v>
      </c>
      <c r="B183" s="11" t="s">
        <v>1333</v>
      </c>
      <c r="C183" s="11" t="s">
        <v>1520</v>
      </c>
      <c r="D183" s="14" t="s">
        <v>18</v>
      </c>
      <c r="E183" s="10"/>
      <c r="F183" s="10" t="n">
        <v>2.79</v>
      </c>
      <c r="G183" s="10"/>
      <c r="H183" s="10" t="n">
        <f aca="false">F183</f>
        <v>2.79</v>
      </c>
      <c r="I183" s="11" t="s">
        <v>1373</v>
      </c>
      <c r="J183" s="10" t="n">
        <f aca="false">H183*3</f>
        <v>8.37</v>
      </c>
      <c r="K183" s="12"/>
    </row>
    <row r="184" s="13" customFormat="true" ht="16" hidden="false" customHeight="true" outlineLevel="0" collapsed="false">
      <c r="A184" s="8" t="s">
        <v>12</v>
      </c>
      <c r="B184" s="8"/>
      <c r="C184" s="10"/>
      <c r="D184" s="14" t="s">
        <v>936</v>
      </c>
      <c r="E184" s="10"/>
      <c r="F184" s="10" t="n">
        <f aca="false">SUM(F5:F183)</f>
        <v>447.29</v>
      </c>
      <c r="G184" s="10"/>
      <c r="H184" s="10" t="n">
        <f aca="false">F184</f>
        <v>447.29</v>
      </c>
      <c r="I184" s="10"/>
      <c r="J184" s="10" t="n">
        <f aca="false">H184*3</f>
        <v>1341.87</v>
      </c>
      <c r="K184" s="12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84:B184"/>
  </mergeCells>
  <printOptions headings="false" gridLines="false" gridLinesSet="true" horizontalCentered="false" verticalCentered="false"/>
  <pageMargins left="0.236111111111111" right="0.236111111111111" top="0.2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48" activeCellId="0" sqref="M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8.24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5.62"/>
    <col collapsed="false" customWidth="true" hidden="false" outlineLevel="0" max="8" min="8" style="2" width="7.62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152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6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6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3" customFormat="true" ht="16" hidden="false" customHeight="true" outlineLevel="0" collapsed="false">
      <c r="A5" s="10" t="n">
        <v>1</v>
      </c>
      <c r="B5" s="11" t="s">
        <v>1522</v>
      </c>
      <c r="C5" s="11" t="s">
        <v>1523</v>
      </c>
      <c r="D5" s="10" t="s">
        <v>1524</v>
      </c>
      <c r="E5" s="10"/>
      <c r="F5" s="10" t="n">
        <v>0.55</v>
      </c>
      <c r="G5" s="10"/>
      <c r="H5" s="10" t="n">
        <f aca="false">F5</f>
        <v>0.55</v>
      </c>
      <c r="I5" s="11" t="s">
        <v>1525</v>
      </c>
      <c r="J5" s="10" t="n">
        <f aca="false">H5*3</f>
        <v>1.65</v>
      </c>
      <c r="K5" s="12"/>
    </row>
    <row r="6" s="13" customFormat="true" ht="16" hidden="false" customHeight="true" outlineLevel="0" collapsed="false">
      <c r="A6" s="10" t="n">
        <v>2</v>
      </c>
      <c r="B6" s="11" t="s">
        <v>1522</v>
      </c>
      <c r="C6" s="11" t="s">
        <v>1526</v>
      </c>
      <c r="D6" s="14" t="s">
        <v>1527</v>
      </c>
      <c r="E6" s="10"/>
      <c r="F6" s="10" t="n">
        <v>0.9</v>
      </c>
      <c r="G6" s="10"/>
      <c r="H6" s="10" t="n">
        <f aca="false">F6</f>
        <v>0.9</v>
      </c>
      <c r="I6" s="11" t="s">
        <v>1525</v>
      </c>
      <c r="J6" s="10" t="n">
        <f aca="false">H6*3</f>
        <v>2.7</v>
      </c>
      <c r="K6" s="12"/>
    </row>
    <row r="7" s="13" customFormat="true" ht="16" hidden="false" customHeight="true" outlineLevel="0" collapsed="false">
      <c r="A7" s="10" t="n">
        <v>3</v>
      </c>
      <c r="B7" s="11" t="s">
        <v>1522</v>
      </c>
      <c r="C7" s="11" t="s">
        <v>1528</v>
      </c>
      <c r="D7" s="14" t="s">
        <v>1529</v>
      </c>
      <c r="E7" s="10"/>
      <c r="F7" s="10" t="n">
        <v>0.83</v>
      </c>
      <c r="G7" s="10"/>
      <c r="H7" s="10" t="n">
        <f aca="false">F7</f>
        <v>0.83</v>
      </c>
      <c r="I7" s="11" t="s">
        <v>1525</v>
      </c>
      <c r="J7" s="10" t="n">
        <f aca="false">H7*3</f>
        <v>2.49</v>
      </c>
      <c r="K7" s="12"/>
    </row>
    <row r="8" s="13" customFormat="true" ht="16" hidden="false" customHeight="true" outlineLevel="0" collapsed="false">
      <c r="A8" s="10" t="n">
        <v>4</v>
      </c>
      <c r="B8" s="11" t="s">
        <v>1522</v>
      </c>
      <c r="C8" s="11" t="s">
        <v>1530</v>
      </c>
      <c r="D8" s="14" t="s">
        <v>1524</v>
      </c>
      <c r="E8" s="10"/>
      <c r="F8" s="10" t="n">
        <v>0.83</v>
      </c>
      <c r="G8" s="10"/>
      <c r="H8" s="10" t="n">
        <f aca="false">F8</f>
        <v>0.83</v>
      </c>
      <c r="I8" s="11" t="s">
        <v>1525</v>
      </c>
      <c r="J8" s="10" t="n">
        <f aca="false">H8*3</f>
        <v>2.49</v>
      </c>
      <c r="K8" s="12"/>
    </row>
    <row r="9" s="13" customFormat="true" ht="16" hidden="false" customHeight="true" outlineLevel="0" collapsed="false">
      <c r="A9" s="10" t="n">
        <v>5</v>
      </c>
      <c r="B9" s="11" t="s">
        <v>1522</v>
      </c>
      <c r="C9" s="11" t="s">
        <v>1531</v>
      </c>
      <c r="D9" s="14" t="s">
        <v>1532</v>
      </c>
      <c r="E9" s="10"/>
      <c r="F9" s="10" t="n">
        <v>1.38</v>
      </c>
      <c r="G9" s="10"/>
      <c r="H9" s="10" t="n">
        <f aca="false">F9</f>
        <v>1.38</v>
      </c>
      <c r="I9" s="11" t="s">
        <v>1525</v>
      </c>
      <c r="J9" s="10" t="n">
        <f aca="false">H9*3</f>
        <v>4.14</v>
      </c>
      <c r="K9" s="12"/>
    </row>
    <row r="10" s="13" customFormat="true" ht="16" hidden="false" customHeight="true" outlineLevel="0" collapsed="false">
      <c r="A10" s="10" t="n">
        <v>6</v>
      </c>
      <c r="B10" s="11" t="s">
        <v>1522</v>
      </c>
      <c r="C10" s="11" t="s">
        <v>1533</v>
      </c>
      <c r="D10" s="14" t="s">
        <v>1524</v>
      </c>
      <c r="E10" s="10"/>
      <c r="F10" s="10" t="n">
        <v>0.28</v>
      </c>
      <c r="G10" s="10"/>
      <c r="H10" s="10" t="n">
        <f aca="false">F10</f>
        <v>0.28</v>
      </c>
      <c r="I10" s="11" t="s">
        <v>1525</v>
      </c>
      <c r="J10" s="10" t="n">
        <f aca="false">H10*3</f>
        <v>0.84</v>
      </c>
      <c r="K10" s="12"/>
    </row>
    <row r="11" s="13" customFormat="true" ht="16" hidden="false" customHeight="true" outlineLevel="0" collapsed="false">
      <c r="A11" s="10" t="n">
        <v>7</v>
      </c>
      <c r="B11" s="11" t="s">
        <v>1522</v>
      </c>
      <c r="C11" s="11" t="s">
        <v>1534</v>
      </c>
      <c r="D11" s="14" t="s">
        <v>1535</v>
      </c>
      <c r="E11" s="10"/>
      <c r="F11" s="10" t="n">
        <v>0.9</v>
      </c>
      <c r="G11" s="10"/>
      <c r="H11" s="10" t="n">
        <f aca="false">F11</f>
        <v>0.9</v>
      </c>
      <c r="I11" s="11" t="s">
        <v>1525</v>
      </c>
      <c r="J11" s="10" t="n">
        <f aca="false">H11*3</f>
        <v>2.7</v>
      </c>
      <c r="K11" s="12"/>
    </row>
    <row r="12" s="13" customFormat="true" ht="16" hidden="false" customHeight="true" outlineLevel="0" collapsed="false">
      <c r="A12" s="10" t="n">
        <v>8</v>
      </c>
      <c r="B12" s="11" t="s">
        <v>1522</v>
      </c>
      <c r="C12" s="11" t="s">
        <v>1536</v>
      </c>
      <c r="D12" s="14" t="s">
        <v>1537</v>
      </c>
      <c r="E12" s="10"/>
      <c r="F12" s="10" t="n">
        <v>0.83</v>
      </c>
      <c r="G12" s="10"/>
      <c r="H12" s="10" t="n">
        <f aca="false">F12</f>
        <v>0.83</v>
      </c>
      <c r="I12" s="11" t="s">
        <v>1525</v>
      </c>
      <c r="J12" s="10" t="n">
        <f aca="false">H12*3</f>
        <v>2.49</v>
      </c>
      <c r="K12" s="12"/>
    </row>
    <row r="13" s="13" customFormat="true" ht="16" hidden="false" customHeight="true" outlineLevel="0" collapsed="false">
      <c r="A13" s="10" t="n">
        <v>9</v>
      </c>
      <c r="B13" s="11" t="s">
        <v>1522</v>
      </c>
      <c r="C13" s="11" t="s">
        <v>1538</v>
      </c>
      <c r="D13" s="14" t="s">
        <v>1529</v>
      </c>
      <c r="E13" s="10"/>
      <c r="F13" s="10" t="n">
        <v>1.38</v>
      </c>
      <c r="G13" s="10"/>
      <c r="H13" s="10" t="n">
        <f aca="false">F13</f>
        <v>1.38</v>
      </c>
      <c r="I13" s="11" t="s">
        <v>1525</v>
      </c>
      <c r="J13" s="10" t="n">
        <f aca="false">H13*3</f>
        <v>4.14</v>
      </c>
      <c r="K13" s="12"/>
    </row>
    <row r="14" s="13" customFormat="true" ht="16" hidden="false" customHeight="true" outlineLevel="0" collapsed="false">
      <c r="A14" s="10" t="n">
        <v>10</v>
      </c>
      <c r="B14" s="11" t="s">
        <v>1522</v>
      </c>
      <c r="C14" s="11" t="s">
        <v>1539</v>
      </c>
      <c r="D14" s="14" t="s">
        <v>1524</v>
      </c>
      <c r="E14" s="10"/>
      <c r="F14" s="10" t="n">
        <v>1.38</v>
      </c>
      <c r="G14" s="10"/>
      <c r="H14" s="10" t="n">
        <f aca="false">F14</f>
        <v>1.38</v>
      </c>
      <c r="I14" s="11" t="s">
        <v>1525</v>
      </c>
      <c r="J14" s="10" t="n">
        <f aca="false">H14*3</f>
        <v>4.14</v>
      </c>
      <c r="K14" s="12"/>
    </row>
    <row r="15" s="13" customFormat="true" ht="16" hidden="false" customHeight="true" outlineLevel="0" collapsed="false">
      <c r="A15" s="10" t="n">
        <v>11</v>
      </c>
      <c r="B15" s="11" t="s">
        <v>1522</v>
      </c>
      <c r="C15" s="11" t="s">
        <v>1540</v>
      </c>
      <c r="D15" s="14" t="s">
        <v>1541</v>
      </c>
      <c r="E15" s="10"/>
      <c r="F15" s="10" t="n">
        <v>0.9</v>
      </c>
      <c r="G15" s="10"/>
      <c r="H15" s="10" t="n">
        <f aca="false">F15</f>
        <v>0.9</v>
      </c>
      <c r="I15" s="11" t="s">
        <v>1525</v>
      </c>
      <c r="J15" s="10" t="n">
        <f aca="false">H15*3</f>
        <v>2.7</v>
      </c>
      <c r="K15" s="12"/>
    </row>
    <row r="16" s="13" customFormat="true" ht="16" hidden="false" customHeight="true" outlineLevel="0" collapsed="false">
      <c r="A16" s="10" t="n">
        <v>12</v>
      </c>
      <c r="B16" s="11" t="s">
        <v>1522</v>
      </c>
      <c r="C16" s="11" t="s">
        <v>1542</v>
      </c>
      <c r="D16" s="14" t="s">
        <v>1543</v>
      </c>
      <c r="E16" s="10"/>
      <c r="F16" s="10" t="n">
        <v>0.9</v>
      </c>
      <c r="G16" s="10"/>
      <c r="H16" s="10" t="n">
        <f aca="false">F16</f>
        <v>0.9</v>
      </c>
      <c r="I16" s="11" t="s">
        <v>1525</v>
      </c>
      <c r="J16" s="10" t="n">
        <f aca="false">H16*3</f>
        <v>2.7</v>
      </c>
      <c r="K16" s="12"/>
    </row>
    <row r="17" s="13" customFormat="true" ht="16" hidden="false" customHeight="true" outlineLevel="0" collapsed="false">
      <c r="A17" s="10" t="n">
        <v>13</v>
      </c>
      <c r="B17" s="11" t="s">
        <v>1522</v>
      </c>
      <c r="C17" s="11" t="s">
        <v>1544</v>
      </c>
      <c r="D17" s="14" t="s">
        <v>1545</v>
      </c>
      <c r="E17" s="10"/>
      <c r="F17" s="10" t="n">
        <v>0.9</v>
      </c>
      <c r="G17" s="10"/>
      <c r="H17" s="10" t="n">
        <f aca="false">F17</f>
        <v>0.9</v>
      </c>
      <c r="I17" s="11" t="s">
        <v>1525</v>
      </c>
      <c r="J17" s="10" t="n">
        <f aca="false">H17*3</f>
        <v>2.7</v>
      </c>
      <c r="K17" s="12"/>
    </row>
    <row r="18" s="13" customFormat="true" ht="16" hidden="false" customHeight="true" outlineLevel="0" collapsed="false">
      <c r="A18" s="10" t="n">
        <v>14</v>
      </c>
      <c r="B18" s="11" t="s">
        <v>1522</v>
      </c>
      <c r="C18" s="11" t="s">
        <v>1546</v>
      </c>
      <c r="D18" s="14" t="s">
        <v>1532</v>
      </c>
      <c r="E18" s="10"/>
      <c r="F18" s="10" t="n">
        <v>1.38</v>
      </c>
      <c r="G18" s="10"/>
      <c r="H18" s="10" t="n">
        <f aca="false">F18</f>
        <v>1.38</v>
      </c>
      <c r="I18" s="11" t="s">
        <v>1525</v>
      </c>
      <c r="J18" s="10" t="n">
        <f aca="false">H18*3</f>
        <v>4.14</v>
      </c>
      <c r="K18" s="12"/>
    </row>
    <row r="19" s="13" customFormat="true" ht="16" hidden="false" customHeight="true" outlineLevel="0" collapsed="false">
      <c r="A19" s="10" t="n">
        <v>15</v>
      </c>
      <c r="B19" s="11" t="s">
        <v>1522</v>
      </c>
      <c r="C19" s="11" t="s">
        <v>1547</v>
      </c>
      <c r="D19" s="14" t="s">
        <v>1532</v>
      </c>
      <c r="E19" s="10"/>
      <c r="F19" s="10" t="n">
        <v>1.38</v>
      </c>
      <c r="G19" s="10"/>
      <c r="H19" s="10" t="n">
        <f aca="false">F19</f>
        <v>1.38</v>
      </c>
      <c r="I19" s="11" t="s">
        <v>1525</v>
      </c>
      <c r="J19" s="10" t="n">
        <f aca="false">H19*3</f>
        <v>4.14</v>
      </c>
      <c r="K19" s="12"/>
    </row>
    <row r="20" s="13" customFormat="true" ht="16" hidden="false" customHeight="true" outlineLevel="0" collapsed="false">
      <c r="A20" s="10" t="n">
        <v>16</v>
      </c>
      <c r="B20" s="11" t="s">
        <v>1522</v>
      </c>
      <c r="C20" s="11" t="s">
        <v>1548</v>
      </c>
      <c r="D20" s="14" t="s">
        <v>1545</v>
      </c>
      <c r="E20" s="10"/>
      <c r="F20" s="10" t="n">
        <v>0.83</v>
      </c>
      <c r="G20" s="10"/>
      <c r="H20" s="10" t="n">
        <f aca="false">F20</f>
        <v>0.83</v>
      </c>
      <c r="I20" s="11" t="s">
        <v>1525</v>
      </c>
      <c r="J20" s="10" t="n">
        <f aca="false">H20*3</f>
        <v>2.49</v>
      </c>
      <c r="K20" s="12"/>
    </row>
    <row r="21" s="13" customFormat="true" ht="16" hidden="false" customHeight="true" outlineLevel="0" collapsed="false">
      <c r="A21" s="10" t="n">
        <v>17</v>
      </c>
      <c r="B21" s="11" t="s">
        <v>1522</v>
      </c>
      <c r="C21" s="11" t="s">
        <v>1549</v>
      </c>
      <c r="D21" s="14" t="s">
        <v>1550</v>
      </c>
      <c r="E21" s="10"/>
      <c r="F21" s="10" t="n">
        <v>0.9</v>
      </c>
      <c r="G21" s="10"/>
      <c r="H21" s="10" t="n">
        <f aca="false">F21</f>
        <v>0.9</v>
      </c>
      <c r="I21" s="11" t="s">
        <v>1525</v>
      </c>
      <c r="J21" s="10" t="n">
        <f aca="false">H21*3</f>
        <v>2.7</v>
      </c>
      <c r="K21" s="12"/>
    </row>
    <row r="22" s="13" customFormat="true" ht="16" hidden="false" customHeight="true" outlineLevel="0" collapsed="false">
      <c r="A22" s="10" t="n">
        <v>18</v>
      </c>
      <c r="B22" s="11" t="s">
        <v>1522</v>
      </c>
      <c r="C22" s="11" t="s">
        <v>1551</v>
      </c>
      <c r="D22" s="14" t="s">
        <v>1550</v>
      </c>
      <c r="E22" s="10"/>
      <c r="F22" s="10" t="n">
        <v>0.9</v>
      </c>
      <c r="G22" s="10"/>
      <c r="H22" s="10" t="n">
        <f aca="false">F22</f>
        <v>0.9</v>
      </c>
      <c r="I22" s="11" t="s">
        <v>1525</v>
      </c>
      <c r="J22" s="10" t="n">
        <f aca="false">H22*3</f>
        <v>2.7</v>
      </c>
      <c r="K22" s="12"/>
    </row>
    <row r="23" s="13" customFormat="true" ht="16" hidden="false" customHeight="true" outlineLevel="0" collapsed="false">
      <c r="A23" s="10" t="n">
        <v>19</v>
      </c>
      <c r="B23" s="11" t="s">
        <v>1522</v>
      </c>
      <c r="C23" s="11" t="s">
        <v>1552</v>
      </c>
      <c r="D23" s="14" t="s">
        <v>1532</v>
      </c>
      <c r="E23" s="10"/>
      <c r="F23" s="10" t="n">
        <v>0.83</v>
      </c>
      <c r="G23" s="10"/>
      <c r="H23" s="10" t="n">
        <f aca="false">F23</f>
        <v>0.83</v>
      </c>
      <c r="I23" s="11" t="s">
        <v>1525</v>
      </c>
      <c r="J23" s="10" t="n">
        <f aca="false">H23*3</f>
        <v>2.49</v>
      </c>
      <c r="K23" s="12"/>
    </row>
    <row r="24" s="13" customFormat="true" ht="16" hidden="false" customHeight="true" outlineLevel="0" collapsed="false">
      <c r="A24" s="10" t="n">
        <v>20</v>
      </c>
      <c r="B24" s="11" t="s">
        <v>1522</v>
      </c>
      <c r="C24" s="11" t="s">
        <v>1553</v>
      </c>
      <c r="D24" s="14" t="s">
        <v>1532</v>
      </c>
      <c r="E24" s="10"/>
      <c r="F24" s="10" t="n">
        <v>1.38</v>
      </c>
      <c r="G24" s="10"/>
      <c r="H24" s="10" t="n">
        <f aca="false">F24</f>
        <v>1.38</v>
      </c>
      <c r="I24" s="11" t="s">
        <v>1525</v>
      </c>
      <c r="J24" s="10" t="n">
        <f aca="false">H24*3</f>
        <v>4.14</v>
      </c>
      <c r="K24" s="12"/>
    </row>
    <row r="25" s="13" customFormat="true" ht="16" hidden="false" customHeight="true" outlineLevel="0" collapsed="false">
      <c r="A25" s="10" t="n">
        <v>21</v>
      </c>
      <c r="B25" s="11" t="s">
        <v>1522</v>
      </c>
      <c r="C25" s="11" t="s">
        <v>1554</v>
      </c>
      <c r="D25" s="14" t="s">
        <v>1550</v>
      </c>
      <c r="E25" s="10"/>
      <c r="F25" s="10" t="n">
        <v>1.38</v>
      </c>
      <c r="G25" s="10"/>
      <c r="H25" s="10" t="n">
        <f aca="false">F25</f>
        <v>1.38</v>
      </c>
      <c r="I25" s="11" t="s">
        <v>1525</v>
      </c>
      <c r="J25" s="10" t="n">
        <f aca="false">H25*3</f>
        <v>4.14</v>
      </c>
      <c r="K25" s="12"/>
    </row>
    <row r="26" s="13" customFormat="true" ht="16" hidden="false" customHeight="true" outlineLevel="0" collapsed="false">
      <c r="A26" s="10" t="n">
        <v>22</v>
      </c>
      <c r="B26" s="11" t="s">
        <v>1522</v>
      </c>
      <c r="C26" s="11" t="s">
        <v>1555</v>
      </c>
      <c r="D26" s="14" t="s">
        <v>1550</v>
      </c>
      <c r="E26" s="10"/>
      <c r="F26" s="10" t="n">
        <v>0.83</v>
      </c>
      <c r="G26" s="10"/>
      <c r="H26" s="10" t="n">
        <f aca="false">F26</f>
        <v>0.83</v>
      </c>
      <c r="I26" s="11" t="s">
        <v>1525</v>
      </c>
      <c r="J26" s="10" t="n">
        <f aca="false">H26*3</f>
        <v>2.49</v>
      </c>
      <c r="K26" s="12"/>
    </row>
    <row r="27" s="13" customFormat="true" ht="16" hidden="false" customHeight="true" outlineLevel="0" collapsed="false">
      <c r="A27" s="10" t="n">
        <v>23</v>
      </c>
      <c r="B27" s="11" t="s">
        <v>1522</v>
      </c>
      <c r="C27" s="11" t="s">
        <v>1556</v>
      </c>
      <c r="D27" s="14" t="s">
        <v>1557</v>
      </c>
      <c r="E27" s="10"/>
      <c r="F27" s="10" t="n">
        <v>0.9</v>
      </c>
      <c r="G27" s="10"/>
      <c r="H27" s="10" t="n">
        <f aca="false">F27</f>
        <v>0.9</v>
      </c>
      <c r="I27" s="11" t="s">
        <v>1525</v>
      </c>
      <c r="J27" s="10" t="n">
        <f aca="false">H27*3</f>
        <v>2.7</v>
      </c>
      <c r="K27" s="12"/>
    </row>
    <row r="28" s="13" customFormat="true" ht="16" hidden="false" customHeight="true" outlineLevel="0" collapsed="false">
      <c r="A28" s="10" t="n">
        <v>24</v>
      </c>
      <c r="B28" s="11" t="s">
        <v>1522</v>
      </c>
      <c r="C28" s="11" t="s">
        <v>1558</v>
      </c>
      <c r="D28" s="14" t="s">
        <v>1524</v>
      </c>
      <c r="E28" s="10"/>
      <c r="F28" s="10" t="n">
        <v>1.38</v>
      </c>
      <c r="G28" s="10"/>
      <c r="H28" s="10" t="n">
        <f aca="false">F28</f>
        <v>1.38</v>
      </c>
      <c r="I28" s="11" t="s">
        <v>1525</v>
      </c>
      <c r="J28" s="10" t="n">
        <f aca="false">H28*3</f>
        <v>4.14</v>
      </c>
      <c r="K28" s="12"/>
    </row>
    <row r="29" s="13" customFormat="true" ht="16" hidden="false" customHeight="true" outlineLevel="0" collapsed="false">
      <c r="A29" s="10" t="n">
        <v>25</v>
      </c>
      <c r="B29" s="11" t="s">
        <v>1522</v>
      </c>
      <c r="C29" s="11" t="s">
        <v>1559</v>
      </c>
      <c r="D29" s="14" t="s">
        <v>1560</v>
      </c>
      <c r="E29" s="10"/>
      <c r="F29" s="10" t="n">
        <v>0.9</v>
      </c>
      <c r="G29" s="10"/>
      <c r="H29" s="10" t="n">
        <f aca="false">F29</f>
        <v>0.9</v>
      </c>
      <c r="I29" s="11" t="s">
        <v>1525</v>
      </c>
      <c r="J29" s="10" t="n">
        <f aca="false">H29*3</f>
        <v>2.7</v>
      </c>
      <c r="K29" s="12"/>
    </row>
    <row r="30" s="13" customFormat="true" ht="16" hidden="false" customHeight="true" outlineLevel="0" collapsed="false">
      <c r="A30" s="10" t="n">
        <v>26</v>
      </c>
      <c r="B30" s="11" t="s">
        <v>1522</v>
      </c>
      <c r="C30" s="11" t="s">
        <v>1561</v>
      </c>
      <c r="D30" s="14" t="s">
        <v>1550</v>
      </c>
      <c r="E30" s="10"/>
      <c r="F30" s="10" t="n">
        <v>0.83</v>
      </c>
      <c r="G30" s="10"/>
      <c r="H30" s="10" t="n">
        <f aca="false">F30</f>
        <v>0.83</v>
      </c>
      <c r="I30" s="11" t="s">
        <v>1525</v>
      </c>
      <c r="J30" s="10" t="n">
        <f aca="false">H30*3</f>
        <v>2.49</v>
      </c>
      <c r="K30" s="12"/>
    </row>
    <row r="31" s="13" customFormat="true" ht="16" hidden="false" customHeight="true" outlineLevel="0" collapsed="false">
      <c r="A31" s="10" t="n">
        <v>27</v>
      </c>
      <c r="B31" s="11" t="s">
        <v>1522</v>
      </c>
      <c r="C31" s="11" t="s">
        <v>1562</v>
      </c>
      <c r="D31" s="14" t="s">
        <v>1560</v>
      </c>
      <c r="E31" s="10"/>
      <c r="F31" s="10" t="n">
        <v>0.9</v>
      </c>
      <c r="G31" s="10"/>
      <c r="H31" s="10" t="n">
        <f aca="false">F31</f>
        <v>0.9</v>
      </c>
      <c r="I31" s="11" t="s">
        <v>1525</v>
      </c>
      <c r="J31" s="10" t="n">
        <f aca="false">H31*3</f>
        <v>2.7</v>
      </c>
      <c r="K31" s="12"/>
    </row>
    <row r="32" s="13" customFormat="true" ht="16" hidden="false" customHeight="true" outlineLevel="0" collapsed="false">
      <c r="A32" s="10" t="n">
        <v>28</v>
      </c>
      <c r="B32" s="11" t="s">
        <v>1522</v>
      </c>
      <c r="C32" s="11" t="s">
        <v>1563</v>
      </c>
      <c r="D32" s="14" t="s">
        <v>1545</v>
      </c>
      <c r="E32" s="10"/>
      <c r="F32" s="10" t="n">
        <v>1.38</v>
      </c>
      <c r="G32" s="10"/>
      <c r="H32" s="10" t="n">
        <f aca="false">F32</f>
        <v>1.38</v>
      </c>
      <c r="I32" s="11" t="s">
        <v>1525</v>
      </c>
      <c r="J32" s="10" t="n">
        <f aca="false">H32*3</f>
        <v>4.14</v>
      </c>
      <c r="K32" s="12"/>
    </row>
    <row r="33" s="13" customFormat="true" ht="16" hidden="false" customHeight="true" outlineLevel="0" collapsed="false">
      <c r="A33" s="10" t="n">
        <v>29</v>
      </c>
      <c r="B33" s="11" t="s">
        <v>1522</v>
      </c>
      <c r="C33" s="11" t="s">
        <v>1564</v>
      </c>
      <c r="D33" s="14" t="s">
        <v>1550</v>
      </c>
      <c r="E33" s="10"/>
      <c r="F33" s="10" t="n">
        <v>0.83</v>
      </c>
      <c r="G33" s="10"/>
      <c r="H33" s="10" t="n">
        <f aca="false">F33</f>
        <v>0.83</v>
      </c>
      <c r="I33" s="11" t="s">
        <v>1525</v>
      </c>
      <c r="J33" s="10" t="n">
        <f aca="false">H33*3</f>
        <v>2.49</v>
      </c>
      <c r="K33" s="12"/>
    </row>
    <row r="34" s="13" customFormat="true" ht="16" hidden="false" customHeight="true" outlineLevel="0" collapsed="false">
      <c r="A34" s="10" t="n">
        <v>30</v>
      </c>
      <c r="B34" s="11" t="s">
        <v>1522</v>
      </c>
      <c r="C34" s="11" t="s">
        <v>1565</v>
      </c>
      <c r="D34" s="14" t="s">
        <v>1545</v>
      </c>
      <c r="E34" s="10"/>
      <c r="F34" s="10" t="n">
        <v>0.55</v>
      </c>
      <c r="G34" s="10"/>
      <c r="H34" s="10" t="n">
        <f aca="false">F34</f>
        <v>0.55</v>
      </c>
      <c r="I34" s="11" t="s">
        <v>1525</v>
      </c>
      <c r="J34" s="10" t="n">
        <f aca="false">H34*3</f>
        <v>1.65</v>
      </c>
      <c r="K34" s="12"/>
    </row>
    <row r="35" s="13" customFormat="true" ht="16" hidden="false" customHeight="true" outlineLevel="0" collapsed="false">
      <c r="A35" s="10" t="n">
        <v>31</v>
      </c>
      <c r="B35" s="11" t="s">
        <v>1522</v>
      </c>
      <c r="C35" s="11" t="s">
        <v>1566</v>
      </c>
      <c r="D35" s="14" t="s">
        <v>1557</v>
      </c>
      <c r="E35" s="10"/>
      <c r="F35" s="10" t="n">
        <v>1.38</v>
      </c>
      <c r="G35" s="10"/>
      <c r="H35" s="10" t="n">
        <f aca="false">F35</f>
        <v>1.38</v>
      </c>
      <c r="I35" s="11" t="s">
        <v>1525</v>
      </c>
      <c r="J35" s="10" t="n">
        <f aca="false">H35*3</f>
        <v>4.14</v>
      </c>
      <c r="K35" s="12"/>
    </row>
    <row r="36" s="13" customFormat="true" ht="16" hidden="false" customHeight="true" outlineLevel="0" collapsed="false">
      <c r="A36" s="10" t="n">
        <v>32</v>
      </c>
      <c r="B36" s="11" t="s">
        <v>1522</v>
      </c>
      <c r="C36" s="11" t="s">
        <v>1567</v>
      </c>
      <c r="D36" s="14" t="s">
        <v>1529</v>
      </c>
      <c r="E36" s="10"/>
      <c r="F36" s="10" t="n">
        <v>0.9</v>
      </c>
      <c r="G36" s="10"/>
      <c r="H36" s="10" t="n">
        <f aca="false">F36</f>
        <v>0.9</v>
      </c>
      <c r="I36" s="11" t="s">
        <v>1525</v>
      </c>
      <c r="J36" s="10" t="n">
        <f aca="false">H36*3</f>
        <v>2.7</v>
      </c>
      <c r="K36" s="12"/>
    </row>
    <row r="37" s="13" customFormat="true" ht="16" hidden="false" customHeight="true" outlineLevel="0" collapsed="false">
      <c r="A37" s="10" t="n">
        <v>33</v>
      </c>
      <c r="B37" s="11" t="s">
        <v>1522</v>
      </c>
      <c r="C37" s="11" t="s">
        <v>1568</v>
      </c>
      <c r="D37" s="14" t="s">
        <v>1529</v>
      </c>
      <c r="E37" s="10"/>
      <c r="F37" s="10" t="n">
        <v>1.38</v>
      </c>
      <c r="G37" s="10"/>
      <c r="H37" s="10" t="n">
        <f aca="false">F37</f>
        <v>1.38</v>
      </c>
      <c r="I37" s="11" t="s">
        <v>1525</v>
      </c>
      <c r="J37" s="10" t="n">
        <f aca="false">H37*3</f>
        <v>4.14</v>
      </c>
      <c r="K37" s="12"/>
    </row>
    <row r="38" s="13" customFormat="true" ht="16" hidden="false" customHeight="true" outlineLevel="0" collapsed="false">
      <c r="A38" s="10" t="n">
        <v>34</v>
      </c>
      <c r="B38" s="11" t="s">
        <v>1522</v>
      </c>
      <c r="C38" s="11" t="s">
        <v>1569</v>
      </c>
      <c r="D38" s="14" t="s">
        <v>1570</v>
      </c>
      <c r="E38" s="10"/>
      <c r="F38" s="10" t="n">
        <v>0.55</v>
      </c>
      <c r="G38" s="10"/>
      <c r="H38" s="10" t="n">
        <f aca="false">F38</f>
        <v>0.55</v>
      </c>
      <c r="I38" s="11" t="s">
        <v>1525</v>
      </c>
      <c r="J38" s="10" t="n">
        <f aca="false">H38*3</f>
        <v>1.65</v>
      </c>
      <c r="K38" s="12"/>
    </row>
    <row r="39" s="13" customFormat="true" ht="16" hidden="false" customHeight="true" outlineLevel="0" collapsed="false">
      <c r="A39" s="10" t="n">
        <v>35</v>
      </c>
      <c r="B39" s="11" t="s">
        <v>1522</v>
      </c>
      <c r="C39" s="11" t="s">
        <v>1571</v>
      </c>
      <c r="D39" s="14" t="s">
        <v>1537</v>
      </c>
      <c r="E39" s="10"/>
      <c r="F39" s="10" t="n">
        <v>0.9</v>
      </c>
      <c r="G39" s="10"/>
      <c r="H39" s="10" t="n">
        <f aca="false">F39</f>
        <v>0.9</v>
      </c>
      <c r="I39" s="11" t="s">
        <v>1525</v>
      </c>
      <c r="J39" s="10" t="n">
        <f aca="false">H39*3</f>
        <v>2.7</v>
      </c>
      <c r="K39" s="12"/>
    </row>
    <row r="40" s="13" customFormat="true" ht="16" hidden="false" customHeight="true" outlineLevel="0" collapsed="false">
      <c r="A40" s="10" t="n">
        <v>36</v>
      </c>
      <c r="B40" s="11" t="s">
        <v>1522</v>
      </c>
      <c r="C40" s="11" t="s">
        <v>1572</v>
      </c>
      <c r="D40" s="14" t="s">
        <v>1532</v>
      </c>
      <c r="E40" s="10"/>
      <c r="F40" s="10" t="n">
        <v>0.9</v>
      </c>
      <c r="G40" s="10"/>
      <c r="H40" s="10" t="n">
        <f aca="false">F40</f>
        <v>0.9</v>
      </c>
      <c r="I40" s="11" t="s">
        <v>1525</v>
      </c>
      <c r="J40" s="10" t="n">
        <f aca="false">H40*3</f>
        <v>2.7</v>
      </c>
      <c r="K40" s="12"/>
    </row>
    <row r="41" s="13" customFormat="true" ht="16" hidden="false" customHeight="true" outlineLevel="0" collapsed="false">
      <c r="A41" s="10" t="n">
        <v>37</v>
      </c>
      <c r="B41" s="11" t="s">
        <v>1522</v>
      </c>
      <c r="C41" s="11" t="s">
        <v>1573</v>
      </c>
      <c r="D41" s="14" t="s">
        <v>1560</v>
      </c>
      <c r="E41" s="10"/>
      <c r="F41" s="10" t="n">
        <v>0.55</v>
      </c>
      <c r="G41" s="10"/>
      <c r="H41" s="10" t="n">
        <f aca="false">F41</f>
        <v>0.55</v>
      </c>
      <c r="I41" s="11" t="s">
        <v>1525</v>
      </c>
      <c r="J41" s="10" t="n">
        <f aca="false">H41*3</f>
        <v>1.65</v>
      </c>
      <c r="K41" s="12"/>
    </row>
    <row r="42" s="13" customFormat="true" ht="16" hidden="false" customHeight="true" outlineLevel="0" collapsed="false">
      <c r="A42" s="10" t="n">
        <v>38</v>
      </c>
      <c r="B42" s="11" t="s">
        <v>1522</v>
      </c>
      <c r="C42" s="11" t="s">
        <v>1574</v>
      </c>
      <c r="D42" s="14" t="s">
        <v>1524</v>
      </c>
      <c r="E42" s="10"/>
      <c r="F42" s="10" t="n">
        <v>0.55</v>
      </c>
      <c r="G42" s="10"/>
      <c r="H42" s="10" t="n">
        <f aca="false">F42</f>
        <v>0.55</v>
      </c>
      <c r="I42" s="11" t="s">
        <v>1525</v>
      </c>
      <c r="J42" s="10" t="n">
        <f aca="false">H42*3</f>
        <v>1.65</v>
      </c>
      <c r="K42" s="12"/>
    </row>
    <row r="43" s="13" customFormat="true" ht="16" hidden="false" customHeight="true" outlineLevel="0" collapsed="false">
      <c r="A43" s="10" t="n">
        <v>39</v>
      </c>
      <c r="B43" s="11" t="s">
        <v>1522</v>
      </c>
      <c r="C43" s="11" t="s">
        <v>1574</v>
      </c>
      <c r="D43" s="14" t="s">
        <v>1524</v>
      </c>
      <c r="E43" s="10"/>
      <c r="F43" s="10" t="n">
        <v>1.38</v>
      </c>
      <c r="G43" s="10"/>
      <c r="H43" s="10" t="n">
        <f aca="false">F43</f>
        <v>1.38</v>
      </c>
      <c r="I43" s="11" t="s">
        <v>1525</v>
      </c>
      <c r="J43" s="10" t="n">
        <f aca="false">H43*3</f>
        <v>4.14</v>
      </c>
      <c r="K43" s="12"/>
    </row>
    <row r="44" s="13" customFormat="true" ht="16" hidden="false" customHeight="true" outlineLevel="0" collapsed="false">
      <c r="A44" s="10" t="n">
        <v>40</v>
      </c>
      <c r="B44" s="11" t="s">
        <v>1522</v>
      </c>
      <c r="C44" s="11" t="s">
        <v>1575</v>
      </c>
      <c r="D44" s="14" t="s">
        <v>1529</v>
      </c>
      <c r="E44" s="10"/>
      <c r="F44" s="10" t="n">
        <v>1.04</v>
      </c>
      <c r="G44" s="10"/>
      <c r="H44" s="10" t="n">
        <f aca="false">F44</f>
        <v>1.04</v>
      </c>
      <c r="I44" s="11" t="s">
        <v>1525</v>
      </c>
      <c r="J44" s="10" t="n">
        <f aca="false">H44*3</f>
        <v>3.12</v>
      </c>
      <c r="K44" s="12"/>
    </row>
    <row r="45" s="13" customFormat="true" ht="16" hidden="false" customHeight="true" outlineLevel="0" collapsed="false">
      <c r="A45" s="10" t="n">
        <v>41</v>
      </c>
      <c r="B45" s="11" t="s">
        <v>1522</v>
      </c>
      <c r="C45" s="11" t="s">
        <v>1576</v>
      </c>
      <c r="D45" s="14" t="s">
        <v>1577</v>
      </c>
      <c r="E45" s="10"/>
      <c r="F45" s="10" t="n">
        <v>0.83</v>
      </c>
      <c r="G45" s="10"/>
      <c r="H45" s="10" t="n">
        <f aca="false">F45</f>
        <v>0.83</v>
      </c>
      <c r="I45" s="11" t="s">
        <v>1525</v>
      </c>
      <c r="J45" s="10" t="n">
        <f aca="false">H45*3</f>
        <v>2.49</v>
      </c>
      <c r="K45" s="12"/>
    </row>
    <row r="46" s="13" customFormat="true" ht="16" hidden="false" customHeight="true" outlineLevel="0" collapsed="false">
      <c r="A46" s="10" t="n">
        <v>42</v>
      </c>
      <c r="B46" s="11" t="s">
        <v>1522</v>
      </c>
      <c r="C46" s="11" t="s">
        <v>1578</v>
      </c>
      <c r="D46" s="14" t="s">
        <v>1560</v>
      </c>
      <c r="E46" s="10"/>
      <c r="F46" s="10" t="n">
        <v>0.55</v>
      </c>
      <c r="G46" s="10"/>
      <c r="H46" s="10" t="n">
        <f aca="false">F46</f>
        <v>0.55</v>
      </c>
      <c r="I46" s="11" t="s">
        <v>1525</v>
      </c>
      <c r="J46" s="10" t="n">
        <f aca="false">H46*3</f>
        <v>1.65</v>
      </c>
      <c r="K46" s="12"/>
    </row>
    <row r="47" s="13" customFormat="true" ht="16" hidden="false" customHeight="true" outlineLevel="0" collapsed="false">
      <c r="A47" s="10" t="n">
        <v>43</v>
      </c>
      <c r="B47" s="11" t="s">
        <v>1522</v>
      </c>
      <c r="C47" s="11" t="s">
        <v>1579</v>
      </c>
      <c r="D47" s="14" t="s">
        <v>1537</v>
      </c>
      <c r="E47" s="10"/>
      <c r="F47" s="10" t="n">
        <v>0.83</v>
      </c>
      <c r="G47" s="10"/>
      <c r="H47" s="10" t="n">
        <f aca="false">F47</f>
        <v>0.83</v>
      </c>
      <c r="I47" s="11" t="s">
        <v>1525</v>
      </c>
      <c r="J47" s="10" t="n">
        <f aca="false">H47*3</f>
        <v>2.49</v>
      </c>
      <c r="K47" s="12"/>
    </row>
    <row r="48" s="13" customFormat="true" ht="16" hidden="false" customHeight="true" outlineLevel="0" collapsed="false">
      <c r="A48" s="10" t="n">
        <v>44</v>
      </c>
      <c r="B48" s="11" t="s">
        <v>1522</v>
      </c>
      <c r="C48" s="11" t="s">
        <v>1580</v>
      </c>
      <c r="D48" s="14" t="s">
        <v>1581</v>
      </c>
      <c r="E48" s="10"/>
      <c r="F48" s="10" t="n">
        <v>0.9</v>
      </c>
      <c r="G48" s="10"/>
      <c r="H48" s="10" t="n">
        <f aca="false">F48</f>
        <v>0.9</v>
      </c>
      <c r="I48" s="11" t="s">
        <v>1525</v>
      </c>
      <c r="J48" s="10" t="n">
        <f aca="false">H48*3</f>
        <v>2.7</v>
      </c>
      <c r="K48" s="12"/>
    </row>
    <row r="49" s="13" customFormat="true" ht="16" hidden="false" customHeight="true" outlineLevel="0" collapsed="false">
      <c r="A49" s="10" t="n">
        <v>45</v>
      </c>
      <c r="B49" s="11" t="s">
        <v>1522</v>
      </c>
      <c r="C49" s="11" t="s">
        <v>1582</v>
      </c>
      <c r="D49" s="14" t="s">
        <v>1583</v>
      </c>
      <c r="E49" s="10"/>
      <c r="F49" s="10" t="n">
        <v>1.38</v>
      </c>
      <c r="G49" s="10"/>
      <c r="H49" s="10" t="n">
        <f aca="false">F49</f>
        <v>1.38</v>
      </c>
      <c r="I49" s="11" t="s">
        <v>1525</v>
      </c>
      <c r="J49" s="10" t="n">
        <f aca="false">H49*3</f>
        <v>4.14</v>
      </c>
      <c r="K49" s="12"/>
    </row>
    <row r="50" s="13" customFormat="true" ht="16" hidden="false" customHeight="true" outlineLevel="0" collapsed="false">
      <c r="A50" s="10" t="n">
        <v>46</v>
      </c>
      <c r="B50" s="11" t="s">
        <v>1522</v>
      </c>
      <c r="C50" s="11" t="s">
        <v>1584</v>
      </c>
      <c r="D50" s="14" t="s">
        <v>1585</v>
      </c>
      <c r="E50" s="10"/>
      <c r="F50" s="10" t="n">
        <v>0.28</v>
      </c>
      <c r="G50" s="10"/>
      <c r="H50" s="10" t="n">
        <f aca="false">F50</f>
        <v>0.28</v>
      </c>
      <c r="I50" s="11" t="s">
        <v>1525</v>
      </c>
      <c r="J50" s="10" t="n">
        <f aca="false">H50*3</f>
        <v>0.84</v>
      </c>
      <c r="K50" s="12"/>
    </row>
    <row r="51" s="13" customFormat="true" ht="16" hidden="false" customHeight="true" outlineLevel="0" collapsed="false">
      <c r="A51" s="10" t="n">
        <v>47</v>
      </c>
      <c r="B51" s="11" t="s">
        <v>1522</v>
      </c>
      <c r="C51" s="11" t="s">
        <v>1586</v>
      </c>
      <c r="D51" s="14" t="s">
        <v>1545</v>
      </c>
      <c r="E51" s="10"/>
      <c r="F51" s="10" t="n">
        <v>0.55</v>
      </c>
      <c r="G51" s="10"/>
      <c r="H51" s="10" t="n">
        <f aca="false">F51</f>
        <v>0.55</v>
      </c>
      <c r="I51" s="11" t="s">
        <v>1525</v>
      </c>
      <c r="J51" s="10" t="n">
        <f aca="false">H51*3</f>
        <v>1.65</v>
      </c>
      <c r="K51" s="12"/>
    </row>
    <row r="52" s="13" customFormat="true" ht="16" hidden="false" customHeight="true" outlineLevel="0" collapsed="false">
      <c r="A52" s="10" t="n">
        <v>48</v>
      </c>
      <c r="B52" s="11" t="s">
        <v>1522</v>
      </c>
      <c r="C52" s="11" t="s">
        <v>1587</v>
      </c>
      <c r="D52" s="14" t="s">
        <v>1535</v>
      </c>
      <c r="E52" s="10"/>
      <c r="F52" s="10" t="n">
        <v>0.55</v>
      </c>
      <c r="G52" s="10"/>
      <c r="H52" s="10" t="n">
        <f aca="false">F52</f>
        <v>0.55</v>
      </c>
      <c r="I52" s="11" t="s">
        <v>1525</v>
      </c>
      <c r="J52" s="10" t="n">
        <f aca="false">H52*3</f>
        <v>1.65</v>
      </c>
      <c r="K52" s="12"/>
    </row>
    <row r="53" s="13" customFormat="true" ht="16" hidden="false" customHeight="true" outlineLevel="0" collapsed="false">
      <c r="A53" s="10" t="n">
        <v>49</v>
      </c>
      <c r="B53" s="11" t="s">
        <v>1522</v>
      </c>
      <c r="C53" s="11" t="s">
        <v>1588</v>
      </c>
      <c r="D53" s="14" t="s">
        <v>1535</v>
      </c>
      <c r="E53" s="10"/>
      <c r="F53" s="10" t="n">
        <v>0.9</v>
      </c>
      <c r="G53" s="10"/>
      <c r="H53" s="10" t="n">
        <f aca="false">F53</f>
        <v>0.9</v>
      </c>
      <c r="I53" s="11" t="s">
        <v>1525</v>
      </c>
      <c r="J53" s="10" t="n">
        <f aca="false">H53*3</f>
        <v>2.7</v>
      </c>
      <c r="K53" s="12"/>
    </row>
    <row r="54" s="13" customFormat="true" ht="16" hidden="false" customHeight="true" outlineLevel="0" collapsed="false">
      <c r="A54" s="10" t="n">
        <v>50</v>
      </c>
      <c r="B54" s="11" t="s">
        <v>1522</v>
      </c>
      <c r="C54" s="11" t="s">
        <v>1589</v>
      </c>
      <c r="D54" s="14" t="s">
        <v>1545</v>
      </c>
      <c r="E54" s="10"/>
      <c r="F54" s="10" t="n">
        <v>1.38</v>
      </c>
      <c r="G54" s="10"/>
      <c r="H54" s="10" t="n">
        <f aca="false">F54</f>
        <v>1.38</v>
      </c>
      <c r="I54" s="11" t="s">
        <v>1525</v>
      </c>
      <c r="J54" s="10" t="n">
        <f aca="false">H54*3</f>
        <v>4.14</v>
      </c>
      <c r="K54" s="12"/>
    </row>
    <row r="55" s="13" customFormat="true" ht="16" hidden="false" customHeight="true" outlineLevel="0" collapsed="false">
      <c r="A55" s="10" t="n">
        <v>51</v>
      </c>
      <c r="B55" s="11" t="s">
        <v>1522</v>
      </c>
      <c r="C55" s="11" t="s">
        <v>1590</v>
      </c>
      <c r="D55" s="14" t="s">
        <v>1591</v>
      </c>
      <c r="E55" s="10"/>
      <c r="F55" s="10" t="n">
        <v>0.28</v>
      </c>
      <c r="G55" s="10"/>
      <c r="H55" s="10" t="n">
        <f aca="false">F55</f>
        <v>0.28</v>
      </c>
      <c r="I55" s="11" t="s">
        <v>1525</v>
      </c>
      <c r="J55" s="10" t="n">
        <f aca="false">H55*3</f>
        <v>0.84</v>
      </c>
      <c r="K55" s="12"/>
    </row>
    <row r="56" s="13" customFormat="true" ht="16" hidden="false" customHeight="true" outlineLevel="0" collapsed="false">
      <c r="A56" s="10" t="n">
        <v>52</v>
      </c>
      <c r="B56" s="11" t="s">
        <v>1522</v>
      </c>
      <c r="C56" s="11" t="s">
        <v>1592</v>
      </c>
      <c r="D56" s="14" t="s">
        <v>1583</v>
      </c>
      <c r="E56" s="10"/>
      <c r="F56" s="10" t="n">
        <v>0.28</v>
      </c>
      <c r="G56" s="10"/>
      <c r="H56" s="10" t="n">
        <f aca="false">F56</f>
        <v>0.28</v>
      </c>
      <c r="I56" s="11" t="s">
        <v>1525</v>
      </c>
      <c r="J56" s="10" t="n">
        <f aca="false">H56*3</f>
        <v>0.84</v>
      </c>
      <c r="K56" s="12"/>
    </row>
    <row r="57" s="13" customFormat="true" ht="16" hidden="false" customHeight="true" outlineLevel="0" collapsed="false">
      <c r="A57" s="10" t="n">
        <v>53</v>
      </c>
      <c r="B57" s="11" t="s">
        <v>1522</v>
      </c>
      <c r="C57" s="11" t="s">
        <v>1593</v>
      </c>
      <c r="D57" s="14" t="s">
        <v>1550</v>
      </c>
      <c r="E57" s="10"/>
      <c r="F57" s="10" t="n">
        <v>0.83</v>
      </c>
      <c r="G57" s="10"/>
      <c r="H57" s="10" t="n">
        <f aca="false">F57</f>
        <v>0.83</v>
      </c>
      <c r="I57" s="11" t="s">
        <v>1525</v>
      </c>
      <c r="J57" s="10" t="n">
        <f aca="false">H57*3</f>
        <v>2.49</v>
      </c>
      <c r="K57" s="12"/>
    </row>
    <row r="58" s="13" customFormat="true" ht="16" hidden="false" customHeight="true" outlineLevel="0" collapsed="false">
      <c r="A58" s="10" t="n">
        <v>54</v>
      </c>
      <c r="B58" s="11" t="s">
        <v>1522</v>
      </c>
      <c r="C58" s="11" t="s">
        <v>1594</v>
      </c>
      <c r="D58" s="14" t="s">
        <v>1560</v>
      </c>
      <c r="E58" s="10"/>
      <c r="F58" s="10" t="n">
        <v>0.9</v>
      </c>
      <c r="G58" s="10"/>
      <c r="H58" s="10" t="n">
        <f aca="false">F58</f>
        <v>0.9</v>
      </c>
      <c r="I58" s="11" t="s">
        <v>1525</v>
      </c>
      <c r="J58" s="10" t="n">
        <f aca="false">H58*3</f>
        <v>2.7</v>
      </c>
      <c r="K58" s="12"/>
    </row>
    <row r="59" s="13" customFormat="true" ht="16" hidden="false" customHeight="true" outlineLevel="0" collapsed="false">
      <c r="A59" s="10" t="n">
        <v>55</v>
      </c>
      <c r="B59" s="11" t="s">
        <v>1522</v>
      </c>
      <c r="C59" s="11" t="s">
        <v>1595</v>
      </c>
      <c r="D59" s="14" t="s">
        <v>1560</v>
      </c>
      <c r="E59" s="10"/>
      <c r="F59" s="10" t="n">
        <v>1.38</v>
      </c>
      <c r="G59" s="10"/>
      <c r="H59" s="10" t="n">
        <f aca="false">F59</f>
        <v>1.38</v>
      </c>
      <c r="I59" s="11" t="s">
        <v>1525</v>
      </c>
      <c r="J59" s="10" t="n">
        <f aca="false">H59*3</f>
        <v>4.14</v>
      </c>
      <c r="K59" s="12"/>
    </row>
    <row r="60" s="13" customFormat="true" ht="16" hidden="false" customHeight="true" outlineLevel="0" collapsed="false">
      <c r="A60" s="10" t="n">
        <v>56</v>
      </c>
      <c r="B60" s="11" t="s">
        <v>1522</v>
      </c>
      <c r="C60" s="11" t="s">
        <v>1596</v>
      </c>
      <c r="D60" s="14" t="s">
        <v>1527</v>
      </c>
      <c r="E60" s="10"/>
      <c r="F60" s="10" t="n">
        <v>0.9</v>
      </c>
      <c r="G60" s="10"/>
      <c r="H60" s="10" t="n">
        <f aca="false">F60</f>
        <v>0.9</v>
      </c>
      <c r="I60" s="11" t="s">
        <v>1525</v>
      </c>
      <c r="J60" s="10" t="n">
        <f aca="false">H60*3</f>
        <v>2.7</v>
      </c>
      <c r="K60" s="12"/>
    </row>
    <row r="61" s="13" customFormat="true" ht="16" hidden="false" customHeight="true" outlineLevel="0" collapsed="false">
      <c r="A61" s="10" t="n">
        <v>57</v>
      </c>
      <c r="B61" s="11" t="s">
        <v>1522</v>
      </c>
      <c r="C61" s="11" t="s">
        <v>1597</v>
      </c>
      <c r="D61" s="14" t="s">
        <v>1598</v>
      </c>
      <c r="E61" s="10"/>
      <c r="F61" s="10" t="n">
        <v>1.38</v>
      </c>
      <c r="G61" s="10"/>
      <c r="H61" s="10" t="n">
        <f aca="false">F61</f>
        <v>1.38</v>
      </c>
      <c r="I61" s="11" t="s">
        <v>1525</v>
      </c>
      <c r="J61" s="10" t="n">
        <f aca="false">H61*3</f>
        <v>4.14</v>
      </c>
      <c r="K61" s="12"/>
    </row>
    <row r="62" s="13" customFormat="true" ht="16" hidden="false" customHeight="true" outlineLevel="0" collapsed="false">
      <c r="A62" s="10" t="n">
        <v>58</v>
      </c>
      <c r="B62" s="11" t="s">
        <v>1522</v>
      </c>
      <c r="C62" s="11" t="s">
        <v>1599</v>
      </c>
      <c r="D62" s="14" t="s">
        <v>1529</v>
      </c>
      <c r="E62" s="10"/>
      <c r="F62" s="10" t="n">
        <v>0.9</v>
      </c>
      <c r="G62" s="10"/>
      <c r="H62" s="10" t="n">
        <f aca="false">F62</f>
        <v>0.9</v>
      </c>
      <c r="I62" s="11" t="s">
        <v>1525</v>
      </c>
      <c r="J62" s="10" t="n">
        <f aca="false">H62*3</f>
        <v>2.7</v>
      </c>
      <c r="K62" s="12"/>
    </row>
    <row r="63" s="13" customFormat="true" ht="16" hidden="false" customHeight="true" outlineLevel="0" collapsed="false">
      <c r="A63" s="10" t="n">
        <v>59</v>
      </c>
      <c r="B63" s="11" t="s">
        <v>1522</v>
      </c>
      <c r="C63" s="11" t="s">
        <v>1600</v>
      </c>
      <c r="D63" s="14" t="s">
        <v>1524</v>
      </c>
      <c r="E63" s="10"/>
      <c r="F63" s="10" t="n">
        <v>1.38</v>
      </c>
      <c r="G63" s="10"/>
      <c r="H63" s="10" t="n">
        <f aca="false">F63</f>
        <v>1.38</v>
      </c>
      <c r="I63" s="11" t="s">
        <v>1525</v>
      </c>
      <c r="J63" s="10" t="n">
        <f aca="false">H63*3</f>
        <v>4.14</v>
      </c>
      <c r="K63" s="12"/>
    </row>
    <row r="64" s="13" customFormat="true" ht="16" hidden="false" customHeight="true" outlineLevel="0" collapsed="false">
      <c r="A64" s="10" t="n">
        <v>60</v>
      </c>
      <c r="B64" s="11" t="s">
        <v>1522</v>
      </c>
      <c r="C64" s="11" t="s">
        <v>1601</v>
      </c>
      <c r="D64" s="14" t="s">
        <v>1602</v>
      </c>
      <c r="E64" s="10"/>
      <c r="F64" s="10" t="n">
        <v>1.38</v>
      </c>
      <c r="G64" s="10"/>
      <c r="H64" s="10" t="n">
        <f aca="false">F64</f>
        <v>1.38</v>
      </c>
      <c r="I64" s="11" t="s">
        <v>1525</v>
      </c>
      <c r="J64" s="10" t="n">
        <f aca="false">H64*3</f>
        <v>4.14</v>
      </c>
      <c r="K64" s="12"/>
    </row>
    <row r="65" s="13" customFormat="true" ht="16" hidden="false" customHeight="true" outlineLevel="0" collapsed="false">
      <c r="A65" s="10" t="n">
        <v>61</v>
      </c>
      <c r="B65" s="11" t="s">
        <v>1522</v>
      </c>
      <c r="C65" s="11" t="s">
        <v>1603</v>
      </c>
      <c r="D65" s="14" t="s">
        <v>1537</v>
      </c>
      <c r="E65" s="10"/>
      <c r="F65" s="10" t="n">
        <v>0.9</v>
      </c>
      <c r="G65" s="10"/>
      <c r="H65" s="10" t="n">
        <f aca="false">F65</f>
        <v>0.9</v>
      </c>
      <c r="I65" s="11" t="s">
        <v>1525</v>
      </c>
      <c r="J65" s="10" t="n">
        <f aca="false">H65*3</f>
        <v>2.7</v>
      </c>
      <c r="K65" s="12"/>
    </row>
    <row r="66" s="13" customFormat="true" ht="16" hidden="false" customHeight="true" outlineLevel="0" collapsed="false">
      <c r="A66" s="10" t="n">
        <v>62</v>
      </c>
      <c r="B66" s="11" t="s">
        <v>1522</v>
      </c>
      <c r="C66" s="11" t="s">
        <v>1604</v>
      </c>
      <c r="D66" s="14" t="s">
        <v>1524</v>
      </c>
      <c r="E66" s="10"/>
      <c r="F66" s="10" t="n">
        <v>1.38</v>
      </c>
      <c r="G66" s="10"/>
      <c r="H66" s="10" t="n">
        <f aca="false">F66</f>
        <v>1.38</v>
      </c>
      <c r="I66" s="11" t="s">
        <v>1525</v>
      </c>
      <c r="J66" s="10" t="n">
        <f aca="false">H66*3</f>
        <v>4.14</v>
      </c>
      <c r="K66" s="12"/>
    </row>
    <row r="67" s="13" customFormat="true" ht="16" hidden="false" customHeight="true" outlineLevel="0" collapsed="false">
      <c r="A67" s="10" t="n">
        <v>63</v>
      </c>
      <c r="B67" s="11" t="s">
        <v>1522</v>
      </c>
      <c r="C67" s="11" t="s">
        <v>1605</v>
      </c>
      <c r="D67" s="14" t="s">
        <v>1543</v>
      </c>
      <c r="E67" s="10"/>
      <c r="F67" s="10" t="n">
        <v>0.9</v>
      </c>
      <c r="G67" s="10"/>
      <c r="H67" s="10" t="n">
        <f aca="false">F67</f>
        <v>0.9</v>
      </c>
      <c r="I67" s="11" t="s">
        <v>1525</v>
      </c>
      <c r="J67" s="10" t="n">
        <f aca="false">H67*3</f>
        <v>2.7</v>
      </c>
      <c r="K67" s="12"/>
    </row>
    <row r="68" s="13" customFormat="true" ht="16" hidden="false" customHeight="true" outlineLevel="0" collapsed="false">
      <c r="A68" s="10" t="n">
        <v>64</v>
      </c>
      <c r="B68" s="11" t="s">
        <v>1522</v>
      </c>
      <c r="C68" s="11" t="s">
        <v>1606</v>
      </c>
      <c r="D68" s="14" t="s">
        <v>1524</v>
      </c>
      <c r="E68" s="10"/>
      <c r="F68" s="10" t="n">
        <v>0.9</v>
      </c>
      <c r="G68" s="10"/>
      <c r="H68" s="10" t="n">
        <f aca="false">F68</f>
        <v>0.9</v>
      </c>
      <c r="I68" s="11" t="s">
        <v>1525</v>
      </c>
      <c r="J68" s="10" t="n">
        <f aca="false">H68*3</f>
        <v>2.7</v>
      </c>
      <c r="K68" s="12"/>
    </row>
    <row r="69" s="13" customFormat="true" ht="16" hidden="false" customHeight="true" outlineLevel="0" collapsed="false">
      <c r="A69" s="10" t="n">
        <v>65</v>
      </c>
      <c r="B69" s="11" t="s">
        <v>1522</v>
      </c>
      <c r="C69" s="11" t="s">
        <v>1607</v>
      </c>
      <c r="D69" s="14" t="s">
        <v>1608</v>
      </c>
      <c r="E69" s="10"/>
      <c r="F69" s="10" t="n">
        <v>0.83</v>
      </c>
      <c r="G69" s="10"/>
      <c r="H69" s="10" t="n">
        <f aca="false">F69</f>
        <v>0.83</v>
      </c>
      <c r="I69" s="11" t="s">
        <v>1525</v>
      </c>
      <c r="J69" s="10" t="n">
        <f aca="false">H69*3</f>
        <v>2.49</v>
      </c>
      <c r="K69" s="12"/>
    </row>
    <row r="70" s="13" customFormat="true" ht="16" hidden="false" customHeight="true" outlineLevel="0" collapsed="false">
      <c r="A70" s="10" t="n">
        <v>66</v>
      </c>
      <c r="B70" s="11" t="s">
        <v>1522</v>
      </c>
      <c r="C70" s="11" t="s">
        <v>1609</v>
      </c>
      <c r="D70" s="14" t="s">
        <v>1524</v>
      </c>
      <c r="E70" s="10"/>
      <c r="F70" s="10" t="n">
        <v>1.38</v>
      </c>
      <c r="G70" s="10"/>
      <c r="H70" s="10" t="n">
        <f aca="false">F70</f>
        <v>1.38</v>
      </c>
      <c r="I70" s="11" t="s">
        <v>1525</v>
      </c>
      <c r="J70" s="10" t="n">
        <f aca="false">H70*3</f>
        <v>4.14</v>
      </c>
      <c r="K70" s="12"/>
    </row>
    <row r="71" s="13" customFormat="true" ht="16" hidden="false" customHeight="true" outlineLevel="0" collapsed="false">
      <c r="A71" s="10" t="n">
        <v>67</v>
      </c>
      <c r="B71" s="11" t="s">
        <v>1522</v>
      </c>
      <c r="C71" s="11" t="s">
        <v>1610</v>
      </c>
      <c r="D71" s="14" t="s">
        <v>1550</v>
      </c>
      <c r="E71" s="10"/>
      <c r="F71" s="10" t="n">
        <v>0.9</v>
      </c>
      <c r="G71" s="10"/>
      <c r="H71" s="10" t="n">
        <f aca="false">F71</f>
        <v>0.9</v>
      </c>
      <c r="I71" s="11" t="s">
        <v>1525</v>
      </c>
      <c r="J71" s="10" t="n">
        <f aca="false">H71*3</f>
        <v>2.7</v>
      </c>
      <c r="K71" s="12"/>
    </row>
    <row r="72" s="13" customFormat="true" ht="16" hidden="false" customHeight="true" outlineLevel="0" collapsed="false">
      <c r="A72" s="10" t="n">
        <v>68</v>
      </c>
      <c r="B72" s="11" t="s">
        <v>1522</v>
      </c>
      <c r="C72" s="11" t="s">
        <v>1611</v>
      </c>
      <c r="D72" s="14" t="s">
        <v>1537</v>
      </c>
      <c r="E72" s="10"/>
      <c r="F72" s="10" t="n">
        <v>0.9</v>
      </c>
      <c r="G72" s="10"/>
      <c r="H72" s="10" t="n">
        <f aca="false">F72</f>
        <v>0.9</v>
      </c>
      <c r="I72" s="11" t="s">
        <v>1525</v>
      </c>
      <c r="J72" s="10" t="n">
        <f aca="false">H72*3</f>
        <v>2.7</v>
      </c>
      <c r="K72" s="12"/>
    </row>
    <row r="73" s="13" customFormat="true" ht="16" hidden="false" customHeight="true" outlineLevel="0" collapsed="false">
      <c r="A73" s="10" t="n">
        <v>69</v>
      </c>
      <c r="B73" s="11" t="s">
        <v>1522</v>
      </c>
      <c r="C73" s="11" t="s">
        <v>1612</v>
      </c>
      <c r="D73" s="14" t="s">
        <v>1532</v>
      </c>
      <c r="E73" s="10"/>
      <c r="F73" s="10" t="n">
        <v>0.9</v>
      </c>
      <c r="G73" s="10"/>
      <c r="H73" s="10" t="n">
        <f aca="false">F73</f>
        <v>0.9</v>
      </c>
      <c r="I73" s="11" t="s">
        <v>1525</v>
      </c>
      <c r="J73" s="10" t="n">
        <f aca="false">H73*3</f>
        <v>2.7</v>
      </c>
      <c r="K73" s="12"/>
    </row>
    <row r="74" s="13" customFormat="true" ht="16" hidden="false" customHeight="true" outlineLevel="0" collapsed="false">
      <c r="A74" s="10" t="n">
        <v>70</v>
      </c>
      <c r="B74" s="11" t="s">
        <v>1522</v>
      </c>
      <c r="C74" s="11" t="s">
        <v>1613</v>
      </c>
      <c r="D74" s="14" t="s">
        <v>1557</v>
      </c>
      <c r="E74" s="10"/>
      <c r="F74" s="10" t="n">
        <v>1.38</v>
      </c>
      <c r="G74" s="10"/>
      <c r="H74" s="10" t="n">
        <f aca="false">F74</f>
        <v>1.38</v>
      </c>
      <c r="I74" s="11" t="s">
        <v>1525</v>
      </c>
      <c r="J74" s="10" t="n">
        <f aca="false">H74*3</f>
        <v>4.14</v>
      </c>
      <c r="K74" s="12"/>
    </row>
    <row r="75" s="13" customFormat="true" ht="16" hidden="false" customHeight="true" outlineLevel="0" collapsed="false">
      <c r="A75" s="10" t="n">
        <v>71</v>
      </c>
      <c r="B75" s="11" t="s">
        <v>1522</v>
      </c>
      <c r="C75" s="11" t="s">
        <v>1614</v>
      </c>
      <c r="D75" s="14" t="s">
        <v>1524</v>
      </c>
      <c r="E75" s="10"/>
      <c r="F75" s="10" t="n">
        <v>0.28</v>
      </c>
      <c r="G75" s="10"/>
      <c r="H75" s="10" t="n">
        <f aca="false">F75</f>
        <v>0.28</v>
      </c>
      <c r="I75" s="11" t="s">
        <v>1525</v>
      </c>
      <c r="J75" s="10" t="n">
        <f aca="false">H75*3</f>
        <v>0.84</v>
      </c>
      <c r="K75" s="12"/>
    </row>
    <row r="76" s="13" customFormat="true" ht="16" hidden="false" customHeight="true" outlineLevel="0" collapsed="false">
      <c r="A76" s="10" t="n">
        <v>72</v>
      </c>
      <c r="B76" s="11" t="s">
        <v>1522</v>
      </c>
      <c r="C76" s="11" t="s">
        <v>1615</v>
      </c>
      <c r="D76" s="14" t="s">
        <v>1535</v>
      </c>
      <c r="E76" s="10"/>
      <c r="F76" s="10" t="n">
        <v>0.9</v>
      </c>
      <c r="G76" s="10"/>
      <c r="H76" s="10" t="n">
        <f aca="false">F76</f>
        <v>0.9</v>
      </c>
      <c r="I76" s="11" t="s">
        <v>1525</v>
      </c>
      <c r="J76" s="10" t="n">
        <f aca="false">H76*3</f>
        <v>2.7</v>
      </c>
      <c r="K76" s="12"/>
    </row>
    <row r="77" s="13" customFormat="true" ht="16" hidden="false" customHeight="true" outlineLevel="0" collapsed="false">
      <c r="A77" s="10" t="n">
        <v>73</v>
      </c>
      <c r="B77" s="11" t="s">
        <v>1522</v>
      </c>
      <c r="C77" s="11" t="s">
        <v>1616</v>
      </c>
      <c r="D77" s="14" t="s">
        <v>1532</v>
      </c>
      <c r="E77" s="10"/>
      <c r="F77" s="10" t="n">
        <v>1.38</v>
      </c>
      <c r="G77" s="10"/>
      <c r="H77" s="10" t="n">
        <f aca="false">F77</f>
        <v>1.38</v>
      </c>
      <c r="I77" s="11" t="s">
        <v>1525</v>
      </c>
      <c r="J77" s="10" t="n">
        <f aca="false">H77*3</f>
        <v>4.14</v>
      </c>
      <c r="K77" s="12"/>
    </row>
    <row r="78" s="13" customFormat="true" ht="16" hidden="false" customHeight="true" outlineLevel="0" collapsed="false">
      <c r="A78" s="10" t="n">
        <v>74</v>
      </c>
      <c r="B78" s="11" t="s">
        <v>1522</v>
      </c>
      <c r="C78" s="11" t="s">
        <v>1617</v>
      </c>
      <c r="D78" s="14" t="s">
        <v>1543</v>
      </c>
      <c r="E78" s="10"/>
      <c r="F78" s="10" t="n">
        <v>1.38</v>
      </c>
      <c r="G78" s="10"/>
      <c r="H78" s="10" t="n">
        <f aca="false">F78</f>
        <v>1.38</v>
      </c>
      <c r="I78" s="11" t="s">
        <v>1525</v>
      </c>
      <c r="J78" s="10" t="n">
        <f aca="false">H78*3</f>
        <v>4.14</v>
      </c>
      <c r="K78" s="12"/>
    </row>
    <row r="79" s="13" customFormat="true" ht="16" hidden="false" customHeight="true" outlineLevel="0" collapsed="false">
      <c r="A79" s="10" t="n">
        <v>75</v>
      </c>
      <c r="B79" s="11" t="s">
        <v>1522</v>
      </c>
      <c r="C79" s="11" t="s">
        <v>1618</v>
      </c>
      <c r="D79" s="14" t="s">
        <v>1560</v>
      </c>
      <c r="E79" s="10"/>
      <c r="F79" s="10" t="n">
        <v>0.9</v>
      </c>
      <c r="G79" s="10"/>
      <c r="H79" s="10" t="n">
        <f aca="false">F79</f>
        <v>0.9</v>
      </c>
      <c r="I79" s="11" t="s">
        <v>1525</v>
      </c>
      <c r="J79" s="10" t="n">
        <f aca="false">H79*3</f>
        <v>2.7</v>
      </c>
      <c r="K79" s="12"/>
    </row>
    <row r="80" s="13" customFormat="true" ht="16" hidden="false" customHeight="true" outlineLevel="0" collapsed="false">
      <c r="A80" s="10" t="n">
        <v>76</v>
      </c>
      <c r="B80" s="11" t="s">
        <v>1522</v>
      </c>
      <c r="C80" s="11" t="s">
        <v>1619</v>
      </c>
      <c r="D80" s="14" t="s">
        <v>1620</v>
      </c>
      <c r="E80" s="10"/>
      <c r="F80" s="10" t="n">
        <v>0.9</v>
      </c>
      <c r="G80" s="10"/>
      <c r="H80" s="10" t="n">
        <f aca="false">F80</f>
        <v>0.9</v>
      </c>
      <c r="I80" s="11" t="s">
        <v>1525</v>
      </c>
      <c r="J80" s="10" t="n">
        <f aca="false">H80*3</f>
        <v>2.7</v>
      </c>
      <c r="K80" s="12"/>
    </row>
    <row r="81" s="13" customFormat="true" ht="16" hidden="false" customHeight="true" outlineLevel="0" collapsed="false">
      <c r="A81" s="10" t="n">
        <v>77</v>
      </c>
      <c r="B81" s="11" t="s">
        <v>1522</v>
      </c>
      <c r="C81" s="11" t="s">
        <v>1621</v>
      </c>
      <c r="D81" s="14" t="s">
        <v>1524</v>
      </c>
      <c r="E81" s="10"/>
      <c r="F81" s="10" t="n">
        <v>0.55</v>
      </c>
      <c r="G81" s="10"/>
      <c r="H81" s="10" t="n">
        <f aca="false">F81</f>
        <v>0.55</v>
      </c>
      <c r="I81" s="11" t="s">
        <v>1525</v>
      </c>
      <c r="J81" s="10" t="n">
        <f aca="false">H81*3</f>
        <v>1.65</v>
      </c>
      <c r="K81" s="12"/>
    </row>
    <row r="82" s="13" customFormat="true" ht="16" hidden="false" customHeight="true" outlineLevel="0" collapsed="false">
      <c r="A82" s="10" t="n">
        <v>78</v>
      </c>
      <c r="B82" s="11" t="s">
        <v>1522</v>
      </c>
      <c r="C82" s="11" t="s">
        <v>1622</v>
      </c>
      <c r="D82" s="14" t="s">
        <v>1537</v>
      </c>
      <c r="E82" s="10"/>
      <c r="F82" s="10" t="n">
        <v>0.9</v>
      </c>
      <c r="G82" s="10"/>
      <c r="H82" s="10" t="n">
        <f aca="false">F82</f>
        <v>0.9</v>
      </c>
      <c r="I82" s="11" t="s">
        <v>1525</v>
      </c>
      <c r="J82" s="10" t="n">
        <f aca="false">H82*3</f>
        <v>2.7</v>
      </c>
      <c r="K82" s="12"/>
    </row>
    <row r="83" s="13" customFormat="true" ht="16" hidden="false" customHeight="true" outlineLevel="0" collapsed="false">
      <c r="A83" s="10" t="n">
        <v>79</v>
      </c>
      <c r="B83" s="11" t="s">
        <v>1522</v>
      </c>
      <c r="C83" s="11" t="s">
        <v>1623</v>
      </c>
      <c r="D83" s="14" t="s">
        <v>1529</v>
      </c>
      <c r="E83" s="10"/>
      <c r="F83" s="10" t="n">
        <v>1.38</v>
      </c>
      <c r="G83" s="10"/>
      <c r="H83" s="10" t="n">
        <f aca="false">F83</f>
        <v>1.38</v>
      </c>
      <c r="I83" s="11" t="s">
        <v>1525</v>
      </c>
      <c r="J83" s="10" t="n">
        <f aca="false">H83*3</f>
        <v>4.14</v>
      </c>
      <c r="K83" s="12"/>
    </row>
    <row r="84" s="13" customFormat="true" ht="16" hidden="false" customHeight="true" outlineLevel="0" collapsed="false">
      <c r="A84" s="10" t="n">
        <v>80</v>
      </c>
      <c r="B84" s="11" t="s">
        <v>1522</v>
      </c>
      <c r="C84" s="11" t="s">
        <v>1624</v>
      </c>
      <c r="D84" s="14" t="s">
        <v>1529</v>
      </c>
      <c r="E84" s="10"/>
      <c r="F84" s="10" t="n">
        <v>0.83</v>
      </c>
      <c r="G84" s="10"/>
      <c r="H84" s="10" t="n">
        <f aca="false">F84</f>
        <v>0.83</v>
      </c>
      <c r="I84" s="11" t="s">
        <v>1525</v>
      </c>
      <c r="J84" s="10" t="n">
        <f aca="false">H84*3</f>
        <v>2.49</v>
      </c>
      <c r="K84" s="12"/>
    </row>
    <row r="85" s="13" customFormat="true" ht="16" hidden="false" customHeight="true" outlineLevel="0" collapsed="false">
      <c r="A85" s="10" t="n">
        <v>81</v>
      </c>
      <c r="B85" s="11" t="s">
        <v>1522</v>
      </c>
      <c r="C85" s="11" t="s">
        <v>1625</v>
      </c>
      <c r="D85" s="14" t="s">
        <v>1557</v>
      </c>
      <c r="E85" s="10"/>
      <c r="F85" s="10" t="n">
        <v>0.9</v>
      </c>
      <c r="G85" s="10"/>
      <c r="H85" s="10" t="n">
        <f aca="false">F85</f>
        <v>0.9</v>
      </c>
      <c r="I85" s="11" t="s">
        <v>1525</v>
      </c>
      <c r="J85" s="10" t="n">
        <f aca="false">H85*3</f>
        <v>2.7</v>
      </c>
      <c r="K85" s="12"/>
    </row>
    <row r="86" s="13" customFormat="true" ht="16" hidden="false" customHeight="true" outlineLevel="0" collapsed="false">
      <c r="A86" s="10" t="n">
        <v>82</v>
      </c>
      <c r="B86" s="11" t="s">
        <v>1522</v>
      </c>
      <c r="C86" s="11" t="s">
        <v>1626</v>
      </c>
      <c r="D86" s="14" t="s">
        <v>1537</v>
      </c>
      <c r="E86" s="10"/>
      <c r="F86" s="10" t="n">
        <v>1.38</v>
      </c>
      <c r="G86" s="10"/>
      <c r="H86" s="10" t="n">
        <f aca="false">F86</f>
        <v>1.38</v>
      </c>
      <c r="I86" s="11" t="s">
        <v>1525</v>
      </c>
      <c r="J86" s="10" t="n">
        <f aca="false">H86*3</f>
        <v>4.14</v>
      </c>
      <c r="K86" s="12"/>
    </row>
    <row r="87" s="13" customFormat="true" ht="16" hidden="false" customHeight="true" outlineLevel="0" collapsed="false">
      <c r="A87" s="10" t="n">
        <v>83</v>
      </c>
      <c r="B87" s="11" t="s">
        <v>1522</v>
      </c>
      <c r="C87" s="11" t="s">
        <v>1627</v>
      </c>
      <c r="D87" s="14" t="s">
        <v>1628</v>
      </c>
      <c r="E87" s="10"/>
      <c r="F87" s="10" t="n">
        <v>0.28</v>
      </c>
      <c r="G87" s="10"/>
      <c r="H87" s="10" t="n">
        <f aca="false">F87</f>
        <v>0.28</v>
      </c>
      <c r="I87" s="11" t="s">
        <v>1525</v>
      </c>
      <c r="J87" s="10" t="n">
        <f aca="false">H87*3</f>
        <v>0.84</v>
      </c>
      <c r="K87" s="12"/>
    </row>
    <row r="88" s="13" customFormat="true" ht="16" hidden="false" customHeight="true" outlineLevel="0" collapsed="false">
      <c r="A88" s="10" t="n">
        <v>84</v>
      </c>
      <c r="B88" s="11" t="s">
        <v>1522</v>
      </c>
      <c r="C88" s="11" t="s">
        <v>1629</v>
      </c>
      <c r="D88" s="14" t="s">
        <v>1545</v>
      </c>
      <c r="E88" s="10"/>
      <c r="F88" s="10" t="n">
        <v>0.9</v>
      </c>
      <c r="G88" s="10"/>
      <c r="H88" s="10" t="n">
        <f aca="false">F88</f>
        <v>0.9</v>
      </c>
      <c r="I88" s="11" t="s">
        <v>1525</v>
      </c>
      <c r="J88" s="10" t="n">
        <f aca="false">H88*3</f>
        <v>2.7</v>
      </c>
      <c r="K88" s="12"/>
    </row>
    <row r="89" s="13" customFormat="true" ht="16" hidden="false" customHeight="true" outlineLevel="0" collapsed="false">
      <c r="A89" s="10" t="n">
        <v>85</v>
      </c>
      <c r="B89" s="11" t="s">
        <v>1522</v>
      </c>
      <c r="C89" s="11" t="s">
        <v>1630</v>
      </c>
      <c r="D89" s="14" t="s">
        <v>1532</v>
      </c>
      <c r="E89" s="10"/>
      <c r="F89" s="10" t="n">
        <v>1.38</v>
      </c>
      <c r="G89" s="10"/>
      <c r="H89" s="10" t="n">
        <f aca="false">F89</f>
        <v>1.38</v>
      </c>
      <c r="I89" s="11" t="s">
        <v>1525</v>
      </c>
      <c r="J89" s="10" t="n">
        <f aca="false">H89*3</f>
        <v>4.14</v>
      </c>
      <c r="K89" s="12"/>
    </row>
    <row r="90" s="13" customFormat="true" ht="16" hidden="false" customHeight="true" outlineLevel="0" collapsed="false">
      <c r="A90" s="10" t="n">
        <v>86</v>
      </c>
      <c r="B90" s="11" t="s">
        <v>1522</v>
      </c>
      <c r="C90" s="11" t="s">
        <v>1631</v>
      </c>
      <c r="D90" s="14" t="s">
        <v>1529</v>
      </c>
      <c r="E90" s="10"/>
      <c r="F90" s="10" t="n">
        <v>0.9</v>
      </c>
      <c r="G90" s="10"/>
      <c r="H90" s="10" t="n">
        <f aca="false">F90</f>
        <v>0.9</v>
      </c>
      <c r="I90" s="11" t="s">
        <v>1525</v>
      </c>
      <c r="J90" s="10" t="n">
        <f aca="false">H90*3</f>
        <v>2.7</v>
      </c>
      <c r="K90" s="12"/>
    </row>
    <row r="91" s="13" customFormat="true" ht="16" hidden="false" customHeight="true" outlineLevel="0" collapsed="false">
      <c r="A91" s="10" t="n">
        <v>87</v>
      </c>
      <c r="B91" s="11" t="s">
        <v>1522</v>
      </c>
      <c r="C91" s="11" t="s">
        <v>1632</v>
      </c>
      <c r="D91" s="14" t="s">
        <v>1633</v>
      </c>
      <c r="E91" s="10"/>
      <c r="F91" s="10" t="n">
        <v>1.38</v>
      </c>
      <c r="G91" s="10"/>
      <c r="H91" s="10" t="n">
        <f aca="false">F91</f>
        <v>1.38</v>
      </c>
      <c r="I91" s="11" t="s">
        <v>1525</v>
      </c>
      <c r="J91" s="10" t="n">
        <f aca="false">H91*3</f>
        <v>4.14</v>
      </c>
      <c r="K91" s="12"/>
    </row>
    <row r="92" s="13" customFormat="true" ht="16" hidden="false" customHeight="true" outlineLevel="0" collapsed="false">
      <c r="A92" s="10" t="n">
        <v>88</v>
      </c>
      <c r="B92" s="11" t="s">
        <v>1522</v>
      </c>
      <c r="C92" s="11" t="s">
        <v>1634</v>
      </c>
      <c r="D92" s="14" t="s">
        <v>1545</v>
      </c>
      <c r="E92" s="10"/>
      <c r="F92" s="10" t="n">
        <v>0.9</v>
      </c>
      <c r="G92" s="10"/>
      <c r="H92" s="10" t="n">
        <f aca="false">F92</f>
        <v>0.9</v>
      </c>
      <c r="I92" s="11" t="s">
        <v>1525</v>
      </c>
      <c r="J92" s="10" t="n">
        <f aca="false">H92*3</f>
        <v>2.7</v>
      </c>
      <c r="K92" s="12"/>
    </row>
    <row r="93" s="13" customFormat="true" ht="16" hidden="false" customHeight="true" outlineLevel="0" collapsed="false">
      <c r="A93" s="10" t="n">
        <v>89</v>
      </c>
      <c r="B93" s="11" t="s">
        <v>1522</v>
      </c>
      <c r="C93" s="11" t="s">
        <v>1635</v>
      </c>
      <c r="D93" s="14" t="s">
        <v>1628</v>
      </c>
      <c r="E93" s="10"/>
      <c r="F93" s="10" t="n">
        <v>1.38</v>
      </c>
      <c r="G93" s="10"/>
      <c r="H93" s="10" t="n">
        <f aca="false">F93</f>
        <v>1.38</v>
      </c>
      <c r="I93" s="11" t="s">
        <v>1525</v>
      </c>
      <c r="J93" s="10" t="n">
        <f aca="false">H93*3</f>
        <v>4.14</v>
      </c>
      <c r="K93" s="12"/>
    </row>
    <row r="94" s="13" customFormat="true" ht="16" hidden="false" customHeight="true" outlineLevel="0" collapsed="false">
      <c r="A94" s="10" t="n">
        <v>90</v>
      </c>
      <c r="B94" s="11" t="s">
        <v>1522</v>
      </c>
      <c r="C94" s="11" t="s">
        <v>1636</v>
      </c>
      <c r="D94" s="14" t="s">
        <v>1524</v>
      </c>
      <c r="E94" s="10"/>
      <c r="F94" s="10" t="n">
        <v>0.83</v>
      </c>
      <c r="G94" s="10"/>
      <c r="H94" s="10" t="n">
        <f aca="false">F94</f>
        <v>0.83</v>
      </c>
      <c r="I94" s="11" t="s">
        <v>1525</v>
      </c>
      <c r="J94" s="10" t="n">
        <f aca="false">H94*3</f>
        <v>2.49</v>
      </c>
      <c r="K94" s="12"/>
    </row>
    <row r="95" s="13" customFormat="true" ht="16" hidden="false" customHeight="true" outlineLevel="0" collapsed="false">
      <c r="A95" s="10" t="n">
        <v>91</v>
      </c>
      <c r="B95" s="11" t="s">
        <v>1522</v>
      </c>
      <c r="C95" s="11" t="s">
        <v>1637</v>
      </c>
      <c r="D95" s="14" t="s">
        <v>1524</v>
      </c>
      <c r="E95" s="10"/>
      <c r="F95" s="10" t="n">
        <v>1.38</v>
      </c>
      <c r="G95" s="10"/>
      <c r="H95" s="10" t="n">
        <f aca="false">F95</f>
        <v>1.38</v>
      </c>
      <c r="I95" s="11" t="s">
        <v>1525</v>
      </c>
      <c r="J95" s="10" t="n">
        <f aca="false">H95*3</f>
        <v>4.14</v>
      </c>
      <c r="K95" s="12"/>
    </row>
    <row r="96" s="13" customFormat="true" ht="16" hidden="false" customHeight="true" outlineLevel="0" collapsed="false">
      <c r="A96" s="10" t="n">
        <v>92</v>
      </c>
      <c r="B96" s="11" t="s">
        <v>1522</v>
      </c>
      <c r="C96" s="11" t="s">
        <v>1638</v>
      </c>
      <c r="D96" s="14" t="s">
        <v>1560</v>
      </c>
      <c r="E96" s="10"/>
      <c r="F96" s="10" t="n">
        <v>1.38</v>
      </c>
      <c r="G96" s="10"/>
      <c r="H96" s="10" t="n">
        <f aca="false">F96</f>
        <v>1.38</v>
      </c>
      <c r="I96" s="11" t="s">
        <v>1525</v>
      </c>
      <c r="J96" s="10" t="n">
        <f aca="false">H96*3</f>
        <v>4.14</v>
      </c>
      <c r="K96" s="12"/>
    </row>
    <row r="97" s="13" customFormat="true" ht="16" hidden="false" customHeight="true" outlineLevel="0" collapsed="false">
      <c r="A97" s="10" t="n">
        <v>93</v>
      </c>
      <c r="B97" s="11" t="s">
        <v>1522</v>
      </c>
      <c r="C97" s="11" t="s">
        <v>1639</v>
      </c>
      <c r="D97" s="14" t="s">
        <v>1545</v>
      </c>
      <c r="E97" s="10"/>
      <c r="F97" s="10" t="n">
        <v>0.9</v>
      </c>
      <c r="G97" s="10"/>
      <c r="H97" s="10" t="n">
        <f aca="false">F97</f>
        <v>0.9</v>
      </c>
      <c r="I97" s="11" t="s">
        <v>1525</v>
      </c>
      <c r="J97" s="10" t="n">
        <f aca="false">H97*3</f>
        <v>2.7</v>
      </c>
      <c r="K97" s="12"/>
    </row>
    <row r="98" s="13" customFormat="true" ht="16" hidden="false" customHeight="true" outlineLevel="0" collapsed="false">
      <c r="A98" s="10" t="n">
        <v>94</v>
      </c>
      <c r="B98" s="11" t="s">
        <v>1522</v>
      </c>
      <c r="C98" s="11" t="s">
        <v>1640</v>
      </c>
      <c r="D98" s="14" t="s">
        <v>1628</v>
      </c>
      <c r="E98" s="10"/>
      <c r="F98" s="10" t="n">
        <v>0.9</v>
      </c>
      <c r="G98" s="10"/>
      <c r="H98" s="10" t="n">
        <f aca="false">F98</f>
        <v>0.9</v>
      </c>
      <c r="I98" s="11" t="s">
        <v>1525</v>
      </c>
      <c r="J98" s="10" t="n">
        <f aca="false">H98*3</f>
        <v>2.7</v>
      </c>
      <c r="K98" s="12"/>
    </row>
    <row r="99" s="13" customFormat="true" ht="16" hidden="false" customHeight="true" outlineLevel="0" collapsed="false">
      <c r="A99" s="10" t="n">
        <v>95</v>
      </c>
      <c r="B99" s="11" t="s">
        <v>1522</v>
      </c>
      <c r="C99" s="11" t="s">
        <v>1641</v>
      </c>
      <c r="D99" s="14" t="s">
        <v>1524</v>
      </c>
      <c r="E99" s="10"/>
      <c r="F99" s="10" t="n">
        <v>0.9</v>
      </c>
      <c r="G99" s="10"/>
      <c r="H99" s="10" t="n">
        <f aca="false">F99</f>
        <v>0.9</v>
      </c>
      <c r="I99" s="11" t="s">
        <v>1525</v>
      </c>
      <c r="J99" s="10" t="n">
        <f aca="false">H99*3</f>
        <v>2.7</v>
      </c>
      <c r="K99" s="12"/>
    </row>
    <row r="100" s="13" customFormat="true" ht="16" hidden="false" customHeight="true" outlineLevel="0" collapsed="false">
      <c r="A100" s="10" t="n">
        <v>96</v>
      </c>
      <c r="B100" s="11" t="s">
        <v>1522</v>
      </c>
      <c r="C100" s="11" t="s">
        <v>1642</v>
      </c>
      <c r="D100" s="14" t="s">
        <v>1643</v>
      </c>
      <c r="E100" s="10"/>
      <c r="F100" s="10" t="n">
        <v>0.28</v>
      </c>
      <c r="G100" s="10"/>
      <c r="H100" s="10" t="n">
        <f aca="false">F100</f>
        <v>0.28</v>
      </c>
      <c r="I100" s="11" t="s">
        <v>1525</v>
      </c>
      <c r="J100" s="10" t="n">
        <f aca="false">H100*3</f>
        <v>0.84</v>
      </c>
      <c r="K100" s="12"/>
    </row>
    <row r="101" s="13" customFormat="true" ht="16" hidden="false" customHeight="true" outlineLevel="0" collapsed="false">
      <c r="A101" s="10" t="n">
        <v>97</v>
      </c>
      <c r="B101" s="11" t="s">
        <v>1522</v>
      </c>
      <c r="C101" s="11" t="s">
        <v>1644</v>
      </c>
      <c r="D101" s="14" t="s">
        <v>1628</v>
      </c>
      <c r="E101" s="10"/>
      <c r="F101" s="10" t="n">
        <v>0.14</v>
      </c>
      <c r="G101" s="10"/>
      <c r="H101" s="10" t="n">
        <f aca="false">F101</f>
        <v>0.14</v>
      </c>
      <c r="I101" s="11" t="s">
        <v>1525</v>
      </c>
      <c r="J101" s="10" t="n">
        <f aca="false">H101*3</f>
        <v>0.42</v>
      </c>
      <c r="K101" s="12"/>
    </row>
    <row r="102" s="13" customFormat="true" ht="16" hidden="false" customHeight="true" outlineLevel="0" collapsed="false">
      <c r="A102" s="10" t="n">
        <v>98</v>
      </c>
      <c r="B102" s="11" t="s">
        <v>1522</v>
      </c>
      <c r="C102" s="11" t="s">
        <v>1645</v>
      </c>
      <c r="D102" s="14" t="s">
        <v>1524</v>
      </c>
      <c r="E102" s="10"/>
      <c r="F102" s="10" t="n">
        <v>0.55</v>
      </c>
      <c r="G102" s="10"/>
      <c r="H102" s="10" t="n">
        <f aca="false">F102</f>
        <v>0.55</v>
      </c>
      <c r="I102" s="11" t="s">
        <v>1525</v>
      </c>
      <c r="J102" s="10" t="n">
        <f aca="false">H102*3</f>
        <v>1.65</v>
      </c>
      <c r="K102" s="12"/>
    </row>
    <row r="103" s="13" customFormat="true" ht="16" hidden="false" customHeight="true" outlineLevel="0" collapsed="false">
      <c r="A103" s="10" t="n">
        <v>99</v>
      </c>
      <c r="B103" s="11" t="s">
        <v>1522</v>
      </c>
      <c r="C103" s="11" t="s">
        <v>1646</v>
      </c>
      <c r="D103" s="14" t="s">
        <v>1557</v>
      </c>
      <c r="E103" s="10"/>
      <c r="F103" s="10" t="n">
        <v>0.55</v>
      </c>
      <c r="G103" s="10"/>
      <c r="H103" s="10" t="n">
        <f aca="false">F103</f>
        <v>0.55</v>
      </c>
      <c r="I103" s="11" t="s">
        <v>1525</v>
      </c>
      <c r="J103" s="10" t="n">
        <f aca="false">H103*3</f>
        <v>1.65</v>
      </c>
      <c r="K103" s="12"/>
    </row>
    <row r="104" s="13" customFormat="true" ht="16" hidden="false" customHeight="true" outlineLevel="0" collapsed="false">
      <c r="A104" s="10" t="n">
        <v>100</v>
      </c>
      <c r="B104" s="11" t="s">
        <v>1522</v>
      </c>
      <c r="C104" s="11" t="s">
        <v>1647</v>
      </c>
      <c r="D104" s="14" t="s">
        <v>1633</v>
      </c>
      <c r="E104" s="10"/>
      <c r="F104" s="10" t="n">
        <v>0.83</v>
      </c>
      <c r="G104" s="10"/>
      <c r="H104" s="10" t="n">
        <f aca="false">F104</f>
        <v>0.83</v>
      </c>
      <c r="I104" s="11" t="s">
        <v>1525</v>
      </c>
      <c r="J104" s="10" t="n">
        <f aca="false">H104*3</f>
        <v>2.49</v>
      </c>
      <c r="K104" s="12"/>
    </row>
    <row r="105" s="13" customFormat="true" ht="16" hidden="false" customHeight="true" outlineLevel="0" collapsed="false">
      <c r="A105" s="10" t="n">
        <v>101</v>
      </c>
      <c r="B105" s="11" t="s">
        <v>1522</v>
      </c>
      <c r="C105" s="11" t="s">
        <v>1648</v>
      </c>
      <c r="D105" s="14" t="s">
        <v>1628</v>
      </c>
      <c r="E105" s="10"/>
      <c r="F105" s="10" t="n">
        <v>0.55</v>
      </c>
      <c r="G105" s="10"/>
      <c r="H105" s="10" t="n">
        <f aca="false">F105</f>
        <v>0.55</v>
      </c>
      <c r="I105" s="11" t="s">
        <v>1525</v>
      </c>
      <c r="J105" s="10" t="n">
        <f aca="false">H105*3</f>
        <v>1.65</v>
      </c>
      <c r="K105" s="12"/>
    </row>
    <row r="106" s="13" customFormat="true" ht="16" hidden="false" customHeight="true" outlineLevel="0" collapsed="false">
      <c r="A106" s="10" t="n">
        <v>102</v>
      </c>
      <c r="B106" s="11" t="s">
        <v>1522</v>
      </c>
      <c r="C106" s="11" t="s">
        <v>1649</v>
      </c>
      <c r="D106" s="14" t="s">
        <v>1608</v>
      </c>
      <c r="E106" s="10"/>
      <c r="F106" s="10" t="n">
        <v>0.55</v>
      </c>
      <c r="G106" s="10"/>
      <c r="H106" s="10" t="n">
        <f aca="false">F106</f>
        <v>0.55</v>
      </c>
      <c r="I106" s="11" t="s">
        <v>1525</v>
      </c>
      <c r="J106" s="10" t="n">
        <f aca="false">H106*3</f>
        <v>1.65</v>
      </c>
      <c r="K106" s="12"/>
    </row>
    <row r="107" s="13" customFormat="true" ht="16" hidden="false" customHeight="true" outlineLevel="0" collapsed="false">
      <c r="A107" s="10" t="n">
        <v>103</v>
      </c>
      <c r="B107" s="11" t="s">
        <v>1522</v>
      </c>
      <c r="C107" s="11" t="s">
        <v>1650</v>
      </c>
      <c r="D107" s="14" t="s">
        <v>1524</v>
      </c>
      <c r="E107" s="10"/>
      <c r="F107" s="10" t="n">
        <v>0.83</v>
      </c>
      <c r="G107" s="10"/>
      <c r="H107" s="10" t="n">
        <f aca="false">F107</f>
        <v>0.83</v>
      </c>
      <c r="I107" s="11" t="s">
        <v>1525</v>
      </c>
      <c r="J107" s="10" t="n">
        <f aca="false">H107*3</f>
        <v>2.49</v>
      </c>
      <c r="K107" s="12"/>
    </row>
    <row r="108" s="13" customFormat="true" ht="16" hidden="false" customHeight="true" outlineLevel="0" collapsed="false">
      <c r="A108" s="10" t="n">
        <v>104</v>
      </c>
      <c r="B108" s="11" t="s">
        <v>1522</v>
      </c>
      <c r="C108" s="11" t="s">
        <v>1651</v>
      </c>
      <c r="D108" s="14" t="s">
        <v>1529</v>
      </c>
      <c r="E108" s="10"/>
      <c r="F108" s="10" t="n">
        <v>0.28</v>
      </c>
      <c r="G108" s="10"/>
      <c r="H108" s="10" t="n">
        <f aca="false">F108</f>
        <v>0.28</v>
      </c>
      <c r="I108" s="11" t="s">
        <v>1525</v>
      </c>
      <c r="J108" s="10" t="n">
        <f aca="false">H108*3</f>
        <v>0.84</v>
      </c>
      <c r="K108" s="12"/>
    </row>
    <row r="109" s="13" customFormat="true" ht="16" hidden="false" customHeight="true" outlineLevel="0" collapsed="false">
      <c r="A109" s="10" t="n">
        <v>105</v>
      </c>
      <c r="B109" s="11" t="s">
        <v>1522</v>
      </c>
      <c r="C109" s="11" t="s">
        <v>1652</v>
      </c>
      <c r="D109" s="14" t="s">
        <v>1532</v>
      </c>
      <c r="E109" s="10"/>
      <c r="F109" s="10" t="n">
        <v>0.55</v>
      </c>
      <c r="G109" s="10"/>
      <c r="H109" s="10" t="n">
        <f aca="false">F109</f>
        <v>0.55</v>
      </c>
      <c r="I109" s="11" t="s">
        <v>1525</v>
      </c>
      <c r="J109" s="10" t="n">
        <f aca="false">H109*3</f>
        <v>1.65</v>
      </c>
      <c r="K109" s="12"/>
    </row>
    <row r="110" s="13" customFormat="true" ht="16" hidden="false" customHeight="true" outlineLevel="0" collapsed="false">
      <c r="A110" s="10" t="n">
        <v>106</v>
      </c>
      <c r="B110" s="11" t="s">
        <v>1522</v>
      </c>
      <c r="C110" s="11" t="s">
        <v>1653</v>
      </c>
      <c r="D110" s="14" t="s">
        <v>1550</v>
      </c>
      <c r="E110" s="10"/>
      <c r="F110" s="10" t="n">
        <v>0.83</v>
      </c>
      <c r="G110" s="10"/>
      <c r="H110" s="10" t="n">
        <f aca="false">F110</f>
        <v>0.83</v>
      </c>
      <c r="I110" s="11" t="s">
        <v>1525</v>
      </c>
      <c r="J110" s="10" t="n">
        <f aca="false">H110*3</f>
        <v>2.49</v>
      </c>
      <c r="K110" s="12"/>
    </row>
    <row r="111" s="13" customFormat="true" ht="16" hidden="false" customHeight="true" outlineLevel="0" collapsed="false">
      <c r="A111" s="10" t="n">
        <v>107</v>
      </c>
      <c r="B111" s="11" t="s">
        <v>1522</v>
      </c>
      <c r="C111" s="11" t="s">
        <v>1654</v>
      </c>
      <c r="D111" s="14" t="s">
        <v>1524</v>
      </c>
      <c r="E111" s="10"/>
      <c r="F111" s="10" t="n">
        <v>0.28</v>
      </c>
      <c r="G111" s="10"/>
      <c r="H111" s="10" t="n">
        <f aca="false">F111</f>
        <v>0.28</v>
      </c>
      <c r="I111" s="11" t="s">
        <v>1525</v>
      </c>
      <c r="J111" s="10" t="n">
        <f aca="false">H111*3</f>
        <v>0.84</v>
      </c>
      <c r="K111" s="12"/>
    </row>
    <row r="112" s="13" customFormat="true" ht="16" hidden="false" customHeight="true" outlineLevel="0" collapsed="false">
      <c r="A112" s="10" t="n">
        <v>108</v>
      </c>
      <c r="B112" s="11" t="s">
        <v>1522</v>
      </c>
      <c r="C112" s="11" t="s">
        <v>1655</v>
      </c>
      <c r="D112" s="14" t="s">
        <v>1557</v>
      </c>
      <c r="E112" s="10"/>
      <c r="F112" s="10" t="n">
        <v>0.69</v>
      </c>
      <c r="G112" s="10"/>
      <c r="H112" s="10" t="n">
        <f aca="false">F112</f>
        <v>0.69</v>
      </c>
      <c r="I112" s="11" t="s">
        <v>1525</v>
      </c>
      <c r="J112" s="10" t="n">
        <f aca="false">H112*3</f>
        <v>2.07</v>
      </c>
      <c r="K112" s="12"/>
    </row>
    <row r="113" s="13" customFormat="true" ht="16" hidden="false" customHeight="true" outlineLevel="0" collapsed="false">
      <c r="A113" s="10" t="n">
        <v>109</v>
      </c>
      <c r="B113" s="11" t="s">
        <v>1522</v>
      </c>
      <c r="C113" s="11" t="s">
        <v>1656</v>
      </c>
      <c r="D113" s="14" t="s">
        <v>1545</v>
      </c>
      <c r="E113" s="10"/>
      <c r="F113" s="10" t="n">
        <v>0.83</v>
      </c>
      <c r="G113" s="10"/>
      <c r="H113" s="10" t="n">
        <f aca="false">F113</f>
        <v>0.83</v>
      </c>
      <c r="I113" s="11" t="s">
        <v>1525</v>
      </c>
      <c r="J113" s="10" t="n">
        <f aca="false">H113*3</f>
        <v>2.49</v>
      </c>
      <c r="K113" s="12"/>
    </row>
    <row r="114" s="13" customFormat="true" ht="16" hidden="false" customHeight="true" outlineLevel="0" collapsed="false">
      <c r="A114" s="10" t="n">
        <v>110</v>
      </c>
      <c r="B114" s="11" t="s">
        <v>1522</v>
      </c>
      <c r="C114" s="11" t="s">
        <v>1657</v>
      </c>
      <c r="D114" s="14" t="s">
        <v>1524</v>
      </c>
      <c r="E114" s="10"/>
      <c r="F114" s="10" t="n">
        <v>0.55</v>
      </c>
      <c r="G114" s="10"/>
      <c r="H114" s="10" t="n">
        <f aca="false">F114</f>
        <v>0.55</v>
      </c>
      <c r="I114" s="11" t="s">
        <v>1525</v>
      </c>
      <c r="J114" s="10" t="n">
        <f aca="false">H114*3</f>
        <v>1.65</v>
      </c>
      <c r="K114" s="12"/>
    </row>
    <row r="115" s="13" customFormat="true" ht="16" hidden="false" customHeight="true" outlineLevel="0" collapsed="false">
      <c r="A115" s="10" t="n">
        <v>111</v>
      </c>
      <c r="B115" s="11" t="s">
        <v>1522</v>
      </c>
      <c r="C115" s="11" t="s">
        <v>1658</v>
      </c>
      <c r="D115" s="14" t="s">
        <v>1529</v>
      </c>
      <c r="E115" s="10"/>
      <c r="F115" s="10" t="n">
        <v>1.38</v>
      </c>
      <c r="G115" s="10"/>
      <c r="H115" s="10" t="n">
        <f aca="false">F115</f>
        <v>1.38</v>
      </c>
      <c r="I115" s="11" t="s">
        <v>1525</v>
      </c>
      <c r="J115" s="10" t="n">
        <f aca="false">H115*3</f>
        <v>4.14</v>
      </c>
      <c r="K115" s="12"/>
    </row>
    <row r="116" s="13" customFormat="true" ht="16" hidden="false" customHeight="true" outlineLevel="0" collapsed="false">
      <c r="A116" s="10" t="n">
        <v>112</v>
      </c>
      <c r="B116" s="11" t="s">
        <v>1522</v>
      </c>
      <c r="C116" s="11" t="s">
        <v>1659</v>
      </c>
      <c r="D116" s="14" t="s">
        <v>1628</v>
      </c>
      <c r="E116" s="10"/>
      <c r="F116" s="10" t="n">
        <v>0.83</v>
      </c>
      <c r="G116" s="10"/>
      <c r="H116" s="10" t="n">
        <f aca="false">F116</f>
        <v>0.83</v>
      </c>
      <c r="I116" s="11" t="s">
        <v>1525</v>
      </c>
      <c r="J116" s="10" t="n">
        <f aca="false">H116*3</f>
        <v>2.49</v>
      </c>
      <c r="K116" s="12"/>
    </row>
    <row r="117" s="13" customFormat="true" ht="16" hidden="false" customHeight="true" outlineLevel="0" collapsed="false">
      <c r="A117" s="10" t="n">
        <v>113</v>
      </c>
      <c r="B117" s="11" t="s">
        <v>1522</v>
      </c>
      <c r="C117" s="11" t="s">
        <v>1660</v>
      </c>
      <c r="D117" s="14" t="s">
        <v>1661</v>
      </c>
      <c r="E117" s="10"/>
      <c r="F117" s="10" t="n">
        <v>1.38</v>
      </c>
      <c r="G117" s="10"/>
      <c r="H117" s="10" t="n">
        <f aca="false">F117</f>
        <v>1.38</v>
      </c>
      <c r="I117" s="11" t="s">
        <v>1525</v>
      </c>
      <c r="J117" s="10" t="n">
        <f aca="false">H117*3</f>
        <v>4.14</v>
      </c>
      <c r="K117" s="12"/>
    </row>
    <row r="118" s="13" customFormat="true" ht="16" hidden="false" customHeight="true" outlineLevel="0" collapsed="false">
      <c r="A118" s="10" t="n">
        <v>114</v>
      </c>
      <c r="B118" s="11" t="s">
        <v>1522</v>
      </c>
      <c r="C118" s="11" t="s">
        <v>1662</v>
      </c>
      <c r="D118" s="14" t="s">
        <v>1535</v>
      </c>
      <c r="E118" s="10"/>
      <c r="F118" s="10" t="n">
        <v>0.69</v>
      </c>
      <c r="G118" s="10"/>
      <c r="H118" s="10" t="n">
        <f aca="false">F118</f>
        <v>0.69</v>
      </c>
      <c r="I118" s="11" t="s">
        <v>1525</v>
      </c>
      <c r="J118" s="10" t="n">
        <f aca="false">H118*3</f>
        <v>2.07</v>
      </c>
      <c r="K118" s="12"/>
    </row>
    <row r="119" s="13" customFormat="true" ht="16" hidden="false" customHeight="true" outlineLevel="0" collapsed="false">
      <c r="A119" s="10" t="n">
        <v>115</v>
      </c>
      <c r="B119" s="11" t="s">
        <v>1522</v>
      </c>
      <c r="C119" s="11" t="s">
        <v>1663</v>
      </c>
      <c r="D119" s="14" t="s">
        <v>1529</v>
      </c>
      <c r="E119" s="10"/>
      <c r="F119" s="10" t="n">
        <v>0.69</v>
      </c>
      <c r="G119" s="10"/>
      <c r="H119" s="10" t="n">
        <f aca="false">F119</f>
        <v>0.69</v>
      </c>
      <c r="I119" s="11" t="s">
        <v>1525</v>
      </c>
      <c r="J119" s="10" t="n">
        <f aca="false">H119*3</f>
        <v>2.07</v>
      </c>
      <c r="K119" s="12"/>
    </row>
    <row r="120" s="13" customFormat="true" ht="16" hidden="false" customHeight="true" outlineLevel="0" collapsed="false">
      <c r="A120" s="10" t="n">
        <v>116</v>
      </c>
      <c r="B120" s="11" t="s">
        <v>1522</v>
      </c>
      <c r="C120" s="11" t="s">
        <v>1664</v>
      </c>
      <c r="D120" s="14" t="s">
        <v>1665</v>
      </c>
      <c r="E120" s="10"/>
      <c r="F120" s="10" t="n">
        <v>0.28</v>
      </c>
      <c r="G120" s="10"/>
      <c r="H120" s="10" t="n">
        <f aca="false">F120</f>
        <v>0.28</v>
      </c>
      <c r="I120" s="11" t="s">
        <v>1525</v>
      </c>
      <c r="J120" s="10" t="n">
        <f aca="false">H120*3</f>
        <v>0.84</v>
      </c>
      <c r="K120" s="12"/>
    </row>
    <row r="121" s="13" customFormat="true" ht="16" hidden="false" customHeight="true" outlineLevel="0" collapsed="false">
      <c r="A121" s="10" t="n">
        <v>117</v>
      </c>
      <c r="B121" s="11" t="s">
        <v>1522</v>
      </c>
      <c r="C121" s="11" t="s">
        <v>1666</v>
      </c>
      <c r="D121" s="14" t="s">
        <v>1527</v>
      </c>
      <c r="E121" s="10"/>
      <c r="F121" s="10" t="n">
        <v>0.55</v>
      </c>
      <c r="G121" s="10"/>
      <c r="H121" s="10" t="n">
        <f aca="false">F121</f>
        <v>0.55</v>
      </c>
      <c r="I121" s="11" t="s">
        <v>1525</v>
      </c>
      <c r="J121" s="10" t="n">
        <f aca="false">H121*3</f>
        <v>1.65</v>
      </c>
      <c r="K121" s="12"/>
    </row>
    <row r="122" s="13" customFormat="true" ht="16" hidden="false" customHeight="true" outlineLevel="0" collapsed="false">
      <c r="A122" s="10" t="n">
        <v>118</v>
      </c>
      <c r="B122" s="11" t="s">
        <v>1522</v>
      </c>
      <c r="C122" s="11" t="s">
        <v>1667</v>
      </c>
      <c r="D122" s="14" t="s">
        <v>1545</v>
      </c>
      <c r="E122" s="10"/>
      <c r="F122" s="10" t="n">
        <v>0.55</v>
      </c>
      <c r="G122" s="10"/>
      <c r="H122" s="10" t="n">
        <f aca="false">F122</f>
        <v>0.55</v>
      </c>
      <c r="I122" s="11" t="s">
        <v>1525</v>
      </c>
      <c r="J122" s="10" t="n">
        <f aca="false">H122*3</f>
        <v>1.65</v>
      </c>
      <c r="K122" s="12"/>
    </row>
    <row r="123" s="13" customFormat="true" ht="16" hidden="false" customHeight="true" outlineLevel="0" collapsed="false">
      <c r="A123" s="10" t="n">
        <v>119</v>
      </c>
      <c r="B123" s="11" t="s">
        <v>1522</v>
      </c>
      <c r="C123" s="11" t="s">
        <v>1668</v>
      </c>
      <c r="D123" s="14" t="s">
        <v>1628</v>
      </c>
      <c r="E123" s="10"/>
      <c r="F123" s="10" t="n">
        <v>1.38</v>
      </c>
      <c r="G123" s="10"/>
      <c r="H123" s="10" t="n">
        <f aca="false">F123</f>
        <v>1.38</v>
      </c>
      <c r="I123" s="11" t="s">
        <v>1525</v>
      </c>
      <c r="J123" s="10" t="n">
        <f aca="false">H123*3</f>
        <v>4.14</v>
      </c>
      <c r="K123" s="12"/>
    </row>
    <row r="124" s="13" customFormat="true" ht="16" hidden="false" customHeight="true" outlineLevel="0" collapsed="false">
      <c r="A124" s="10" t="n">
        <v>120</v>
      </c>
      <c r="B124" s="11" t="s">
        <v>1522</v>
      </c>
      <c r="C124" s="11" t="s">
        <v>1669</v>
      </c>
      <c r="D124" s="14" t="s">
        <v>1628</v>
      </c>
      <c r="E124" s="10"/>
      <c r="F124" s="10" t="n">
        <v>0.9</v>
      </c>
      <c r="G124" s="10"/>
      <c r="H124" s="10" t="n">
        <f aca="false">F124</f>
        <v>0.9</v>
      </c>
      <c r="I124" s="11" t="s">
        <v>1525</v>
      </c>
      <c r="J124" s="10" t="n">
        <f aca="false">H124*3</f>
        <v>2.7</v>
      </c>
      <c r="K124" s="12"/>
    </row>
    <row r="125" s="13" customFormat="true" ht="16" hidden="false" customHeight="true" outlineLevel="0" collapsed="false">
      <c r="A125" s="10" t="n">
        <v>121</v>
      </c>
      <c r="B125" s="11" t="s">
        <v>1522</v>
      </c>
      <c r="C125" s="11" t="s">
        <v>1670</v>
      </c>
      <c r="D125" s="14" t="s">
        <v>1671</v>
      </c>
      <c r="E125" s="10"/>
      <c r="F125" s="10" t="n">
        <v>0.28</v>
      </c>
      <c r="G125" s="10"/>
      <c r="H125" s="10" t="n">
        <f aca="false">F125</f>
        <v>0.28</v>
      </c>
      <c r="I125" s="11" t="s">
        <v>1525</v>
      </c>
      <c r="J125" s="10" t="n">
        <f aca="false">H125*3</f>
        <v>0.84</v>
      </c>
      <c r="K125" s="12"/>
    </row>
    <row r="126" s="13" customFormat="true" ht="16" hidden="false" customHeight="true" outlineLevel="0" collapsed="false">
      <c r="A126" s="10" t="n">
        <v>122</v>
      </c>
      <c r="B126" s="11" t="s">
        <v>1522</v>
      </c>
      <c r="C126" s="11" t="s">
        <v>1672</v>
      </c>
      <c r="D126" s="14" t="s">
        <v>1532</v>
      </c>
      <c r="E126" s="10"/>
      <c r="F126" s="10" t="n">
        <v>0.83</v>
      </c>
      <c r="G126" s="10"/>
      <c r="H126" s="10" t="n">
        <f aca="false">F126</f>
        <v>0.83</v>
      </c>
      <c r="I126" s="11" t="s">
        <v>1525</v>
      </c>
      <c r="J126" s="10" t="n">
        <f aca="false">H126*3</f>
        <v>2.49</v>
      </c>
      <c r="K126" s="12"/>
    </row>
    <row r="127" s="13" customFormat="true" ht="16" hidden="false" customHeight="true" outlineLevel="0" collapsed="false">
      <c r="A127" s="10" t="n">
        <v>123</v>
      </c>
      <c r="B127" s="11" t="s">
        <v>1522</v>
      </c>
      <c r="C127" s="11" t="s">
        <v>1673</v>
      </c>
      <c r="D127" s="14" t="s">
        <v>1535</v>
      </c>
      <c r="E127" s="10"/>
      <c r="F127" s="10" t="n">
        <v>0.14</v>
      </c>
      <c r="G127" s="10"/>
      <c r="H127" s="10" t="n">
        <f aca="false">F127</f>
        <v>0.14</v>
      </c>
      <c r="I127" s="11" t="s">
        <v>1525</v>
      </c>
      <c r="J127" s="10" t="n">
        <f aca="false">H127*3</f>
        <v>0.42</v>
      </c>
      <c r="K127" s="12"/>
    </row>
    <row r="128" s="13" customFormat="true" ht="16" hidden="false" customHeight="true" outlineLevel="0" collapsed="false">
      <c r="A128" s="10" t="n">
        <v>124</v>
      </c>
      <c r="B128" s="11" t="s">
        <v>1522</v>
      </c>
      <c r="C128" s="11" t="s">
        <v>1674</v>
      </c>
      <c r="D128" s="14" t="s">
        <v>1535</v>
      </c>
      <c r="E128" s="10"/>
      <c r="F128" s="10" t="n">
        <v>0.9</v>
      </c>
      <c r="G128" s="10"/>
      <c r="H128" s="10" t="n">
        <f aca="false">F128</f>
        <v>0.9</v>
      </c>
      <c r="I128" s="11" t="s">
        <v>1525</v>
      </c>
      <c r="J128" s="10" t="n">
        <f aca="false">H128*3</f>
        <v>2.7</v>
      </c>
      <c r="K128" s="12"/>
    </row>
    <row r="129" s="13" customFormat="true" ht="16" hidden="false" customHeight="true" outlineLevel="0" collapsed="false">
      <c r="A129" s="10" t="n">
        <v>125</v>
      </c>
      <c r="B129" s="11" t="s">
        <v>1522</v>
      </c>
      <c r="C129" s="11" t="s">
        <v>1675</v>
      </c>
      <c r="D129" s="14" t="s">
        <v>1532</v>
      </c>
      <c r="E129" s="10"/>
      <c r="F129" s="10" t="n">
        <v>0.9</v>
      </c>
      <c r="G129" s="10"/>
      <c r="H129" s="10" t="n">
        <f aca="false">F129</f>
        <v>0.9</v>
      </c>
      <c r="I129" s="11" t="s">
        <v>1525</v>
      </c>
      <c r="J129" s="10" t="n">
        <f aca="false">H129*3</f>
        <v>2.7</v>
      </c>
      <c r="K129" s="12"/>
    </row>
    <row r="130" s="13" customFormat="true" ht="16" hidden="false" customHeight="true" outlineLevel="0" collapsed="false">
      <c r="A130" s="10" t="n">
        <v>126</v>
      </c>
      <c r="B130" s="11" t="s">
        <v>1522</v>
      </c>
      <c r="C130" s="11" t="s">
        <v>622</v>
      </c>
      <c r="D130" s="14" t="s">
        <v>1557</v>
      </c>
      <c r="E130" s="10"/>
      <c r="F130" s="10" t="n">
        <v>0.9</v>
      </c>
      <c r="G130" s="10"/>
      <c r="H130" s="10" t="n">
        <f aca="false">F130</f>
        <v>0.9</v>
      </c>
      <c r="I130" s="11" t="s">
        <v>1525</v>
      </c>
      <c r="J130" s="10" t="n">
        <f aca="false">H130*3</f>
        <v>2.7</v>
      </c>
      <c r="K130" s="12"/>
    </row>
    <row r="131" s="13" customFormat="true" ht="16" hidden="false" customHeight="true" outlineLevel="0" collapsed="false">
      <c r="A131" s="10" t="n">
        <v>127</v>
      </c>
      <c r="B131" s="11" t="s">
        <v>1522</v>
      </c>
      <c r="C131" s="11" t="s">
        <v>1676</v>
      </c>
      <c r="D131" s="14" t="s">
        <v>1535</v>
      </c>
      <c r="E131" s="10"/>
      <c r="F131" s="10" t="n">
        <v>0.9</v>
      </c>
      <c r="G131" s="10"/>
      <c r="H131" s="10" t="n">
        <f aca="false">F131</f>
        <v>0.9</v>
      </c>
      <c r="I131" s="11" t="s">
        <v>1525</v>
      </c>
      <c r="J131" s="10" t="n">
        <f aca="false">H131*3</f>
        <v>2.7</v>
      </c>
      <c r="K131" s="12"/>
    </row>
    <row r="132" s="13" customFormat="true" ht="16" hidden="false" customHeight="true" outlineLevel="0" collapsed="false">
      <c r="A132" s="10" t="n">
        <v>128</v>
      </c>
      <c r="B132" s="11" t="s">
        <v>1522</v>
      </c>
      <c r="C132" s="11" t="s">
        <v>1677</v>
      </c>
      <c r="D132" s="14" t="s">
        <v>1524</v>
      </c>
      <c r="E132" s="10"/>
      <c r="F132" s="10" t="n">
        <v>0.83</v>
      </c>
      <c r="G132" s="10"/>
      <c r="H132" s="10" t="n">
        <f aca="false">F132</f>
        <v>0.83</v>
      </c>
      <c r="I132" s="11" t="s">
        <v>1525</v>
      </c>
      <c r="J132" s="10" t="n">
        <f aca="false">H132*3</f>
        <v>2.49</v>
      </c>
      <c r="K132" s="12"/>
    </row>
    <row r="133" s="13" customFormat="true" ht="16" hidden="false" customHeight="true" outlineLevel="0" collapsed="false">
      <c r="A133" s="10" t="n">
        <v>129</v>
      </c>
      <c r="B133" s="11" t="s">
        <v>1522</v>
      </c>
      <c r="C133" s="11" t="s">
        <v>1678</v>
      </c>
      <c r="D133" s="14" t="s">
        <v>1550</v>
      </c>
      <c r="E133" s="10"/>
      <c r="F133" s="10" t="n">
        <v>0.83</v>
      </c>
      <c r="G133" s="10"/>
      <c r="H133" s="10" t="n">
        <f aca="false">F133</f>
        <v>0.83</v>
      </c>
      <c r="I133" s="11" t="s">
        <v>1525</v>
      </c>
      <c r="J133" s="10" t="n">
        <f aca="false">H133*3</f>
        <v>2.49</v>
      </c>
      <c r="K133" s="12"/>
    </row>
    <row r="134" s="13" customFormat="true" ht="16" hidden="false" customHeight="true" outlineLevel="0" collapsed="false">
      <c r="A134" s="10" t="n">
        <v>130</v>
      </c>
      <c r="B134" s="11" t="s">
        <v>1522</v>
      </c>
      <c r="C134" s="11" t="s">
        <v>1679</v>
      </c>
      <c r="D134" s="14" t="s">
        <v>1535</v>
      </c>
      <c r="E134" s="10"/>
      <c r="F134" s="10" t="n">
        <v>1.38</v>
      </c>
      <c r="G134" s="10"/>
      <c r="H134" s="10" t="n">
        <f aca="false">F134</f>
        <v>1.38</v>
      </c>
      <c r="I134" s="11" t="s">
        <v>1525</v>
      </c>
      <c r="J134" s="10" t="n">
        <f aca="false">H134*3</f>
        <v>4.14</v>
      </c>
      <c r="K134" s="12"/>
    </row>
    <row r="135" s="13" customFormat="true" ht="16" hidden="false" customHeight="true" outlineLevel="0" collapsed="false">
      <c r="A135" s="10" t="n">
        <v>131</v>
      </c>
      <c r="B135" s="11" t="s">
        <v>1522</v>
      </c>
      <c r="C135" s="11" t="s">
        <v>144</v>
      </c>
      <c r="D135" s="14" t="s">
        <v>1529</v>
      </c>
      <c r="E135" s="10"/>
      <c r="F135" s="10" t="n">
        <v>0.55</v>
      </c>
      <c r="G135" s="10"/>
      <c r="H135" s="10" t="n">
        <f aca="false">F135</f>
        <v>0.55</v>
      </c>
      <c r="I135" s="11" t="s">
        <v>1525</v>
      </c>
      <c r="J135" s="10" t="n">
        <f aca="false">H135*3</f>
        <v>1.65</v>
      </c>
      <c r="K135" s="12"/>
    </row>
    <row r="136" s="13" customFormat="true" ht="16" hidden="false" customHeight="true" outlineLevel="0" collapsed="false">
      <c r="A136" s="10" t="n">
        <v>132</v>
      </c>
      <c r="B136" s="11" t="s">
        <v>1522</v>
      </c>
      <c r="C136" s="11" t="s">
        <v>1680</v>
      </c>
      <c r="D136" s="14" t="s">
        <v>1633</v>
      </c>
      <c r="E136" s="10"/>
      <c r="F136" s="10" t="n">
        <v>1.94</v>
      </c>
      <c r="G136" s="10"/>
      <c r="H136" s="10" t="n">
        <f aca="false">F136</f>
        <v>1.94</v>
      </c>
      <c r="I136" s="11" t="s">
        <v>1525</v>
      </c>
      <c r="J136" s="10" t="n">
        <f aca="false">H136*3</f>
        <v>5.82</v>
      </c>
      <c r="K136" s="12"/>
    </row>
    <row r="137" s="13" customFormat="true" ht="16" hidden="false" customHeight="true" outlineLevel="0" collapsed="false">
      <c r="A137" s="10" t="n">
        <v>133</v>
      </c>
      <c r="B137" s="11" t="s">
        <v>1522</v>
      </c>
      <c r="C137" s="11" t="s">
        <v>1681</v>
      </c>
      <c r="D137" s="14" t="s">
        <v>1545</v>
      </c>
      <c r="E137" s="10"/>
      <c r="F137" s="10" t="n">
        <v>0.9</v>
      </c>
      <c r="G137" s="10"/>
      <c r="H137" s="10" t="n">
        <f aca="false">F137</f>
        <v>0.9</v>
      </c>
      <c r="I137" s="11" t="s">
        <v>1682</v>
      </c>
      <c r="J137" s="10" t="n">
        <f aca="false">H137*3</f>
        <v>2.7</v>
      </c>
      <c r="K137" s="12"/>
    </row>
    <row r="138" s="13" customFormat="true" ht="16" hidden="false" customHeight="true" outlineLevel="0" collapsed="false">
      <c r="A138" s="10" t="n">
        <v>134</v>
      </c>
      <c r="B138" s="11" t="s">
        <v>1522</v>
      </c>
      <c r="C138" s="11" t="s">
        <v>1435</v>
      </c>
      <c r="D138" s="14" t="s">
        <v>1560</v>
      </c>
      <c r="E138" s="10"/>
      <c r="F138" s="10" t="n">
        <v>0.83</v>
      </c>
      <c r="G138" s="10"/>
      <c r="H138" s="10" t="n">
        <f aca="false">F138</f>
        <v>0.83</v>
      </c>
      <c r="I138" s="11" t="s">
        <v>1682</v>
      </c>
      <c r="J138" s="10" t="n">
        <f aca="false">H138*3</f>
        <v>2.49</v>
      </c>
      <c r="K138" s="12"/>
    </row>
    <row r="139" s="13" customFormat="true" ht="16" hidden="false" customHeight="true" outlineLevel="0" collapsed="false">
      <c r="A139" s="10" t="n">
        <v>135</v>
      </c>
      <c r="B139" s="11" t="s">
        <v>1522</v>
      </c>
      <c r="C139" s="11" t="s">
        <v>1683</v>
      </c>
      <c r="D139" s="14" t="s">
        <v>1529</v>
      </c>
      <c r="E139" s="10"/>
      <c r="F139" s="10" t="n">
        <v>1.38</v>
      </c>
      <c r="G139" s="10"/>
      <c r="H139" s="10" t="n">
        <f aca="false">F139</f>
        <v>1.38</v>
      </c>
      <c r="I139" s="11" t="s">
        <v>1682</v>
      </c>
      <c r="J139" s="10" t="n">
        <f aca="false">H139*3</f>
        <v>4.14</v>
      </c>
      <c r="K139" s="12"/>
    </row>
    <row r="140" s="13" customFormat="true" ht="16" hidden="false" customHeight="true" outlineLevel="0" collapsed="false">
      <c r="A140" s="10" t="n">
        <v>136</v>
      </c>
      <c r="B140" s="11" t="s">
        <v>1522</v>
      </c>
      <c r="C140" s="11" t="s">
        <v>1684</v>
      </c>
      <c r="D140" s="14" t="s">
        <v>1560</v>
      </c>
      <c r="E140" s="10"/>
      <c r="F140" s="10" t="n">
        <v>1.38</v>
      </c>
      <c r="G140" s="10"/>
      <c r="H140" s="10" t="n">
        <f aca="false">F140</f>
        <v>1.38</v>
      </c>
      <c r="I140" s="11" t="s">
        <v>1682</v>
      </c>
      <c r="J140" s="10" t="n">
        <f aca="false">H140*3</f>
        <v>4.14</v>
      </c>
      <c r="K140" s="12"/>
    </row>
    <row r="141" s="13" customFormat="true" ht="16" hidden="false" customHeight="true" outlineLevel="0" collapsed="false">
      <c r="A141" s="10" t="n">
        <v>137</v>
      </c>
      <c r="B141" s="11" t="s">
        <v>1522</v>
      </c>
      <c r="C141" s="11" t="s">
        <v>1685</v>
      </c>
      <c r="D141" s="14" t="s">
        <v>1633</v>
      </c>
      <c r="E141" s="10"/>
      <c r="F141" s="10" t="n">
        <v>0.83</v>
      </c>
      <c r="G141" s="10"/>
      <c r="H141" s="10" t="n">
        <f aca="false">F141</f>
        <v>0.83</v>
      </c>
      <c r="I141" s="11" t="s">
        <v>1682</v>
      </c>
      <c r="J141" s="10" t="n">
        <f aca="false">H141*3</f>
        <v>2.49</v>
      </c>
      <c r="K141" s="12"/>
    </row>
    <row r="142" s="13" customFormat="true" ht="16" hidden="false" customHeight="true" outlineLevel="0" collapsed="false">
      <c r="A142" s="10" t="n">
        <v>138</v>
      </c>
      <c r="B142" s="11" t="s">
        <v>1522</v>
      </c>
      <c r="C142" s="11" t="s">
        <v>1686</v>
      </c>
      <c r="D142" s="14" t="s">
        <v>1687</v>
      </c>
      <c r="E142" s="10"/>
      <c r="F142" s="10" t="n">
        <v>0.83</v>
      </c>
      <c r="G142" s="10"/>
      <c r="H142" s="10" t="n">
        <f aca="false">F142</f>
        <v>0.83</v>
      </c>
      <c r="I142" s="11" t="s">
        <v>1682</v>
      </c>
      <c r="J142" s="10" t="n">
        <f aca="false">H142*3</f>
        <v>2.49</v>
      </c>
      <c r="K142" s="12"/>
    </row>
    <row r="143" s="13" customFormat="true" ht="16" hidden="false" customHeight="true" outlineLevel="0" collapsed="false">
      <c r="A143" s="10" t="n">
        <v>139</v>
      </c>
      <c r="B143" s="11" t="s">
        <v>1522</v>
      </c>
      <c r="C143" s="11" t="s">
        <v>1688</v>
      </c>
      <c r="D143" s="14" t="s">
        <v>1661</v>
      </c>
      <c r="E143" s="10"/>
      <c r="F143" s="10" t="n">
        <v>0.9</v>
      </c>
      <c r="G143" s="10"/>
      <c r="H143" s="10" t="n">
        <f aca="false">F143</f>
        <v>0.9</v>
      </c>
      <c r="I143" s="11" t="s">
        <v>1682</v>
      </c>
      <c r="J143" s="10" t="n">
        <f aca="false">H143*3</f>
        <v>2.7</v>
      </c>
      <c r="K143" s="12"/>
    </row>
    <row r="144" s="13" customFormat="true" ht="16" hidden="false" customHeight="true" outlineLevel="0" collapsed="false">
      <c r="A144" s="10" t="n">
        <v>140</v>
      </c>
      <c r="B144" s="11" t="s">
        <v>1522</v>
      </c>
      <c r="C144" s="11" t="s">
        <v>1689</v>
      </c>
      <c r="D144" s="14" t="s">
        <v>1524</v>
      </c>
      <c r="E144" s="10"/>
      <c r="F144" s="10" t="n">
        <v>0.9</v>
      </c>
      <c r="G144" s="10"/>
      <c r="H144" s="10" t="n">
        <f aca="false">F144</f>
        <v>0.9</v>
      </c>
      <c r="I144" s="11" t="s">
        <v>1682</v>
      </c>
      <c r="J144" s="10" t="n">
        <f aca="false">H144*3</f>
        <v>2.7</v>
      </c>
      <c r="K144" s="12"/>
    </row>
    <row r="145" s="13" customFormat="true" ht="16" hidden="false" customHeight="true" outlineLevel="0" collapsed="false">
      <c r="A145" s="10" t="n">
        <v>141</v>
      </c>
      <c r="B145" s="11" t="s">
        <v>1522</v>
      </c>
      <c r="C145" s="11" t="s">
        <v>1690</v>
      </c>
      <c r="D145" s="14" t="s">
        <v>1560</v>
      </c>
      <c r="E145" s="10"/>
      <c r="F145" s="10" t="n">
        <v>0.83</v>
      </c>
      <c r="G145" s="10"/>
      <c r="H145" s="10" t="n">
        <f aca="false">F145</f>
        <v>0.83</v>
      </c>
      <c r="I145" s="11" t="s">
        <v>1682</v>
      </c>
      <c r="J145" s="10" t="n">
        <f aca="false">H145*3</f>
        <v>2.49</v>
      </c>
      <c r="K145" s="12"/>
    </row>
    <row r="146" s="13" customFormat="true" ht="16" hidden="false" customHeight="true" outlineLevel="0" collapsed="false">
      <c r="A146" s="10" t="n">
        <v>142</v>
      </c>
      <c r="B146" s="11" t="s">
        <v>1522</v>
      </c>
      <c r="C146" s="11" t="s">
        <v>1691</v>
      </c>
      <c r="D146" s="14" t="s">
        <v>1692</v>
      </c>
      <c r="E146" s="10"/>
      <c r="F146" s="10" t="n">
        <v>0.9</v>
      </c>
      <c r="G146" s="10"/>
      <c r="H146" s="10" t="n">
        <f aca="false">F146</f>
        <v>0.9</v>
      </c>
      <c r="I146" s="11" t="s">
        <v>1682</v>
      </c>
      <c r="J146" s="10" t="n">
        <f aca="false">H146*3</f>
        <v>2.7</v>
      </c>
      <c r="K146" s="12"/>
    </row>
    <row r="147" s="13" customFormat="true" ht="16" hidden="false" customHeight="true" outlineLevel="0" collapsed="false">
      <c r="A147" s="10" t="n">
        <v>143</v>
      </c>
      <c r="B147" s="11" t="s">
        <v>1522</v>
      </c>
      <c r="C147" s="11" t="s">
        <v>1693</v>
      </c>
      <c r="D147" s="14" t="s">
        <v>1643</v>
      </c>
      <c r="E147" s="10"/>
      <c r="F147" s="10" t="n">
        <v>0.28</v>
      </c>
      <c r="G147" s="10"/>
      <c r="H147" s="10" t="n">
        <f aca="false">F147</f>
        <v>0.28</v>
      </c>
      <c r="I147" s="11" t="s">
        <v>1682</v>
      </c>
      <c r="J147" s="10" t="n">
        <f aca="false">H147*3</f>
        <v>0.84</v>
      </c>
      <c r="K147" s="12"/>
    </row>
    <row r="148" s="13" customFormat="true" ht="16" hidden="false" customHeight="true" outlineLevel="0" collapsed="false">
      <c r="A148" s="10" t="n">
        <v>144</v>
      </c>
      <c r="B148" s="11" t="s">
        <v>1522</v>
      </c>
      <c r="C148" s="11" t="s">
        <v>1694</v>
      </c>
      <c r="D148" s="14" t="s">
        <v>1695</v>
      </c>
      <c r="E148" s="10"/>
      <c r="F148" s="10" t="n">
        <v>0.69</v>
      </c>
      <c r="G148" s="10"/>
      <c r="H148" s="10" t="n">
        <f aca="false">F148</f>
        <v>0.69</v>
      </c>
      <c r="I148" s="11" t="s">
        <v>1682</v>
      </c>
      <c r="J148" s="10" t="n">
        <f aca="false">H148*3</f>
        <v>2.07</v>
      </c>
      <c r="K148" s="12"/>
    </row>
    <row r="149" s="13" customFormat="true" ht="16" hidden="false" customHeight="true" outlineLevel="0" collapsed="false">
      <c r="A149" s="10" t="n">
        <v>145</v>
      </c>
      <c r="B149" s="11" t="s">
        <v>1522</v>
      </c>
      <c r="C149" s="11" t="s">
        <v>1696</v>
      </c>
      <c r="D149" s="14" t="s">
        <v>1529</v>
      </c>
      <c r="E149" s="10"/>
      <c r="F149" s="10" t="n">
        <v>0.9</v>
      </c>
      <c r="G149" s="10"/>
      <c r="H149" s="10" t="n">
        <f aca="false">F149</f>
        <v>0.9</v>
      </c>
      <c r="I149" s="11" t="s">
        <v>1682</v>
      </c>
      <c r="J149" s="10" t="n">
        <f aca="false">H149*3</f>
        <v>2.7</v>
      </c>
      <c r="K149" s="12"/>
    </row>
    <row r="150" s="13" customFormat="true" ht="16" hidden="false" customHeight="true" outlineLevel="0" collapsed="false">
      <c r="A150" s="10" t="n">
        <v>146</v>
      </c>
      <c r="B150" s="11" t="s">
        <v>1522</v>
      </c>
      <c r="C150" s="11" t="s">
        <v>1697</v>
      </c>
      <c r="D150" s="14" t="s">
        <v>1628</v>
      </c>
      <c r="E150" s="10"/>
      <c r="F150" s="10" t="n">
        <v>1.38</v>
      </c>
      <c r="G150" s="10"/>
      <c r="H150" s="10" t="n">
        <f aca="false">F150</f>
        <v>1.38</v>
      </c>
      <c r="I150" s="11" t="s">
        <v>1682</v>
      </c>
      <c r="J150" s="10" t="n">
        <f aca="false">H150*3</f>
        <v>4.14</v>
      </c>
      <c r="K150" s="12"/>
    </row>
    <row r="151" s="13" customFormat="true" ht="16" hidden="false" customHeight="true" outlineLevel="0" collapsed="false">
      <c r="A151" s="10" t="n">
        <v>147</v>
      </c>
      <c r="B151" s="11" t="s">
        <v>1522</v>
      </c>
      <c r="C151" s="11" t="s">
        <v>1698</v>
      </c>
      <c r="D151" s="14" t="s">
        <v>1550</v>
      </c>
      <c r="E151" s="10"/>
      <c r="F151" s="10" t="n">
        <v>0.9</v>
      </c>
      <c r="G151" s="10"/>
      <c r="H151" s="10" t="n">
        <f aca="false">F151</f>
        <v>0.9</v>
      </c>
      <c r="I151" s="11" t="s">
        <v>1682</v>
      </c>
      <c r="J151" s="10" t="n">
        <f aca="false">H151*3</f>
        <v>2.7</v>
      </c>
      <c r="K151" s="12"/>
    </row>
    <row r="152" s="13" customFormat="true" ht="16" hidden="false" customHeight="true" outlineLevel="0" collapsed="false">
      <c r="A152" s="10" t="n">
        <v>148</v>
      </c>
      <c r="B152" s="11" t="s">
        <v>1522</v>
      </c>
      <c r="C152" s="11" t="s">
        <v>1699</v>
      </c>
      <c r="D152" s="14" t="s">
        <v>1633</v>
      </c>
      <c r="E152" s="10"/>
      <c r="F152" s="10" t="n">
        <v>0.83</v>
      </c>
      <c r="G152" s="10"/>
      <c r="H152" s="10" t="n">
        <f aca="false">F152</f>
        <v>0.83</v>
      </c>
      <c r="I152" s="11" t="s">
        <v>1682</v>
      </c>
      <c r="J152" s="10" t="n">
        <f aca="false">H152*3</f>
        <v>2.49</v>
      </c>
      <c r="K152" s="12"/>
    </row>
    <row r="153" s="13" customFormat="true" ht="16" hidden="false" customHeight="true" outlineLevel="0" collapsed="false">
      <c r="A153" s="10" t="n">
        <v>149</v>
      </c>
      <c r="B153" s="11" t="s">
        <v>1522</v>
      </c>
      <c r="C153" s="11" t="s">
        <v>1700</v>
      </c>
      <c r="D153" s="14" t="s">
        <v>1628</v>
      </c>
      <c r="E153" s="10"/>
      <c r="F153" s="10" t="n">
        <v>0.55</v>
      </c>
      <c r="G153" s="10"/>
      <c r="H153" s="10" t="n">
        <f aca="false">F153</f>
        <v>0.55</v>
      </c>
      <c r="I153" s="11" t="s">
        <v>1682</v>
      </c>
      <c r="J153" s="10" t="n">
        <f aca="false">H153*3</f>
        <v>1.65</v>
      </c>
      <c r="K153" s="12"/>
    </row>
    <row r="154" s="13" customFormat="true" ht="16" hidden="false" customHeight="true" outlineLevel="0" collapsed="false">
      <c r="A154" s="10" t="n">
        <v>150</v>
      </c>
      <c r="B154" s="11" t="s">
        <v>1522</v>
      </c>
      <c r="C154" s="11" t="s">
        <v>1701</v>
      </c>
      <c r="D154" s="14" t="s">
        <v>1550</v>
      </c>
      <c r="E154" s="10"/>
      <c r="F154" s="10" t="n">
        <v>0.9</v>
      </c>
      <c r="G154" s="10"/>
      <c r="H154" s="10" t="n">
        <f aca="false">F154</f>
        <v>0.9</v>
      </c>
      <c r="I154" s="11" t="s">
        <v>1682</v>
      </c>
      <c r="J154" s="10" t="n">
        <f aca="false">H154*3</f>
        <v>2.7</v>
      </c>
      <c r="K154" s="12"/>
    </row>
    <row r="155" s="13" customFormat="true" ht="16" hidden="false" customHeight="true" outlineLevel="0" collapsed="false">
      <c r="A155" s="10" t="n">
        <v>151</v>
      </c>
      <c r="B155" s="11" t="s">
        <v>1522</v>
      </c>
      <c r="C155" s="11" t="s">
        <v>1702</v>
      </c>
      <c r="D155" s="14" t="s">
        <v>1703</v>
      </c>
      <c r="E155" s="10"/>
      <c r="F155" s="10" t="n">
        <v>1.38</v>
      </c>
      <c r="G155" s="10"/>
      <c r="H155" s="10" t="n">
        <f aca="false">F155</f>
        <v>1.38</v>
      </c>
      <c r="I155" s="11" t="s">
        <v>1682</v>
      </c>
      <c r="J155" s="10" t="n">
        <f aca="false">H155*3</f>
        <v>4.14</v>
      </c>
      <c r="K155" s="12"/>
    </row>
    <row r="156" s="13" customFormat="true" ht="16" hidden="false" customHeight="true" outlineLevel="0" collapsed="false">
      <c r="A156" s="10" t="n">
        <v>152</v>
      </c>
      <c r="B156" s="11" t="s">
        <v>1522</v>
      </c>
      <c r="C156" s="11" t="s">
        <v>1704</v>
      </c>
      <c r="D156" s="14" t="s">
        <v>1532</v>
      </c>
      <c r="E156" s="10"/>
      <c r="F156" s="10" t="n">
        <v>1.38</v>
      </c>
      <c r="G156" s="10"/>
      <c r="H156" s="10" t="n">
        <f aca="false">F156</f>
        <v>1.38</v>
      </c>
      <c r="I156" s="11" t="s">
        <v>1682</v>
      </c>
      <c r="J156" s="10" t="n">
        <f aca="false">H156*3</f>
        <v>4.14</v>
      </c>
      <c r="K156" s="12"/>
    </row>
    <row r="157" s="13" customFormat="true" ht="16" hidden="false" customHeight="true" outlineLevel="0" collapsed="false">
      <c r="A157" s="10" t="n">
        <v>153</v>
      </c>
      <c r="B157" s="11" t="s">
        <v>1522</v>
      </c>
      <c r="C157" s="11" t="s">
        <v>1705</v>
      </c>
      <c r="D157" s="14" t="s">
        <v>1598</v>
      </c>
      <c r="E157" s="10"/>
      <c r="F157" s="10" t="n">
        <v>1.38</v>
      </c>
      <c r="G157" s="10"/>
      <c r="H157" s="10" t="n">
        <f aca="false">F157</f>
        <v>1.38</v>
      </c>
      <c r="I157" s="11" t="s">
        <v>1682</v>
      </c>
      <c r="J157" s="10" t="n">
        <f aca="false">H157*3</f>
        <v>4.14</v>
      </c>
      <c r="K157" s="12"/>
    </row>
    <row r="158" s="13" customFormat="true" ht="16" hidden="false" customHeight="true" outlineLevel="0" collapsed="false">
      <c r="A158" s="10" t="n">
        <v>154</v>
      </c>
      <c r="B158" s="11" t="s">
        <v>1522</v>
      </c>
      <c r="C158" s="11" t="s">
        <v>1706</v>
      </c>
      <c r="D158" s="14" t="s">
        <v>1545</v>
      </c>
      <c r="E158" s="10"/>
      <c r="F158" s="10" t="n">
        <v>0.9</v>
      </c>
      <c r="G158" s="10"/>
      <c r="H158" s="10" t="n">
        <f aca="false">F158</f>
        <v>0.9</v>
      </c>
      <c r="I158" s="11" t="s">
        <v>1682</v>
      </c>
      <c r="J158" s="10" t="n">
        <f aca="false">H158*3</f>
        <v>2.7</v>
      </c>
      <c r="K158" s="12"/>
    </row>
    <row r="159" s="13" customFormat="true" ht="16" hidden="false" customHeight="true" outlineLevel="0" collapsed="false">
      <c r="A159" s="10" t="n">
        <v>155</v>
      </c>
      <c r="B159" s="11" t="s">
        <v>1522</v>
      </c>
      <c r="C159" s="11" t="s">
        <v>1707</v>
      </c>
      <c r="D159" s="14" t="s">
        <v>1665</v>
      </c>
      <c r="E159" s="10"/>
      <c r="F159" s="10" t="n">
        <v>1.38</v>
      </c>
      <c r="G159" s="10"/>
      <c r="H159" s="10" t="n">
        <f aca="false">F159</f>
        <v>1.38</v>
      </c>
      <c r="I159" s="11" t="s">
        <v>1682</v>
      </c>
      <c r="J159" s="10" t="n">
        <f aca="false">H159*3</f>
        <v>4.14</v>
      </c>
      <c r="K159" s="12"/>
    </row>
    <row r="160" s="13" customFormat="true" ht="16" hidden="false" customHeight="true" outlineLevel="0" collapsed="false">
      <c r="A160" s="10" t="n">
        <v>156</v>
      </c>
      <c r="B160" s="11" t="s">
        <v>1522</v>
      </c>
      <c r="C160" s="11" t="s">
        <v>1708</v>
      </c>
      <c r="D160" s="14" t="s">
        <v>1628</v>
      </c>
      <c r="E160" s="10"/>
      <c r="F160" s="10" t="n">
        <v>0.9</v>
      </c>
      <c r="G160" s="10"/>
      <c r="H160" s="10" t="n">
        <f aca="false">F160</f>
        <v>0.9</v>
      </c>
      <c r="I160" s="11" t="s">
        <v>1682</v>
      </c>
      <c r="J160" s="10" t="n">
        <f aca="false">H160*3</f>
        <v>2.7</v>
      </c>
      <c r="K160" s="12"/>
    </row>
    <row r="161" s="13" customFormat="true" ht="16" hidden="false" customHeight="true" outlineLevel="0" collapsed="false">
      <c r="A161" s="10" t="n">
        <v>157</v>
      </c>
      <c r="B161" s="11" t="s">
        <v>1522</v>
      </c>
      <c r="C161" s="11" t="s">
        <v>1709</v>
      </c>
      <c r="D161" s="14" t="s">
        <v>1524</v>
      </c>
      <c r="E161" s="10"/>
      <c r="F161" s="10" t="n">
        <v>1.38</v>
      </c>
      <c r="G161" s="10"/>
      <c r="H161" s="10" t="n">
        <f aca="false">F161</f>
        <v>1.38</v>
      </c>
      <c r="I161" s="11" t="s">
        <v>1682</v>
      </c>
      <c r="J161" s="10" t="n">
        <f aca="false">H161*3</f>
        <v>4.14</v>
      </c>
      <c r="K161" s="12"/>
    </row>
    <row r="162" s="13" customFormat="true" ht="16" hidden="false" customHeight="true" outlineLevel="0" collapsed="false">
      <c r="A162" s="10" t="n">
        <v>158</v>
      </c>
      <c r="B162" s="11" t="s">
        <v>1522</v>
      </c>
      <c r="C162" s="11" t="s">
        <v>1710</v>
      </c>
      <c r="D162" s="14" t="s">
        <v>1581</v>
      </c>
      <c r="E162" s="10"/>
      <c r="F162" s="10" t="n">
        <v>0.55</v>
      </c>
      <c r="G162" s="10"/>
      <c r="H162" s="10" t="n">
        <f aca="false">F162</f>
        <v>0.55</v>
      </c>
      <c r="I162" s="11" t="s">
        <v>1682</v>
      </c>
      <c r="J162" s="10" t="n">
        <f aca="false">H162*3</f>
        <v>1.65</v>
      </c>
      <c r="K162" s="12"/>
    </row>
    <row r="163" s="13" customFormat="true" ht="16" hidden="false" customHeight="true" outlineLevel="0" collapsed="false">
      <c r="A163" s="10" t="n">
        <v>159</v>
      </c>
      <c r="B163" s="11" t="s">
        <v>1522</v>
      </c>
      <c r="C163" s="11" t="s">
        <v>1711</v>
      </c>
      <c r="D163" s="14" t="s">
        <v>1550</v>
      </c>
      <c r="E163" s="10"/>
      <c r="F163" s="10" t="n">
        <v>0.69</v>
      </c>
      <c r="G163" s="10"/>
      <c r="H163" s="10" t="n">
        <f aca="false">F163</f>
        <v>0.69</v>
      </c>
      <c r="I163" s="11" t="s">
        <v>1682</v>
      </c>
      <c r="J163" s="10" t="n">
        <f aca="false">H163*3</f>
        <v>2.07</v>
      </c>
      <c r="K163" s="12"/>
    </row>
    <row r="164" s="13" customFormat="true" ht="16" hidden="false" customHeight="true" outlineLevel="0" collapsed="false">
      <c r="A164" s="10" t="n">
        <v>160</v>
      </c>
      <c r="B164" s="11" t="s">
        <v>1522</v>
      </c>
      <c r="C164" s="11" t="s">
        <v>1712</v>
      </c>
      <c r="D164" s="14" t="s">
        <v>1537</v>
      </c>
      <c r="E164" s="10"/>
      <c r="F164" s="10" t="n">
        <v>0.69</v>
      </c>
      <c r="G164" s="10"/>
      <c r="H164" s="10" t="n">
        <f aca="false">F164</f>
        <v>0.69</v>
      </c>
      <c r="I164" s="11" t="s">
        <v>1682</v>
      </c>
      <c r="J164" s="10" t="n">
        <f aca="false">H164*3</f>
        <v>2.07</v>
      </c>
      <c r="K164" s="12"/>
    </row>
    <row r="165" s="13" customFormat="true" ht="16" hidden="false" customHeight="true" outlineLevel="0" collapsed="false">
      <c r="A165" s="10" t="n">
        <v>161</v>
      </c>
      <c r="B165" s="11" t="s">
        <v>1522</v>
      </c>
      <c r="C165" s="11" t="s">
        <v>1713</v>
      </c>
      <c r="D165" s="14" t="s">
        <v>1543</v>
      </c>
      <c r="E165" s="10"/>
      <c r="F165" s="10" t="n">
        <v>0.69</v>
      </c>
      <c r="G165" s="10"/>
      <c r="H165" s="10" t="n">
        <f aca="false">F165</f>
        <v>0.69</v>
      </c>
      <c r="I165" s="11" t="s">
        <v>1682</v>
      </c>
      <c r="J165" s="10" t="n">
        <f aca="false">H165*3</f>
        <v>2.07</v>
      </c>
      <c r="K165" s="12"/>
    </row>
    <row r="166" s="13" customFormat="true" ht="16" hidden="false" customHeight="true" outlineLevel="0" collapsed="false">
      <c r="A166" s="10" t="n">
        <v>162</v>
      </c>
      <c r="B166" s="11" t="s">
        <v>1522</v>
      </c>
      <c r="C166" s="11" t="s">
        <v>1714</v>
      </c>
      <c r="D166" s="14" t="s">
        <v>1557</v>
      </c>
      <c r="E166" s="10"/>
      <c r="F166" s="10" t="n">
        <v>1.38</v>
      </c>
      <c r="G166" s="10"/>
      <c r="H166" s="10" t="n">
        <f aca="false">F166</f>
        <v>1.38</v>
      </c>
      <c r="I166" s="11" t="s">
        <v>1682</v>
      </c>
      <c r="J166" s="10" t="n">
        <f aca="false">H166*3</f>
        <v>4.14</v>
      </c>
      <c r="K166" s="12"/>
    </row>
    <row r="167" s="13" customFormat="true" ht="16" hidden="false" customHeight="true" outlineLevel="0" collapsed="false">
      <c r="A167" s="10" t="n">
        <v>163</v>
      </c>
      <c r="B167" s="11" t="s">
        <v>1522</v>
      </c>
      <c r="C167" s="11" t="s">
        <v>1715</v>
      </c>
      <c r="D167" s="14" t="s">
        <v>1550</v>
      </c>
      <c r="E167" s="10"/>
      <c r="F167" s="10" t="n">
        <v>0.55</v>
      </c>
      <c r="G167" s="10"/>
      <c r="H167" s="10" t="n">
        <f aca="false">F167</f>
        <v>0.55</v>
      </c>
      <c r="I167" s="11" t="s">
        <v>1682</v>
      </c>
      <c r="J167" s="10" t="n">
        <f aca="false">H167*3</f>
        <v>1.65</v>
      </c>
      <c r="K167" s="12"/>
    </row>
    <row r="168" s="13" customFormat="true" ht="16" hidden="false" customHeight="true" outlineLevel="0" collapsed="false">
      <c r="A168" s="10" t="n">
        <v>164</v>
      </c>
      <c r="B168" s="11" t="s">
        <v>1522</v>
      </c>
      <c r="C168" s="11" t="s">
        <v>1716</v>
      </c>
      <c r="D168" s="14" t="s">
        <v>1535</v>
      </c>
      <c r="E168" s="10"/>
      <c r="F168" s="10" t="n">
        <v>1.38</v>
      </c>
      <c r="G168" s="10"/>
      <c r="H168" s="10" t="n">
        <f aca="false">F168</f>
        <v>1.38</v>
      </c>
      <c r="I168" s="11" t="s">
        <v>1682</v>
      </c>
      <c r="J168" s="10" t="n">
        <f aca="false">H168*3</f>
        <v>4.14</v>
      </c>
      <c r="K168" s="12"/>
    </row>
    <row r="169" s="13" customFormat="true" ht="16" hidden="false" customHeight="true" outlineLevel="0" collapsed="false">
      <c r="A169" s="10" t="n">
        <v>165</v>
      </c>
      <c r="B169" s="11" t="s">
        <v>1522</v>
      </c>
      <c r="C169" s="11" t="s">
        <v>1717</v>
      </c>
      <c r="D169" s="14" t="s">
        <v>1532</v>
      </c>
      <c r="E169" s="10"/>
      <c r="F169" s="10" t="n">
        <v>0.83</v>
      </c>
      <c r="G169" s="10"/>
      <c r="H169" s="10" t="n">
        <f aca="false">F169</f>
        <v>0.83</v>
      </c>
      <c r="I169" s="11" t="s">
        <v>1682</v>
      </c>
      <c r="J169" s="10" t="n">
        <f aca="false">H169*3</f>
        <v>2.49</v>
      </c>
      <c r="K169" s="12"/>
    </row>
    <row r="170" s="13" customFormat="true" ht="16" hidden="false" customHeight="true" outlineLevel="0" collapsed="false">
      <c r="A170" s="10" t="n">
        <v>166</v>
      </c>
      <c r="B170" s="11" t="s">
        <v>1522</v>
      </c>
      <c r="C170" s="11" t="s">
        <v>1718</v>
      </c>
      <c r="D170" s="14" t="s">
        <v>1719</v>
      </c>
      <c r="E170" s="10"/>
      <c r="F170" s="10" t="n">
        <v>0.9</v>
      </c>
      <c r="G170" s="10"/>
      <c r="H170" s="10" t="n">
        <f aca="false">F170</f>
        <v>0.9</v>
      </c>
      <c r="I170" s="11" t="s">
        <v>1682</v>
      </c>
      <c r="J170" s="10" t="n">
        <f aca="false">H170*3</f>
        <v>2.7</v>
      </c>
      <c r="K170" s="12"/>
    </row>
    <row r="171" s="13" customFormat="true" ht="16" hidden="false" customHeight="true" outlineLevel="0" collapsed="false">
      <c r="A171" s="10" t="n">
        <v>167</v>
      </c>
      <c r="B171" s="11" t="s">
        <v>1522</v>
      </c>
      <c r="C171" s="11" t="s">
        <v>1720</v>
      </c>
      <c r="D171" s="14" t="s">
        <v>1550</v>
      </c>
      <c r="E171" s="10"/>
      <c r="F171" s="10" t="n">
        <v>1.38</v>
      </c>
      <c r="G171" s="10"/>
      <c r="H171" s="10" t="n">
        <f aca="false">F171</f>
        <v>1.38</v>
      </c>
      <c r="I171" s="11" t="s">
        <v>1682</v>
      </c>
      <c r="J171" s="10" t="n">
        <f aca="false">H171*3</f>
        <v>4.14</v>
      </c>
      <c r="K171" s="12"/>
    </row>
    <row r="172" s="13" customFormat="true" ht="16" hidden="false" customHeight="true" outlineLevel="0" collapsed="false">
      <c r="A172" s="10" t="n">
        <v>168</v>
      </c>
      <c r="B172" s="11" t="s">
        <v>1522</v>
      </c>
      <c r="C172" s="11" t="s">
        <v>1721</v>
      </c>
      <c r="D172" s="14" t="s">
        <v>1628</v>
      </c>
      <c r="E172" s="10"/>
      <c r="F172" s="10" t="n">
        <v>0.9</v>
      </c>
      <c r="G172" s="10"/>
      <c r="H172" s="10" t="n">
        <f aca="false">F172</f>
        <v>0.9</v>
      </c>
      <c r="I172" s="11" t="s">
        <v>1682</v>
      </c>
      <c r="J172" s="10" t="n">
        <f aca="false">H172*3</f>
        <v>2.7</v>
      </c>
      <c r="K172" s="12"/>
    </row>
    <row r="173" s="13" customFormat="true" ht="16" hidden="false" customHeight="true" outlineLevel="0" collapsed="false">
      <c r="A173" s="10" t="n">
        <v>169</v>
      </c>
      <c r="B173" s="11" t="s">
        <v>1522</v>
      </c>
      <c r="C173" s="11" t="s">
        <v>1722</v>
      </c>
      <c r="D173" s="14" t="s">
        <v>1529</v>
      </c>
      <c r="E173" s="10"/>
      <c r="F173" s="10" t="n">
        <v>0.9</v>
      </c>
      <c r="G173" s="10"/>
      <c r="H173" s="10" t="n">
        <f aca="false">F173</f>
        <v>0.9</v>
      </c>
      <c r="I173" s="11" t="s">
        <v>1682</v>
      </c>
      <c r="J173" s="10" t="n">
        <f aca="false">H173*3</f>
        <v>2.7</v>
      </c>
      <c r="K173" s="12"/>
    </row>
    <row r="174" s="13" customFormat="true" ht="16" hidden="false" customHeight="true" outlineLevel="0" collapsed="false">
      <c r="A174" s="10" t="n">
        <v>170</v>
      </c>
      <c r="B174" s="11" t="s">
        <v>1522</v>
      </c>
      <c r="C174" s="11" t="s">
        <v>1723</v>
      </c>
      <c r="D174" s="14" t="s">
        <v>1529</v>
      </c>
      <c r="E174" s="10"/>
      <c r="F174" s="10" t="n">
        <v>1.38</v>
      </c>
      <c r="G174" s="10"/>
      <c r="H174" s="10" t="n">
        <f aca="false">F174</f>
        <v>1.38</v>
      </c>
      <c r="I174" s="11" t="s">
        <v>1682</v>
      </c>
      <c r="J174" s="10" t="n">
        <f aca="false">H174*3</f>
        <v>4.14</v>
      </c>
      <c r="K174" s="12"/>
    </row>
    <row r="175" s="13" customFormat="true" ht="16" hidden="false" customHeight="true" outlineLevel="0" collapsed="false">
      <c r="A175" s="10" t="n">
        <v>171</v>
      </c>
      <c r="B175" s="11" t="s">
        <v>1522</v>
      </c>
      <c r="C175" s="11" t="s">
        <v>1724</v>
      </c>
      <c r="D175" s="14" t="s">
        <v>1532</v>
      </c>
      <c r="E175" s="10"/>
      <c r="F175" s="10" t="n">
        <v>0.83</v>
      </c>
      <c r="G175" s="10"/>
      <c r="H175" s="10" t="n">
        <f aca="false">F175</f>
        <v>0.83</v>
      </c>
      <c r="I175" s="11" t="s">
        <v>1682</v>
      </c>
      <c r="J175" s="10" t="n">
        <f aca="false">H175*3</f>
        <v>2.49</v>
      </c>
      <c r="K175" s="12"/>
    </row>
    <row r="176" s="13" customFormat="true" ht="16" hidden="false" customHeight="true" outlineLevel="0" collapsed="false">
      <c r="A176" s="10" t="n">
        <v>172</v>
      </c>
      <c r="B176" s="11" t="s">
        <v>1522</v>
      </c>
      <c r="C176" s="11" t="s">
        <v>1725</v>
      </c>
      <c r="D176" s="14" t="s">
        <v>1560</v>
      </c>
      <c r="E176" s="10"/>
      <c r="F176" s="10" t="n">
        <v>0.83</v>
      </c>
      <c r="G176" s="10"/>
      <c r="H176" s="10" t="n">
        <f aca="false">F176</f>
        <v>0.83</v>
      </c>
      <c r="I176" s="11" t="s">
        <v>1682</v>
      </c>
      <c r="J176" s="10" t="n">
        <f aca="false">H176*3</f>
        <v>2.49</v>
      </c>
      <c r="K176" s="12"/>
    </row>
    <row r="177" s="13" customFormat="true" ht="16" hidden="false" customHeight="true" outlineLevel="0" collapsed="false">
      <c r="A177" s="10" t="n">
        <v>173</v>
      </c>
      <c r="B177" s="11" t="s">
        <v>1522</v>
      </c>
      <c r="C177" s="11" t="s">
        <v>1726</v>
      </c>
      <c r="D177" s="14" t="s">
        <v>1545</v>
      </c>
      <c r="E177" s="10"/>
      <c r="F177" s="10" t="n">
        <v>0.83</v>
      </c>
      <c r="G177" s="10"/>
      <c r="H177" s="10" t="n">
        <f aca="false">F177</f>
        <v>0.83</v>
      </c>
      <c r="I177" s="11" t="s">
        <v>1682</v>
      </c>
      <c r="J177" s="10" t="n">
        <f aca="false">H177*3</f>
        <v>2.49</v>
      </c>
      <c r="K177" s="12"/>
    </row>
    <row r="178" s="13" customFormat="true" ht="16" hidden="false" customHeight="true" outlineLevel="0" collapsed="false">
      <c r="A178" s="10" t="n">
        <v>174</v>
      </c>
      <c r="B178" s="11" t="s">
        <v>1522</v>
      </c>
      <c r="C178" s="11" t="s">
        <v>1727</v>
      </c>
      <c r="D178" s="14" t="s">
        <v>1535</v>
      </c>
      <c r="E178" s="10"/>
      <c r="F178" s="10" t="n">
        <v>0.55</v>
      </c>
      <c r="G178" s="10"/>
      <c r="H178" s="10" t="n">
        <f aca="false">F178</f>
        <v>0.55</v>
      </c>
      <c r="I178" s="11" t="s">
        <v>1682</v>
      </c>
      <c r="J178" s="10" t="n">
        <f aca="false">H178*3</f>
        <v>1.65</v>
      </c>
      <c r="K178" s="12"/>
    </row>
    <row r="179" s="13" customFormat="true" ht="16" hidden="false" customHeight="true" outlineLevel="0" collapsed="false">
      <c r="A179" s="10" t="n">
        <v>175</v>
      </c>
      <c r="B179" s="11" t="s">
        <v>1522</v>
      </c>
      <c r="C179" s="11" t="s">
        <v>1728</v>
      </c>
      <c r="D179" s="14" t="s">
        <v>1545</v>
      </c>
      <c r="E179" s="10"/>
      <c r="F179" s="10" t="n">
        <v>1.94</v>
      </c>
      <c r="G179" s="10"/>
      <c r="H179" s="10" t="n">
        <f aca="false">F179</f>
        <v>1.94</v>
      </c>
      <c r="I179" s="11" t="s">
        <v>1682</v>
      </c>
      <c r="J179" s="10" t="n">
        <f aca="false">H179*3</f>
        <v>5.82</v>
      </c>
      <c r="K179" s="12"/>
    </row>
    <row r="180" s="13" customFormat="true" ht="16" hidden="false" customHeight="true" outlineLevel="0" collapsed="false">
      <c r="A180" s="10" t="n">
        <v>176</v>
      </c>
      <c r="B180" s="11" t="s">
        <v>1522</v>
      </c>
      <c r="C180" s="11" t="s">
        <v>1729</v>
      </c>
      <c r="D180" s="14" t="s">
        <v>1524</v>
      </c>
      <c r="E180" s="10"/>
      <c r="F180" s="10" t="n">
        <v>0.9</v>
      </c>
      <c r="G180" s="10"/>
      <c r="H180" s="10" t="n">
        <f aca="false">F180</f>
        <v>0.9</v>
      </c>
      <c r="I180" s="11" t="s">
        <v>1682</v>
      </c>
      <c r="J180" s="10" t="n">
        <f aca="false">H180*3</f>
        <v>2.7</v>
      </c>
      <c r="K180" s="12"/>
    </row>
    <row r="181" s="13" customFormat="true" ht="16" hidden="false" customHeight="true" outlineLevel="0" collapsed="false">
      <c r="A181" s="10" t="n">
        <v>177</v>
      </c>
      <c r="B181" s="11" t="s">
        <v>1522</v>
      </c>
      <c r="C181" s="11" t="s">
        <v>1730</v>
      </c>
      <c r="D181" s="14" t="s">
        <v>1529</v>
      </c>
      <c r="E181" s="10"/>
      <c r="F181" s="10" t="n">
        <v>0.9</v>
      </c>
      <c r="G181" s="10"/>
      <c r="H181" s="10" t="n">
        <f aca="false">F181</f>
        <v>0.9</v>
      </c>
      <c r="I181" s="11" t="s">
        <v>1682</v>
      </c>
      <c r="J181" s="10" t="n">
        <f aca="false">H181*3</f>
        <v>2.7</v>
      </c>
      <c r="K181" s="12"/>
    </row>
    <row r="182" s="13" customFormat="true" ht="16" hidden="false" customHeight="true" outlineLevel="0" collapsed="false">
      <c r="A182" s="10" t="n">
        <v>178</v>
      </c>
      <c r="B182" s="11" t="s">
        <v>1522</v>
      </c>
      <c r="C182" s="11" t="s">
        <v>1731</v>
      </c>
      <c r="D182" s="14" t="s">
        <v>1535</v>
      </c>
      <c r="E182" s="10"/>
      <c r="F182" s="10" t="n">
        <v>0.9</v>
      </c>
      <c r="G182" s="10"/>
      <c r="H182" s="10" t="n">
        <f aca="false">F182</f>
        <v>0.9</v>
      </c>
      <c r="I182" s="11" t="s">
        <v>1682</v>
      </c>
      <c r="J182" s="10" t="n">
        <f aca="false">H182*3</f>
        <v>2.7</v>
      </c>
      <c r="K182" s="12"/>
    </row>
    <row r="183" s="13" customFormat="true" ht="16" hidden="false" customHeight="true" outlineLevel="0" collapsed="false">
      <c r="A183" s="10" t="n">
        <v>179</v>
      </c>
      <c r="B183" s="11" t="s">
        <v>1522</v>
      </c>
      <c r="C183" s="11" t="s">
        <v>1732</v>
      </c>
      <c r="D183" s="14" t="s">
        <v>1532</v>
      </c>
      <c r="E183" s="10"/>
      <c r="F183" s="10" t="n">
        <v>0.55</v>
      </c>
      <c r="G183" s="10"/>
      <c r="H183" s="10" t="n">
        <f aca="false">F183</f>
        <v>0.55</v>
      </c>
      <c r="I183" s="11" t="s">
        <v>1682</v>
      </c>
      <c r="J183" s="10" t="n">
        <f aca="false">H183*3</f>
        <v>1.65</v>
      </c>
      <c r="K183" s="12"/>
    </row>
    <row r="184" s="13" customFormat="true" ht="16" hidden="false" customHeight="true" outlineLevel="0" collapsed="false">
      <c r="A184" s="10" t="n">
        <v>180</v>
      </c>
      <c r="B184" s="11" t="s">
        <v>1522</v>
      </c>
      <c r="C184" s="11" t="s">
        <v>1733</v>
      </c>
      <c r="D184" s="14" t="s">
        <v>1545</v>
      </c>
      <c r="E184" s="10"/>
      <c r="F184" s="10" t="n">
        <v>1.38</v>
      </c>
      <c r="G184" s="10"/>
      <c r="H184" s="10" t="n">
        <f aca="false">F184</f>
        <v>1.38</v>
      </c>
      <c r="I184" s="11" t="s">
        <v>1682</v>
      </c>
      <c r="J184" s="10" t="n">
        <f aca="false">H184*3</f>
        <v>4.14</v>
      </c>
      <c r="K184" s="12"/>
    </row>
    <row r="185" s="13" customFormat="true" ht="16" hidden="false" customHeight="true" outlineLevel="0" collapsed="false">
      <c r="A185" s="10" t="n">
        <v>181</v>
      </c>
      <c r="B185" s="11" t="s">
        <v>1522</v>
      </c>
      <c r="C185" s="11" t="s">
        <v>1734</v>
      </c>
      <c r="D185" s="14" t="s">
        <v>1560</v>
      </c>
      <c r="E185" s="10"/>
      <c r="F185" s="10" t="n">
        <v>0.9</v>
      </c>
      <c r="G185" s="10"/>
      <c r="H185" s="10" t="n">
        <f aca="false">F185</f>
        <v>0.9</v>
      </c>
      <c r="I185" s="11" t="s">
        <v>1682</v>
      </c>
      <c r="J185" s="10" t="n">
        <f aca="false">H185*3</f>
        <v>2.7</v>
      </c>
      <c r="K185" s="12"/>
    </row>
    <row r="186" s="13" customFormat="true" ht="16" hidden="false" customHeight="true" outlineLevel="0" collapsed="false">
      <c r="A186" s="10" t="n">
        <v>182</v>
      </c>
      <c r="B186" s="11" t="s">
        <v>1522</v>
      </c>
      <c r="C186" s="11" t="s">
        <v>1735</v>
      </c>
      <c r="D186" s="14" t="s">
        <v>1633</v>
      </c>
      <c r="E186" s="10"/>
      <c r="F186" s="10" t="n">
        <v>1.38</v>
      </c>
      <c r="G186" s="10"/>
      <c r="H186" s="10" t="n">
        <f aca="false">F186</f>
        <v>1.38</v>
      </c>
      <c r="I186" s="11" t="s">
        <v>1682</v>
      </c>
      <c r="J186" s="10" t="n">
        <f aca="false">H186*3</f>
        <v>4.14</v>
      </c>
      <c r="K186" s="12"/>
    </row>
    <row r="187" s="13" customFormat="true" ht="16" hidden="false" customHeight="true" outlineLevel="0" collapsed="false">
      <c r="A187" s="10" t="n">
        <v>183</v>
      </c>
      <c r="B187" s="11" t="s">
        <v>1522</v>
      </c>
      <c r="C187" s="11" t="s">
        <v>1736</v>
      </c>
      <c r="D187" s="14" t="s">
        <v>1560</v>
      </c>
      <c r="E187" s="10"/>
      <c r="F187" s="10" t="n">
        <v>1.38</v>
      </c>
      <c r="G187" s="10"/>
      <c r="H187" s="10" t="n">
        <f aca="false">F187</f>
        <v>1.38</v>
      </c>
      <c r="I187" s="11" t="s">
        <v>1682</v>
      </c>
      <c r="J187" s="10" t="n">
        <f aca="false">H187*3</f>
        <v>4.14</v>
      </c>
      <c r="K187" s="12"/>
    </row>
    <row r="188" s="13" customFormat="true" ht="16" hidden="false" customHeight="true" outlineLevel="0" collapsed="false">
      <c r="A188" s="10" t="n">
        <v>184</v>
      </c>
      <c r="B188" s="11" t="s">
        <v>1522</v>
      </c>
      <c r="C188" s="11" t="s">
        <v>1737</v>
      </c>
      <c r="D188" s="14" t="s">
        <v>1643</v>
      </c>
      <c r="E188" s="10"/>
      <c r="F188" s="10" t="n">
        <v>0.9</v>
      </c>
      <c r="G188" s="10"/>
      <c r="H188" s="10" t="n">
        <f aca="false">F188</f>
        <v>0.9</v>
      </c>
      <c r="I188" s="11" t="s">
        <v>1682</v>
      </c>
      <c r="J188" s="10" t="n">
        <f aca="false">H188*3</f>
        <v>2.7</v>
      </c>
      <c r="K188" s="12"/>
    </row>
    <row r="189" s="13" customFormat="true" ht="16" hidden="false" customHeight="true" outlineLevel="0" collapsed="false">
      <c r="A189" s="10" t="n">
        <v>185</v>
      </c>
      <c r="B189" s="11" t="s">
        <v>1522</v>
      </c>
      <c r="C189" s="11" t="s">
        <v>795</v>
      </c>
      <c r="D189" s="14" t="s">
        <v>1560</v>
      </c>
      <c r="E189" s="10"/>
      <c r="F189" s="10" t="n">
        <v>1.38</v>
      </c>
      <c r="G189" s="10"/>
      <c r="H189" s="10" t="n">
        <f aca="false">F189</f>
        <v>1.38</v>
      </c>
      <c r="I189" s="11" t="s">
        <v>1682</v>
      </c>
      <c r="J189" s="10" t="n">
        <f aca="false">H189*3</f>
        <v>4.14</v>
      </c>
      <c r="K189" s="12"/>
    </row>
    <row r="190" s="13" customFormat="true" ht="16" hidden="false" customHeight="true" outlineLevel="0" collapsed="false">
      <c r="A190" s="10" t="n">
        <v>186</v>
      </c>
      <c r="B190" s="11" t="s">
        <v>1522</v>
      </c>
      <c r="C190" s="11" t="s">
        <v>1738</v>
      </c>
      <c r="D190" s="14" t="s">
        <v>1537</v>
      </c>
      <c r="E190" s="10"/>
      <c r="F190" s="10" t="n">
        <v>1.38</v>
      </c>
      <c r="G190" s="10"/>
      <c r="H190" s="10" t="n">
        <f aca="false">F190</f>
        <v>1.38</v>
      </c>
      <c r="I190" s="11" t="s">
        <v>1682</v>
      </c>
      <c r="J190" s="10" t="n">
        <f aca="false">H190*3</f>
        <v>4.14</v>
      </c>
      <c r="K190" s="12"/>
    </row>
    <row r="191" s="13" customFormat="true" ht="16" hidden="false" customHeight="true" outlineLevel="0" collapsed="false">
      <c r="A191" s="10" t="n">
        <v>187</v>
      </c>
      <c r="B191" s="11" t="s">
        <v>1522</v>
      </c>
      <c r="C191" s="11" t="s">
        <v>1739</v>
      </c>
      <c r="D191" s="14" t="s">
        <v>1537</v>
      </c>
      <c r="E191" s="10"/>
      <c r="F191" s="10" t="n">
        <v>1.38</v>
      </c>
      <c r="G191" s="10"/>
      <c r="H191" s="10" t="n">
        <f aca="false">F191</f>
        <v>1.38</v>
      </c>
      <c r="I191" s="11" t="s">
        <v>1682</v>
      </c>
      <c r="J191" s="10" t="n">
        <f aca="false">H191*3</f>
        <v>4.14</v>
      </c>
      <c r="K191" s="12"/>
    </row>
    <row r="192" s="13" customFormat="true" ht="16" hidden="false" customHeight="true" outlineLevel="0" collapsed="false">
      <c r="A192" s="10" t="n">
        <v>188</v>
      </c>
      <c r="B192" s="11" t="s">
        <v>1522</v>
      </c>
      <c r="C192" s="11" t="s">
        <v>1740</v>
      </c>
      <c r="D192" s="14" t="s">
        <v>1633</v>
      </c>
      <c r="E192" s="10"/>
      <c r="F192" s="10" t="n">
        <v>0.9</v>
      </c>
      <c r="G192" s="10"/>
      <c r="H192" s="10" t="n">
        <f aca="false">F192</f>
        <v>0.9</v>
      </c>
      <c r="I192" s="11" t="s">
        <v>1682</v>
      </c>
      <c r="J192" s="10" t="n">
        <f aca="false">H192*3</f>
        <v>2.7</v>
      </c>
      <c r="K192" s="12"/>
    </row>
    <row r="193" s="13" customFormat="true" ht="16" hidden="false" customHeight="true" outlineLevel="0" collapsed="false">
      <c r="A193" s="10" t="n">
        <v>189</v>
      </c>
      <c r="B193" s="11" t="s">
        <v>1522</v>
      </c>
      <c r="C193" s="11" t="s">
        <v>1741</v>
      </c>
      <c r="D193" s="14" t="s">
        <v>1529</v>
      </c>
      <c r="E193" s="10"/>
      <c r="F193" s="10" t="n">
        <v>0.9</v>
      </c>
      <c r="G193" s="10"/>
      <c r="H193" s="10" t="n">
        <f aca="false">F193</f>
        <v>0.9</v>
      </c>
      <c r="I193" s="11" t="s">
        <v>1682</v>
      </c>
      <c r="J193" s="10" t="n">
        <f aca="false">H193*3</f>
        <v>2.7</v>
      </c>
      <c r="K193" s="12"/>
    </row>
    <row r="194" s="13" customFormat="true" ht="16" hidden="false" customHeight="true" outlineLevel="0" collapsed="false">
      <c r="A194" s="10" t="n">
        <v>190</v>
      </c>
      <c r="B194" s="11" t="s">
        <v>1522</v>
      </c>
      <c r="C194" s="11" t="s">
        <v>1742</v>
      </c>
      <c r="D194" s="14" t="s">
        <v>1529</v>
      </c>
      <c r="E194" s="10"/>
      <c r="F194" s="10" t="n">
        <v>1.38</v>
      </c>
      <c r="G194" s="10"/>
      <c r="H194" s="10" t="n">
        <f aca="false">F194</f>
        <v>1.38</v>
      </c>
      <c r="I194" s="11" t="s">
        <v>1682</v>
      </c>
      <c r="J194" s="10" t="n">
        <f aca="false">H194*3</f>
        <v>4.14</v>
      </c>
      <c r="K194" s="12"/>
    </row>
    <row r="195" s="13" customFormat="true" ht="16" hidden="false" customHeight="true" outlineLevel="0" collapsed="false">
      <c r="A195" s="10" t="n">
        <v>191</v>
      </c>
      <c r="B195" s="11" t="s">
        <v>1522</v>
      </c>
      <c r="C195" s="11" t="s">
        <v>1743</v>
      </c>
      <c r="D195" s="14" t="s">
        <v>1529</v>
      </c>
      <c r="E195" s="10"/>
      <c r="F195" s="10" t="n">
        <v>1.38</v>
      </c>
      <c r="G195" s="10"/>
      <c r="H195" s="10" t="n">
        <f aca="false">F195</f>
        <v>1.38</v>
      </c>
      <c r="I195" s="11" t="s">
        <v>1682</v>
      </c>
      <c r="J195" s="10" t="n">
        <f aca="false">H195*3</f>
        <v>4.14</v>
      </c>
      <c r="K195" s="12"/>
    </row>
    <row r="196" s="13" customFormat="true" ht="16" hidden="false" customHeight="true" outlineLevel="0" collapsed="false">
      <c r="A196" s="10" t="n">
        <v>192</v>
      </c>
      <c r="B196" s="11" t="s">
        <v>1522</v>
      </c>
      <c r="C196" s="11" t="s">
        <v>1744</v>
      </c>
      <c r="D196" s="14" t="s">
        <v>1581</v>
      </c>
      <c r="E196" s="10"/>
      <c r="F196" s="10" t="n">
        <v>0.9</v>
      </c>
      <c r="G196" s="10"/>
      <c r="H196" s="10" t="n">
        <f aca="false">F196</f>
        <v>0.9</v>
      </c>
      <c r="I196" s="11" t="s">
        <v>1682</v>
      </c>
      <c r="J196" s="10" t="n">
        <f aca="false">H196*3</f>
        <v>2.7</v>
      </c>
      <c r="K196" s="12"/>
    </row>
    <row r="197" s="13" customFormat="true" ht="16" hidden="false" customHeight="true" outlineLevel="0" collapsed="false">
      <c r="A197" s="10" t="n">
        <v>193</v>
      </c>
      <c r="B197" s="11" t="s">
        <v>1522</v>
      </c>
      <c r="C197" s="11" t="s">
        <v>1745</v>
      </c>
      <c r="D197" s="14" t="s">
        <v>1560</v>
      </c>
      <c r="E197" s="10"/>
      <c r="F197" s="10" t="n">
        <v>0.9</v>
      </c>
      <c r="G197" s="10"/>
      <c r="H197" s="10" t="n">
        <f aca="false">F197</f>
        <v>0.9</v>
      </c>
      <c r="I197" s="11" t="s">
        <v>1682</v>
      </c>
      <c r="J197" s="10" t="n">
        <f aca="false">H197*3</f>
        <v>2.7</v>
      </c>
      <c r="K197" s="12"/>
    </row>
    <row r="198" s="13" customFormat="true" ht="16" hidden="false" customHeight="true" outlineLevel="0" collapsed="false">
      <c r="A198" s="10" t="n">
        <v>194</v>
      </c>
      <c r="B198" s="11" t="s">
        <v>1522</v>
      </c>
      <c r="C198" s="11" t="s">
        <v>1746</v>
      </c>
      <c r="D198" s="14" t="s">
        <v>1532</v>
      </c>
      <c r="E198" s="10"/>
      <c r="F198" s="10" t="n">
        <v>0.55</v>
      </c>
      <c r="G198" s="10"/>
      <c r="H198" s="10" t="n">
        <f aca="false">F198</f>
        <v>0.55</v>
      </c>
      <c r="I198" s="11" t="s">
        <v>1682</v>
      </c>
      <c r="J198" s="10" t="n">
        <f aca="false">H198*3</f>
        <v>1.65</v>
      </c>
      <c r="K198" s="12"/>
    </row>
    <row r="199" s="13" customFormat="true" ht="16" hidden="false" customHeight="true" outlineLevel="0" collapsed="false">
      <c r="A199" s="10" t="n">
        <v>195</v>
      </c>
      <c r="B199" s="11" t="s">
        <v>1522</v>
      </c>
      <c r="C199" s="11" t="s">
        <v>1747</v>
      </c>
      <c r="D199" s="14" t="s">
        <v>1583</v>
      </c>
      <c r="E199" s="10"/>
      <c r="F199" s="10" t="n">
        <v>0.55</v>
      </c>
      <c r="G199" s="10"/>
      <c r="H199" s="10" t="n">
        <f aca="false">F199</f>
        <v>0.55</v>
      </c>
      <c r="I199" s="11" t="s">
        <v>1682</v>
      </c>
      <c r="J199" s="10" t="n">
        <f aca="false">H199*3</f>
        <v>1.65</v>
      </c>
      <c r="K199" s="12"/>
    </row>
    <row r="200" s="13" customFormat="true" ht="16" hidden="false" customHeight="true" outlineLevel="0" collapsed="false">
      <c r="A200" s="10" t="n">
        <v>196</v>
      </c>
      <c r="B200" s="11" t="s">
        <v>1522</v>
      </c>
      <c r="C200" s="11" t="s">
        <v>1748</v>
      </c>
      <c r="D200" s="14" t="s">
        <v>1535</v>
      </c>
      <c r="E200" s="10"/>
      <c r="F200" s="10" t="n">
        <v>0.83</v>
      </c>
      <c r="G200" s="10"/>
      <c r="H200" s="10" t="n">
        <f aca="false">F200</f>
        <v>0.83</v>
      </c>
      <c r="I200" s="11" t="s">
        <v>1682</v>
      </c>
      <c r="J200" s="10" t="n">
        <f aca="false">H200*3</f>
        <v>2.49</v>
      </c>
      <c r="K200" s="12"/>
    </row>
    <row r="201" s="13" customFormat="true" ht="16" hidden="false" customHeight="true" outlineLevel="0" collapsed="false">
      <c r="A201" s="10" t="n">
        <v>197</v>
      </c>
      <c r="B201" s="11" t="s">
        <v>1522</v>
      </c>
      <c r="C201" s="11" t="s">
        <v>1749</v>
      </c>
      <c r="D201" s="14" t="s">
        <v>1524</v>
      </c>
      <c r="E201" s="10"/>
      <c r="F201" s="10" t="n">
        <v>0.55</v>
      </c>
      <c r="G201" s="10"/>
      <c r="H201" s="10" t="n">
        <f aca="false">F201</f>
        <v>0.55</v>
      </c>
      <c r="I201" s="11" t="s">
        <v>1682</v>
      </c>
      <c r="J201" s="10" t="n">
        <f aca="false">H201*3</f>
        <v>1.65</v>
      </c>
      <c r="K201" s="12"/>
    </row>
    <row r="202" s="13" customFormat="true" ht="16" hidden="false" customHeight="true" outlineLevel="0" collapsed="false">
      <c r="A202" s="10" t="n">
        <v>198</v>
      </c>
      <c r="B202" s="11" t="s">
        <v>1522</v>
      </c>
      <c r="C202" s="11" t="s">
        <v>1750</v>
      </c>
      <c r="D202" s="14" t="s">
        <v>1535</v>
      </c>
      <c r="E202" s="10"/>
      <c r="F202" s="10" t="n">
        <v>0.9</v>
      </c>
      <c r="G202" s="10"/>
      <c r="H202" s="10" t="n">
        <f aca="false">F202</f>
        <v>0.9</v>
      </c>
      <c r="I202" s="11" t="s">
        <v>1682</v>
      </c>
      <c r="J202" s="10" t="n">
        <f aca="false">H202*3</f>
        <v>2.7</v>
      </c>
      <c r="K202" s="12"/>
    </row>
    <row r="203" s="13" customFormat="true" ht="16" hidden="false" customHeight="true" outlineLevel="0" collapsed="false">
      <c r="A203" s="10" t="n">
        <v>199</v>
      </c>
      <c r="B203" s="11" t="s">
        <v>1522</v>
      </c>
      <c r="C203" s="11" t="s">
        <v>1751</v>
      </c>
      <c r="D203" s="14" t="s">
        <v>1560</v>
      </c>
      <c r="E203" s="10"/>
      <c r="F203" s="10" t="n">
        <v>1.38</v>
      </c>
      <c r="G203" s="10"/>
      <c r="H203" s="10" t="n">
        <f aca="false">F203</f>
        <v>1.38</v>
      </c>
      <c r="I203" s="11" t="s">
        <v>1682</v>
      </c>
      <c r="J203" s="10" t="n">
        <f aca="false">H203*3</f>
        <v>4.14</v>
      </c>
      <c r="K203" s="12"/>
    </row>
    <row r="204" s="13" customFormat="true" ht="16" hidden="false" customHeight="true" outlineLevel="0" collapsed="false">
      <c r="A204" s="10" t="n">
        <v>200</v>
      </c>
      <c r="B204" s="11" t="s">
        <v>1522</v>
      </c>
      <c r="C204" s="11" t="s">
        <v>1752</v>
      </c>
      <c r="D204" s="14" t="s">
        <v>1529</v>
      </c>
      <c r="E204" s="10"/>
      <c r="F204" s="10" t="n">
        <v>0.9</v>
      </c>
      <c r="G204" s="10"/>
      <c r="H204" s="10" t="n">
        <f aca="false">F204</f>
        <v>0.9</v>
      </c>
      <c r="I204" s="11" t="s">
        <v>1682</v>
      </c>
      <c r="J204" s="10" t="n">
        <f aca="false">H204*3</f>
        <v>2.7</v>
      </c>
      <c r="K204" s="12"/>
    </row>
    <row r="205" s="13" customFormat="true" ht="16" hidden="false" customHeight="true" outlineLevel="0" collapsed="false">
      <c r="A205" s="10" t="n">
        <v>201</v>
      </c>
      <c r="B205" s="11" t="s">
        <v>1522</v>
      </c>
      <c r="C205" s="11" t="s">
        <v>1753</v>
      </c>
      <c r="D205" s="14" t="s">
        <v>1754</v>
      </c>
      <c r="E205" s="10"/>
      <c r="F205" s="10" t="n">
        <v>1.38</v>
      </c>
      <c r="G205" s="10"/>
      <c r="H205" s="10" t="n">
        <f aca="false">F205</f>
        <v>1.38</v>
      </c>
      <c r="I205" s="11" t="s">
        <v>1682</v>
      </c>
      <c r="J205" s="10" t="n">
        <f aca="false">H205*3</f>
        <v>4.14</v>
      </c>
      <c r="K205" s="12"/>
    </row>
    <row r="206" s="13" customFormat="true" ht="16" hidden="false" customHeight="true" outlineLevel="0" collapsed="false">
      <c r="A206" s="10" t="n">
        <v>202</v>
      </c>
      <c r="B206" s="11" t="s">
        <v>1522</v>
      </c>
      <c r="C206" s="11" t="s">
        <v>1755</v>
      </c>
      <c r="D206" s="14" t="s">
        <v>1557</v>
      </c>
      <c r="E206" s="10"/>
      <c r="F206" s="10" t="n">
        <v>1.38</v>
      </c>
      <c r="G206" s="10"/>
      <c r="H206" s="10" t="n">
        <f aca="false">F206</f>
        <v>1.38</v>
      </c>
      <c r="I206" s="11" t="s">
        <v>1682</v>
      </c>
      <c r="J206" s="10" t="n">
        <f aca="false">H206*3</f>
        <v>4.14</v>
      </c>
      <c r="K206" s="12"/>
    </row>
    <row r="207" s="13" customFormat="true" ht="16" hidden="false" customHeight="true" outlineLevel="0" collapsed="false">
      <c r="A207" s="10" t="n">
        <v>203</v>
      </c>
      <c r="B207" s="11" t="s">
        <v>1522</v>
      </c>
      <c r="C207" s="11" t="s">
        <v>1756</v>
      </c>
      <c r="D207" s="14" t="s">
        <v>1550</v>
      </c>
      <c r="E207" s="10"/>
      <c r="F207" s="10" t="n">
        <v>0.9</v>
      </c>
      <c r="G207" s="10"/>
      <c r="H207" s="10" t="n">
        <f aca="false">F207</f>
        <v>0.9</v>
      </c>
      <c r="I207" s="11" t="s">
        <v>1682</v>
      </c>
      <c r="J207" s="10" t="n">
        <f aca="false">H207*3</f>
        <v>2.7</v>
      </c>
      <c r="K207" s="12"/>
    </row>
    <row r="208" s="13" customFormat="true" ht="16" hidden="false" customHeight="true" outlineLevel="0" collapsed="false">
      <c r="A208" s="10" t="n">
        <v>204</v>
      </c>
      <c r="B208" s="11" t="s">
        <v>1522</v>
      </c>
      <c r="C208" s="11" t="s">
        <v>1757</v>
      </c>
      <c r="D208" s="14" t="s">
        <v>1628</v>
      </c>
      <c r="E208" s="10"/>
      <c r="F208" s="10" t="n">
        <v>0.9</v>
      </c>
      <c r="G208" s="10"/>
      <c r="H208" s="10" t="n">
        <f aca="false">F208</f>
        <v>0.9</v>
      </c>
      <c r="I208" s="11" t="s">
        <v>1682</v>
      </c>
      <c r="J208" s="10" t="n">
        <f aca="false">H208*3</f>
        <v>2.7</v>
      </c>
      <c r="K208" s="12"/>
    </row>
    <row r="209" s="13" customFormat="true" ht="16" hidden="false" customHeight="true" outlineLevel="0" collapsed="false">
      <c r="A209" s="10" t="n">
        <v>205</v>
      </c>
      <c r="B209" s="11" t="s">
        <v>1522</v>
      </c>
      <c r="C209" s="11" t="s">
        <v>1758</v>
      </c>
      <c r="D209" s="14" t="s">
        <v>1535</v>
      </c>
      <c r="E209" s="10"/>
      <c r="F209" s="10" t="n">
        <v>0.83</v>
      </c>
      <c r="G209" s="10"/>
      <c r="H209" s="10" t="n">
        <f aca="false">F209</f>
        <v>0.83</v>
      </c>
      <c r="I209" s="11" t="s">
        <v>1682</v>
      </c>
      <c r="J209" s="10" t="n">
        <f aca="false">H209*3</f>
        <v>2.49</v>
      </c>
      <c r="K209" s="12"/>
    </row>
    <row r="210" s="13" customFormat="true" ht="16" hidden="false" customHeight="true" outlineLevel="0" collapsed="false">
      <c r="A210" s="10" t="n">
        <v>206</v>
      </c>
      <c r="B210" s="11" t="s">
        <v>1522</v>
      </c>
      <c r="C210" s="11" t="s">
        <v>1759</v>
      </c>
      <c r="D210" s="14" t="s">
        <v>1545</v>
      </c>
      <c r="E210" s="10"/>
      <c r="F210" s="10" t="n">
        <v>0.9</v>
      </c>
      <c r="G210" s="10"/>
      <c r="H210" s="10" t="n">
        <f aca="false">F210</f>
        <v>0.9</v>
      </c>
      <c r="I210" s="11" t="s">
        <v>1682</v>
      </c>
      <c r="J210" s="10" t="n">
        <f aca="false">H210*3</f>
        <v>2.7</v>
      </c>
      <c r="K210" s="12"/>
    </row>
    <row r="211" s="13" customFormat="true" ht="16" hidden="false" customHeight="true" outlineLevel="0" collapsed="false">
      <c r="A211" s="10" t="n">
        <v>207</v>
      </c>
      <c r="B211" s="11" t="s">
        <v>1522</v>
      </c>
      <c r="C211" s="11" t="s">
        <v>1760</v>
      </c>
      <c r="D211" s="14" t="s">
        <v>1535</v>
      </c>
      <c r="E211" s="10"/>
      <c r="F211" s="10" t="n">
        <v>0.9</v>
      </c>
      <c r="G211" s="10"/>
      <c r="H211" s="10" t="n">
        <f aca="false">F211</f>
        <v>0.9</v>
      </c>
      <c r="I211" s="11" t="s">
        <v>1682</v>
      </c>
      <c r="J211" s="10" t="n">
        <f aca="false">H211*3</f>
        <v>2.7</v>
      </c>
      <c r="K211" s="12"/>
    </row>
    <row r="212" s="13" customFormat="true" ht="16" hidden="false" customHeight="true" outlineLevel="0" collapsed="false">
      <c r="A212" s="10" t="n">
        <v>208</v>
      </c>
      <c r="B212" s="11" t="s">
        <v>1522</v>
      </c>
      <c r="C212" s="11" t="s">
        <v>1761</v>
      </c>
      <c r="D212" s="14" t="s">
        <v>1537</v>
      </c>
      <c r="E212" s="10"/>
      <c r="F212" s="10" t="n">
        <v>0.83</v>
      </c>
      <c r="G212" s="10"/>
      <c r="H212" s="10" t="n">
        <f aca="false">F212</f>
        <v>0.83</v>
      </c>
      <c r="I212" s="11" t="s">
        <v>1682</v>
      </c>
      <c r="J212" s="10" t="n">
        <f aca="false">H212*3</f>
        <v>2.49</v>
      </c>
      <c r="K212" s="12"/>
    </row>
    <row r="213" s="13" customFormat="true" ht="16" hidden="false" customHeight="true" outlineLevel="0" collapsed="false">
      <c r="A213" s="10" t="n">
        <v>209</v>
      </c>
      <c r="B213" s="11" t="s">
        <v>1522</v>
      </c>
      <c r="C213" s="11" t="s">
        <v>1762</v>
      </c>
      <c r="D213" s="14" t="s">
        <v>1532</v>
      </c>
      <c r="E213" s="10"/>
      <c r="F213" s="10" t="n">
        <v>0.9</v>
      </c>
      <c r="G213" s="10"/>
      <c r="H213" s="10" t="n">
        <f aca="false">F213</f>
        <v>0.9</v>
      </c>
      <c r="I213" s="11" t="s">
        <v>1682</v>
      </c>
      <c r="J213" s="10" t="n">
        <f aca="false">H213*3</f>
        <v>2.7</v>
      </c>
      <c r="K213" s="12"/>
    </row>
    <row r="214" s="13" customFormat="true" ht="16" hidden="false" customHeight="true" outlineLevel="0" collapsed="false">
      <c r="A214" s="10" t="n">
        <v>210</v>
      </c>
      <c r="B214" s="11" t="s">
        <v>1522</v>
      </c>
      <c r="C214" s="11" t="s">
        <v>1763</v>
      </c>
      <c r="D214" s="14" t="s">
        <v>1692</v>
      </c>
      <c r="E214" s="10"/>
      <c r="F214" s="10" t="n">
        <v>0.9</v>
      </c>
      <c r="G214" s="10"/>
      <c r="H214" s="10" t="n">
        <f aca="false">F214</f>
        <v>0.9</v>
      </c>
      <c r="I214" s="11" t="s">
        <v>1682</v>
      </c>
      <c r="J214" s="10" t="n">
        <f aca="false">H214*3</f>
        <v>2.7</v>
      </c>
      <c r="K214" s="12"/>
    </row>
    <row r="215" s="13" customFormat="true" ht="16" hidden="false" customHeight="true" outlineLevel="0" collapsed="false">
      <c r="A215" s="10" t="n">
        <v>211</v>
      </c>
      <c r="B215" s="11" t="s">
        <v>1522</v>
      </c>
      <c r="C215" s="11" t="s">
        <v>1764</v>
      </c>
      <c r="D215" s="14" t="s">
        <v>1557</v>
      </c>
      <c r="E215" s="10"/>
      <c r="F215" s="10" t="n">
        <v>1.38</v>
      </c>
      <c r="G215" s="10"/>
      <c r="H215" s="10" t="n">
        <f aca="false">F215</f>
        <v>1.38</v>
      </c>
      <c r="I215" s="11" t="s">
        <v>1682</v>
      </c>
      <c r="J215" s="10" t="n">
        <f aca="false">H215*3</f>
        <v>4.14</v>
      </c>
      <c r="K215" s="12"/>
    </row>
    <row r="216" s="13" customFormat="true" ht="16" hidden="false" customHeight="true" outlineLevel="0" collapsed="false">
      <c r="A216" s="8" t="s">
        <v>12</v>
      </c>
      <c r="B216" s="8"/>
      <c r="C216" s="10"/>
      <c r="D216" s="14" t="s">
        <v>1765</v>
      </c>
      <c r="E216" s="10"/>
      <c r="F216" s="10" t="n">
        <f aca="false">SUM(F5:F215)</f>
        <v>198.05</v>
      </c>
      <c r="G216" s="10"/>
      <c r="H216" s="10" t="n">
        <f aca="false">F216</f>
        <v>198.05</v>
      </c>
      <c r="I216" s="10"/>
      <c r="J216" s="10" t="n">
        <f aca="false">H216*3</f>
        <v>594.15</v>
      </c>
      <c r="K216" s="12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16:B216"/>
  </mergeCells>
  <printOptions headings="false" gridLines="false" gridLinesSet="true" horizontalCentered="false" verticalCentered="false"/>
  <pageMargins left="0.236111111111111" right="0.236111111111111" top="0.2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9.12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5.62"/>
    <col collapsed="false" customWidth="true" hidden="false" outlineLevel="0" max="8" min="8" style="2" width="7.62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12" min="12" style="2" width="23.36"/>
    <col collapsed="false" customWidth="true" hidden="false" outlineLevel="0" max="250" min="13" style="2" width="9.36"/>
    <col collapsed="false" customWidth="false" hidden="false" outlineLevel="0" max="257" min="251" style="2" width="8.99"/>
  </cols>
  <sheetData>
    <row r="1" s="4" customFormat="true" ht="30" hidden="false" customHeight="true" outlineLevel="0" collapsed="false">
      <c r="A1" s="3" t="s">
        <v>176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6" customFormat="tru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16" customFormat="true" ht="13.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17"/>
    </row>
    <row r="4" s="16" customFormat="true" ht="13.5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17"/>
    </row>
    <row r="5" s="20" customFormat="true" ht="13.5" hidden="false" customHeight="true" outlineLevel="0" collapsed="false">
      <c r="A5" s="10" t="n">
        <v>1</v>
      </c>
      <c r="B5" s="11" t="s">
        <v>1767</v>
      </c>
      <c r="C5" s="11" t="s">
        <v>1768</v>
      </c>
      <c r="D5" s="18" t="s">
        <v>1769</v>
      </c>
      <c r="E5" s="10"/>
      <c r="F5" s="10" t="n">
        <v>0.45</v>
      </c>
      <c r="G5" s="10"/>
      <c r="H5" s="10" t="n">
        <f aca="false">F5</f>
        <v>0.45</v>
      </c>
      <c r="I5" s="11" t="s">
        <v>1770</v>
      </c>
      <c r="J5" s="10" t="n">
        <f aca="false">H5*3</f>
        <v>1.35</v>
      </c>
      <c r="K5" s="19"/>
    </row>
    <row r="6" s="20" customFormat="true" ht="13.5" hidden="false" customHeight="true" outlineLevel="0" collapsed="false">
      <c r="A6" s="10" t="n">
        <v>2</v>
      </c>
      <c r="B6" s="11" t="s">
        <v>1767</v>
      </c>
      <c r="C6" s="11" t="s">
        <v>1771</v>
      </c>
      <c r="D6" s="21" t="s">
        <v>1772</v>
      </c>
      <c r="E6" s="10"/>
      <c r="F6" s="10" t="n">
        <v>0.23</v>
      </c>
      <c r="G6" s="10"/>
      <c r="H6" s="10" t="n">
        <f aca="false">F6</f>
        <v>0.23</v>
      </c>
      <c r="I6" s="11" t="s">
        <v>1770</v>
      </c>
      <c r="J6" s="10" t="n">
        <f aca="false">H6*3</f>
        <v>0.69</v>
      </c>
      <c r="K6" s="19"/>
    </row>
    <row r="7" s="20" customFormat="true" ht="13.5" hidden="false" customHeight="true" outlineLevel="0" collapsed="false">
      <c r="A7" s="10" t="n">
        <v>3</v>
      </c>
      <c r="B7" s="11" t="s">
        <v>1767</v>
      </c>
      <c r="C7" s="11" t="s">
        <v>1773</v>
      </c>
      <c r="D7" s="21" t="s">
        <v>1774</v>
      </c>
      <c r="E7" s="10"/>
      <c r="F7" s="10" t="n">
        <v>0.57</v>
      </c>
      <c r="G7" s="10"/>
      <c r="H7" s="10" t="n">
        <f aca="false">F7</f>
        <v>0.57</v>
      </c>
      <c r="I7" s="11" t="s">
        <v>1770</v>
      </c>
      <c r="J7" s="10" t="n">
        <f aca="false">H7*3</f>
        <v>1.71</v>
      </c>
      <c r="K7" s="19"/>
    </row>
    <row r="8" s="20" customFormat="true" ht="13.5" hidden="false" customHeight="true" outlineLevel="0" collapsed="false">
      <c r="A8" s="10" t="n">
        <v>4</v>
      </c>
      <c r="B8" s="11" t="s">
        <v>1767</v>
      </c>
      <c r="C8" s="11" t="s">
        <v>1775</v>
      </c>
      <c r="D8" s="21" t="s">
        <v>1776</v>
      </c>
      <c r="E8" s="10"/>
      <c r="F8" s="10" t="n">
        <v>0.23</v>
      </c>
      <c r="G8" s="10"/>
      <c r="H8" s="10" t="n">
        <f aca="false">F8</f>
        <v>0.23</v>
      </c>
      <c r="I8" s="11" t="s">
        <v>1770</v>
      </c>
      <c r="J8" s="10" t="n">
        <f aca="false">H8*3</f>
        <v>0.69</v>
      </c>
      <c r="K8" s="19"/>
    </row>
    <row r="9" s="20" customFormat="true" ht="13.5" hidden="false" customHeight="true" outlineLevel="0" collapsed="false">
      <c r="A9" s="10" t="n">
        <v>5</v>
      </c>
      <c r="B9" s="11" t="s">
        <v>1767</v>
      </c>
      <c r="C9" s="11" t="s">
        <v>1777</v>
      </c>
      <c r="D9" s="21" t="s">
        <v>1778</v>
      </c>
      <c r="E9" s="10"/>
      <c r="F9" s="10" t="n">
        <v>0.45</v>
      </c>
      <c r="G9" s="10"/>
      <c r="H9" s="10" t="n">
        <f aca="false">F9</f>
        <v>0.45</v>
      </c>
      <c r="I9" s="11" t="s">
        <v>1770</v>
      </c>
      <c r="J9" s="10" t="n">
        <f aca="false">H9*3</f>
        <v>1.35</v>
      </c>
      <c r="K9" s="19"/>
    </row>
    <row r="10" s="20" customFormat="true" ht="13.5" hidden="false" customHeight="true" outlineLevel="0" collapsed="false">
      <c r="A10" s="10" t="n">
        <v>6</v>
      </c>
      <c r="B10" s="11" t="s">
        <v>1767</v>
      </c>
      <c r="C10" s="11" t="s">
        <v>1779</v>
      </c>
      <c r="D10" s="21" t="s">
        <v>1780</v>
      </c>
      <c r="E10" s="10"/>
      <c r="F10" s="10" t="n">
        <v>0.45</v>
      </c>
      <c r="G10" s="10"/>
      <c r="H10" s="10" t="n">
        <f aca="false">F10</f>
        <v>0.45</v>
      </c>
      <c r="I10" s="11" t="s">
        <v>1770</v>
      </c>
      <c r="J10" s="10" t="n">
        <f aca="false">H10*3</f>
        <v>1.35</v>
      </c>
      <c r="K10" s="19"/>
    </row>
    <row r="11" s="20" customFormat="true" ht="13.5" hidden="false" customHeight="true" outlineLevel="0" collapsed="false">
      <c r="A11" s="10" t="n">
        <v>7</v>
      </c>
      <c r="B11" s="11" t="s">
        <v>1767</v>
      </c>
      <c r="C11" s="11" t="s">
        <v>1781</v>
      </c>
      <c r="D11" s="21" t="s">
        <v>1782</v>
      </c>
      <c r="E11" s="10"/>
      <c r="F11" s="10" t="n">
        <v>0.23</v>
      </c>
      <c r="G11" s="10"/>
      <c r="H11" s="10" t="n">
        <f aca="false">F11</f>
        <v>0.23</v>
      </c>
      <c r="I11" s="11" t="s">
        <v>1770</v>
      </c>
      <c r="J11" s="10" t="n">
        <f aca="false">H11*3</f>
        <v>0.69</v>
      </c>
      <c r="K11" s="19"/>
    </row>
    <row r="12" s="20" customFormat="true" ht="13.5" hidden="false" customHeight="true" outlineLevel="0" collapsed="false">
      <c r="A12" s="10" t="n">
        <v>8</v>
      </c>
      <c r="B12" s="11" t="s">
        <v>1767</v>
      </c>
      <c r="C12" s="11" t="s">
        <v>1783</v>
      </c>
      <c r="D12" s="21" t="s">
        <v>1784</v>
      </c>
      <c r="E12" s="10"/>
      <c r="F12" s="10" t="n">
        <v>0.11</v>
      </c>
      <c r="G12" s="10"/>
      <c r="H12" s="10" t="n">
        <f aca="false">F12</f>
        <v>0.11</v>
      </c>
      <c r="I12" s="11" t="s">
        <v>1770</v>
      </c>
      <c r="J12" s="10" t="n">
        <f aca="false">H12*3</f>
        <v>0.33</v>
      </c>
      <c r="K12" s="19"/>
    </row>
    <row r="13" s="20" customFormat="true" ht="13.5" hidden="false" customHeight="true" outlineLevel="0" collapsed="false">
      <c r="A13" s="10" t="n">
        <v>9</v>
      </c>
      <c r="B13" s="11" t="s">
        <v>1767</v>
      </c>
      <c r="C13" s="11" t="s">
        <v>1785</v>
      </c>
      <c r="D13" s="21" t="s">
        <v>1786</v>
      </c>
      <c r="E13" s="10"/>
      <c r="F13" s="10" t="n">
        <v>0.45</v>
      </c>
      <c r="G13" s="10"/>
      <c r="H13" s="10" t="n">
        <f aca="false">F13</f>
        <v>0.45</v>
      </c>
      <c r="I13" s="11" t="s">
        <v>1770</v>
      </c>
      <c r="J13" s="10" t="n">
        <f aca="false">H13*3</f>
        <v>1.35</v>
      </c>
      <c r="K13" s="19"/>
    </row>
    <row r="14" s="20" customFormat="true" ht="13.5" hidden="false" customHeight="true" outlineLevel="0" collapsed="false">
      <c r="A14" s="10" t="n">
        <v>10</v>
      </c>
      <c r="B14" s="11" t="s">
        <v>1767</v>
      </c>
      <c r="C14" s="11" t="s">
        <v>1787</v>
      </c>
      <c r="D14" s="21" t="s">
        <v>1788</v>
      </c>
      <c r="E14" s="10"/>
      <c r="F14" s="10" t="n">
        <v>0.57</v>
      </c>
      <c r="G14" s="10"/>
      <c r="H14" s="10" t="n">
        <f aca="false">F14</f>
        <v>0.57</v>
      </c>
      <c r="I14" s="11" t="s">
        <v>1770</v>
      </c>
      <c r="J14" s="10" t="n">
        <f aca="false">H14*3</f>
        <v>1.71</v>
      </c>
      <c r="K14" s="19"/>
    </row>
    <row r="15" s="20" customFormat="true" ht="13.5" hidden="false" customHeight="true" outlineLevel="0" collapsed="false">
      <c r="A15" s="10" t="n">
        <v>11</v>
      </c>
      <c r="B15" s="11" t="s">
        <v>1767</v>
      </c>
      <c r="C15" s="11" t="s">
        <v>1789</v>
      </c>
      <c r="D15" s="21" t="s">
        <v>1778</v>
      </c>
      <c r="E15" s="10"/>
      <c r="F15" s="10" t="n">
        <v>0.34</v>
      </c>
      <c r="G15" s="10"/>
      <c r="H15" s="10" t="n">
        <f aca="false">F15</f>
        <v>0.34</v>
      </c>
      <c r="I15" s="11" t="s">
        <v>1770</v>
      </c>
      <c r="J15" s="10" t="n">
        <f aca="false">H15*3</f>
        <v>1.02</v>
      </c>
      <c r="K15" s="19"/>
    </row>
    <row r="16" s="20" customFormat="true" ht="13.5" hidden="false" customHeight="true" outlineLevel="0" collapsed="false">
      <c r="A16" s="10" t="n">
        <v>12</v>
      </c>
      <c r="B16" s="11" t="s">
        <v>1767</v>
      </c>
      <c r="C16" s="11" t="s">
        <v>1790</v>
      </c>
      <c r="D16" s="21" t="s">
        <v>1791</v>
      </c>
      <c r="E16" s="10"/>
      <c r="F16" s="10" t="n">
        <v>0.11</v>
      </c>
      <c r="G16" s="10"/>
      <c r="H16" s="10" t="n">
        <f aca="false">F16</f>
        <v>0.11</v>
      </c>
      <c r="I16" s="11" t="s">
        <v>1770</v>
      </c>
      <c r="J16" s="10" t="n">
        <f aca="false">H16*3</f>
        <v>0.33</v>
      </c>
      <c r="K16" s="19"/>
    </row>
    <row r="17" s="20" customFormat="true" ht="13.5" hidden="false" customHeight="true" outlineLevel="0" collapsed="false">
      <c r="A17" s="10" t="n">
        <v>13</v>
      </c>
      <c r="B17" s="11" t="s">
        <v>1767</v>
      </c>
      <c r="C17" s="11" t="s">
        <v>814</v>
      </c>
      <c r="D17" s="21" t="s">
        <v>1782</v>
      </c>
      <c r="E17" s="10"/>
      <c r="F17" s="10" t="n">
        <v>0.11</v>
      </c>
      <c r="G17" s="10"/>
      <c r="H17" s="10" t="n">
        <f aca="false">F17</f>
        <v>0.11</v>
      </c>
      <c r="I17" s="11" t="s">
        <v>1770</v>
      </c>
      <c r="J17" s="10" t="n">
        <f aca="false">H17*3</f>
        <v>0.33</v>
      </c>
      <c r="K17" s="19"/>
    </row>
    <row r="18" s="20" customFormat="true" ht="13.5" hidden="false" customHeight="true" outlineLevel="0" collapsed="false">
      <c r="A18" s="10" t="n">
        <v>14</v>
      </c>
      <c r="B18" s="11" t="s">
        <v>1767</v>
      </c>
      <c r="C18" s="11" t="s">
        <v>1792</v>
      </c>
      <c r="D18" s="21" t="s">
        <v>1793</v>
      </c>
      <c r="E18" s="10"/>
      <c r="F18" s="10" t="n">
        <v>0.68</v>
      </c>
      <c r="G18" s="10"/>
      <c r="H18" s="10" t="n">
        <f aca="false">F18</f>
        <v>0.68</v>
      </c>
      <c r="I18" s="11" t="s">
        <v>1770</v>
      </c>
      <c r="J18" s="10" t="n">
        <f aca="false">H18*3</f>
        <v>2.04</v>
      </c>
      <c r="K18" s="19"/>
    </row>
    <row r="19" s="20" customFormat="true" ht="13.5" hidden="false" customHeight="true" outlineLevel="0" collapsed="false">
      <c r="A19" s="10" t="n">
        <v>15</v>
      </c>
      <c r="B19" s="11" t="s">
        <v>1767</v>
      </c>
      <c r="C19" s="11" t="s">
        <v>1794</v>
      </c>
      <c r="D19" s="21" t="s">
        <v>1795</v>
      </c>
      <c r="E19" s="10"/>
      <c r="F19" s="10" t="n">
        <v>0.23</v>
      </c>
      <c r="G19" s="10"/>
      <c r="H19" s="10" t="n">
        <f aca="false">F19</f>
        <v>0.23</v>
      </c>
      <c r="I19" s="11" t="s">
        <v>1770</v>
      </c>
      <c r="J19" s="10" t="n">
        <f aca="false">H19*3</f>
        <v>0.69</v>
      </c>
      <c r="K19" s="19"/>
    </row>
    <row r="20" s="20" customFormat="true" ht="13.5" hidden="false" customHeight="true" outlineLevel="0" collapsed="false">
      <c r="A20" s="10" t="n">
        <v>16</v>
      </c>
      <c r="B20" s="11" t="s">
        <v>1767</v>
      </c>
      <c r="C20" s="11" t="s">
        <v>1796</v>
      </c>
      <c r="D20" s="21" t="s">
        <v>1797</v>
      </c>
      <c r="E20" s="10"/>
      <c r="F20" s="10" t="n">
        <v>0.23</v>
      </c>
      <c r="G20" s="10"/>
      <c r="H20" s="10" t="n">
        <f aca="false">F20</f>
        <v>0.23</v>
      </c>
      <c r="I20" s="11" t="s">
        <v>1770</v>
      </c>
      <c r="J20" s="10" t="n">
        <f aca="false">H20*3</f>
        <v>0.69</v>
      </c>
      <c r="K20" s="19"/>
    </row>
    <row r="21" s="20" customFormat="true" ht="13.5" hidden="false" customHeight="true" outlineLevel="0" collapsed="false">
      <c r="A21" s="10" t="n">
        <v>17</v>
      </c>
      <c r="B21" s="11" t="s">
        <v>1767</v>
      </c>
      <c r="C21" s="11" t="s">
        <v>1798</v>
      </c>
      <c r="D21" s="21" t="s">
        <v>1793</v>
      </c>
      <c r="E21" s="10"/>
      <c r="F21" s="10" t="n">
        <v>0.45</v>
      </c>
      <c r="G21" s="10"/>
      <c r="H21" s="10" t="n">
        <f aca="false">F21</f>
        <v>0.45</v>
      </c>
      <c r="I21" s="11" t="s">
        <v>1770</v>
      </c>
      <c r="J21" s="10" t="n">
        <f aca="false">H21*3</f>
        <v>1.35</v>
      </c>
      <c r="K21" s="19"/>
    </row>
    <row r="22" s="20" customFormat="true" ht="13.5" hidden="false" customHeight="true" outlineLevel="0" collapsed="false">
      <c r="A22" s="10" t="n">
        <v>18</v>
      </c>
      <c r="B22" s="11" t="s">
        <v>1767</v>
      </c>
      <c r="C22" s="11" t="s">
        <v>1799</v>
      </c>
      <c r="D22" s="21" t="s">
        <v>1784</v>
      </c>
      <c r="E22" s="10"/>
      <c r="F22" s="10" t="n">
        <v>0.23</v>
      </c>
      <c r="G22" s="10"/>
      <c r="H22" s="10" t="n">
        <f aca="false">F22</f>
        <v>0.23</v>
      </c>
      <c r="I22" s="11" t="s">
        <v>1770</v>
      </c>
      <c r="J22" s="10" t="n">
        <f aca="false">H22*3</f>
        <v>0.69</v>
      </c>
      <c r="K22" s="19"/>
    </row>
    <row r="23" s="20" customFormat="true" ht="13.5" hidden="false" customHeight="true" outlineLevel="0" collapsed="false">
      <c r="A23" s="10" t="n">
        <v>19</v>
      </c>
      <c r="B23" s="11" t="s">
        <v>1767</v>
      </c>
      <c r="C23" s="11" t="s">
        <v>1800</v>
      </c>
      <c r="D23" s="21" t="s">
        <v>1788</v>
      </c>
      <c r="E23" s="10"/>
      <c r="F23" s="10" t="n">
        <v>0.45</v>
      </c>
      <c r="G23" s="10"/>
      <c r="H23" s="10" t="n">
        <f aca="false">F23</f>
        <v>0.45</v>
      </c>
      <c r="I23" s="11" t="s">
        <v>1770</v>
      </c>
      <c r="J23" s="10" t="n">
        <f aca="false">H23*3</f>
        <v>1.35</v>
      </c>
      <c r="K23" s="19"/>
    </row>
    <row r="24" s="20" customFormat="true" ht="13.5" hidden="false" customHeight="true" outlineLevel="0" collapsed="false">
      <c r="A24" s="10" t="n">
        <v>20</v>
      </c>
      <c r="B24" s="11" t="s">
        <v>1767</v>
      </c>
      <c r="C24" s="11" t="s">
        <v>1801</v>
      </c>
      <c r="D24" s="21" t="s">
        <v>1778</v>
      </c>
      <c r="E24" s="10"/>
      <c r="F24" s="10" t="n">
        <v>0.57</v>
      </c>
      <c r="G24" s="10"/>
      <c r="H24" s="10" t="n">
        <f aca="false">F24</f>
        <v>0.57</v>
      </c>
      <c r="I24" s="11" t="s">
        <v>1770</v>
      </c>
      <c r="J24" s="10" t="n">
        <f aca="false">H24*3</f>
        <v>1.71</v>
      </c>
      <c r="K24" s="19"/>
    </row>
    <row r="25" s="20" customFormat="true" ht="13.5" hidden="false" customHeight="true" outlineLevel="0" collapsed="false">
      <c r="A25" s="10" t="n">
        <v>21</v>
      </c>
      <c r="B25" s="11" t="s">
        <v>1767</v>
      </c>
      <c r="C25" s="11" t="s">
        <v>1802</v>
      </c>
      <c r="D25" s="21" t="s">
        <v>1778</v>
      </c>
      <c r="E25" s="10"/>
      <c r="F25" s="10" t="n">
        <v>0.23</v>
      </c>
      <c r="G25" s="10"/>
      <c r="H25" s="10" t="n">
        <f aca="false">F25</f>
        <v>0.23</v>
      </c>
      <c r="I25" s="11" t="s">
        <v>1770</v>
      </c>
      <c r="J25" s="10" t="n">
        <f aca="false">H25*3</f>
        <v>0.69</v>
      </c>
      <c r="K25" s="19"/>
    </row>
    <row r="26" s="20" customFormat="true" ht="13.5" hidden="false" customHeight="true" outlineLevel="0" collapsed="false">
      <c r="A26" s="10" t="n">
        <v>22</v>
      </c>
      <c r="B26" s="11" t="s">
        <v>1767</v>
      </c>
      <c r="C26" s="11" t="s">
        <v>1803</v>
      </c>
      <c r="D26" s="21" t="s">
        <v>1788</v>
      </c>
      <c r="E26" s="10"/>
      <c r="F26" s="10" t="n">
        <v>0.23</v>
      </c>
      <c r="G26" s="10"/>
      <c r="H26" s="10" t="n">
        <f aca="false">F26</f>
        <v>0.23</v>
      </c>
      <c r="I26" s="11" t="s">
        <v>1770</v>
      </c>
      <c r="J26" s="10" t="n">
        <f aca="false">H26*3</f>
        <v>0.69</v>
      </c>
      <c r="K26" s="19"/>
    </row>
    <row r="27" s="20" customFormat="true" ht="13.5" hidden="false" customHeight="true" outlineLevel="0" collapsed="false">
      <c r="A27" s="10" t="n">
        <v>23</v>
      </c>
      <c r="B27" s="11" t="s">
        <v>1767</v>
      </c>
      <c r="C27" s="11" t="s">
        <v>1804</v>
      </c>
      <c r="D27" s="21" t="s">
        <v>1805</v>
      </c>
      <c r="E27" s="10"/>
      <c r="F27" s="10" t="n">
        <v>0.45</v>
      </c>
      <c r="G27" s="10"/>
      <c r="H27" s="10" t="n">
        <f aca="false">F27</f>
        <v>0.45</v>
      </c>
      <c r="I27" s="11" t="s">
        <v>1770</v>
      </c>
      <c r="J27" s="10" t="n">
        <f aca="false">H27*3</f>
        <v>1.35</v>
      </c>
      <c r="K27" s="19"/>
    </row>
    <row r="28" s="20" customFormat="true" ht="13.5" hidden="false" customHeight="true" outlineLevel="0" collapsed="false">
      <c r="A28" s="10" t="n">
        <v>24</v>
      </c>
      <c r="B28" s="11" t="s">
        <v>1767</v>
      </c>
      <c r="C28" s="11" t="s">
        <v>1730</v>
      </c>
      <c r="D28" s="21" t="s">
        <v>1780</v>
      </c>
      <c r="E28" s="10"/>
      <c r="F28" s="10" t="n">
        <v>0.45</v>
      </c>
      <c r="G28" s="10"/>
      <c r="H28" s="10" t="n">
        <f aca="false">F28</f>
        <v>0.45</v>
      </c>
      <c r="I28" s="11" t="s">
        <v>1770</v>
      </c>
      <c r="J28" s="10" t="n">
        <f aca="false">H28*3</f>
        <v>1.35</v>
      </c>
      <c r="K28" s="19"/>
    </row>
    <row r="29" s="20" customFormat="true" ht="13.5" hidden="false" customHeight="true" outlineLevel="0" collapsed="false">
      <c r="A29" s="10" t="n">
        <v>25</v>
      </c>
      <c r="B29" s="11" t="s">
        <v>1767</v>
      </c>
      <c r="C29" s="11" t="s">
        <v>1381</v>
      </c>
      <c r="D29" s="21" t="s">
        <v>1780</v>
      </c>
      <c r="E29" s="10"/>
      <c r="F29" s="10" t="n">
        <v>0.11</v>
      </c>
      <c r="G29" s="10"/>
      <c r="H29" s="10" t="n">
        <f aca="false">F29</f>
        <v>0.11</v>
      </c>
      <c r="I29" s="11" t="s">
        <v>1770</v>
      </c>
      <c r="J29" s="10" t="n">
        <f aca="false">H29*3</f>
        <v>0.33</v>
      </c>
      <c r="K29" s="19"/>
    </row>
    <row r="30" s="20" customFormat="true" ht="13.5" hidden="false" customHeight="true" outlineLevel="0" collapsed="false">
      <c r="A30" s="10" t="n">
        <v>26</v>
      </c>
      <c r="B30" s="11" t="s">
        <v>1767</v>
      </c>
      <c r="C30" s="11" t="s">
        <v>1806</v>
      </c>
      <c r="D30" s="21" t="s">
        <v>1797</v>
      </c>
      <c r="E30" s="10"/>
      <c r="F30" s="10" t="n">
        <v>0.45</v>
      </c>
      <c r="G30" s="10"/>
      <c r="H30" s="10" t="n">
        <f aca="false">F30</f>
        <v>0.45</v>
      </c>
      <c r="I30" s="11" t="s">
        <v>1770</v>
      </c>
      <c r="J30" s="10" t="n">
        <f aca="false">H30*3</f>
        <v>1.35</v>
      </c>
      <c r="K30" s="19"/>
    </row>
    <row r="31" s="20" customFormat="true" ht="13.5" hidden="false" customHeight="true" outlineLevel="0" collapsed="false">
      <c r="A31" s="10" t="n">
        <v>27</v>
      </c>
      <c r="B31" s="11" t="s">
        <v>1767</v>
      </c>
      <c r="C31" s="11" t="s">
        <v>1807</v>
      </c>
      <c r="D31" s="21" t="s">
        <v>1793</v>
      </c>
      <c r="E31" s="10"/>
      <c r="F31" s="10" t="n">
        <v>0.23</v>
      </c>
      <c r="G31" s="10"/>
      <c r="H31" s="10" t="n">
        <f aca="false">F31</f>
        <v>0.23</v>
      </c>
      <c r="I31" s="11" t="s">
        <v>1770</v>
      </c>
      <c r="J31" s="10" t="n">
        <f aca="false">H31*3</f>
        <v>0.69</v>
      </c>
      <c r="K31" s="19"/>
    </row>
    <row r="32" s="20" customFormat="true" ht="13.5" hidden="false" customHeight="true" outlineLevel="0" collapsed="false">
      <c r="A32" s="10" t="n">
        <v>28</v>
      </c>
      <c r="B32" s="11" t="s">
        <v>1767</v>
      </c>
      <c r="C32" s="11" t="s">
        <v>1808</v>
      </c>
      <c r="D32" s="21" t="s">
        <v>1780</v>
      </c>
      <c r="E32" s="10"/>
      <c r="F32" s="10" t="n">
        <v>0.23</v>
      </c>
      <c r="G32" s="10"/>
      <c r="H32" s="10" t="n">
        <f aca="false">F32</f>
        <v>0.23</v>
      </c>
      <c r="I32" s="11" t="s">
        <v>1770</v>
      </c>
      <c r="J32" s="10" t="n">
        <f aca="false">H32*3</f>
        <v>0.69</v>
      </c>
      <c r="K32" s="19"/>
    </row>
    <row r="33" s="20" customFormat="true" ht="13.5" hidden="false" customHeight="true" outlineLevel="0" collapsed="false">
      <c r="A33" s="10" t="n">
        <v>29</v>
      </c>
      <c r="B33" s="11" t="s">
        <v>1767</v>
      </c>
      <c r="C33" s="11" t="s">
        <v>1809</v>
      </c>
      <c r="D33" s="21" t="s">
        <v>1810</v>
      </c>
      <c r="E33" s="10"/>
      <c r="F33" s="10" t="n">
        <v>0.34</v>
      </c>
      <c r="G33" s="10"/>
      <c r="H33" s="10" t="n">
        <f aca="false">F33</f>
        <v>0.34</v>
      </c>
      <c r="I33" s="11" t="s">
        <v>1770</v>
      </c>
      <c r="J33" s="10" t="n">
        <f aca="false">H33*3</f>
        <v>1.02</v>
      </c>
      <c r="K33" s="19"/>
    </row>
    <row r="34" s="20" customFormat="true" ht="13.5" hidden="false" customHeight="true" outlineLevel="0" collapsed="false">
      <c r="A34" s="10" t="n">
        <v>30</v>
      </c>
      <c r="B34" s="11" t="s">
        <v>1767</v>
      </c>
      <c r="C34" s="11" t="s">
        <v>1811</v>
      </c>
      <c r="D34" s="21" t="s">
        <v>1780</v>
      </c>
      <c r="E34" s="10"/>
      <c r="F34" s="10" t="n">
        <v>0.34</v>
      </c>
      <c r="G34" s="10"/>
      <c r="H34" s="10" t="n">
        <f aca="false">F34</f>
        <v>0.34</v>
      </c>
      <c r="I34" s="11" t="s">
        <v>1770</v>
      </c>
      <c r="J34" s="10" t="n">
        <f aca="false">H34*3</f>
        <v>1.02</v>
      </c>
      <c r="K34" s="19"/>
    </row>
    <row r="35" s="20" customFormat="true" ht="13.5" hidden="false" customHeight="true" outlineLevel="0" collapsed="false">
      <c r="A35" s="10" t="n">
        <v>31</v>
      </c>
      <c r="B35" s="11" t="s">
        <v>1767</v>
      </c>
      <c r="C35" s="11" t="s">
        <v>1812</v>
      </c>
      <c r="D35" s="21" t="s">
        <v>1788</v>
      </c>
      <c r="E35" s="10"/>
      <c r="F35" s="10" t="n">
        <v>0.23</v>
      </c>
      <c r="G35" s="10"/>
      <c r="H35" s="10" t="n">
        <f aca="false">F35</f>
        <v>0.23</v>
      </c>
      <c r="I35" s="11" t="s">
        <v>1770</v>
      </c>
      <c r="J35" s="10" t="n">
        <f aca="false">H35*3</f>
        <v>0.69</v>
      </c>
      <c r="K35" s="19"/>
    </row>
    <row r="36" s="20" customFormat="true" ht="13.5" hidden="false" customHeight="true" outlineLevel="0" collapsed="false">
      <c r="A36" s="10" t="n">
        <v>32</v>
      </c>
      <c r="B36" s="11" t="s">
        <v>1767</v>
      </c>
      <c r="C36" s="11" t="s">
        <v>1813</v>
      </c>
      <c r="D36" s="21" t="s">
        <v>1814</v>
      </c>
      <c r="E36" s="10"/>
      <c r="F36" s="10" t="n">
        <v>0.45</v>
      </c>
      <c r="G36" s="10"/>
      <c r="H36" s="10" t="n">
        <f aca="false">F36</f>
        <v>0.45</v>
      </c>
      <c r="I36" s="11" t="s">
        <v>1770</v>
      </c>
      <c r="J36" s="10" t="n">
        <f aca="false">H36*3</f>
        <v>1.35</v>
      </c>
      <c r="K36" s="19"/>
    </row>
    <row r="37" s="20" customFormat="true" ht="13.5" hidden="false" customHeight="true" outlineLevel="0" collapsed="false">
      <c r="A37" s="10" t="n">
        <v>33</v>
      </c>
      <c r="B37" s="11" t="s">
        <v>1767</v>
      </c>
      <c r="C37" s="11" t="s">
        <v>1815</v>
      </c>
      <c r="D37" s="21" t="s">
        <v>1788</v>
      </c>
      <c r="E37" s="10"/>
      <c r="F37" s="10" t="n">
        <v>0.57</v>
      </c>
      <c r="G37" s="10"/>
      <c r="H37" s="10" t="n">
        <f aca="false">F37</f>
        <v>0.57</v>
      </c>
      <c r="I37" s="11" t="s">
        <v>1770</v>
      </c>
      <c r="J37" s="10" t="n">
        <f aca="false">H37*3</f>
        <v>1.71</v>
      </c>
      <c r="K37" s="19"/>
    </row>
    <row r="38" s="20" customFormat="true" ht="13.5" hidden="false" customHeight="true" outlineLevel="0" collapsed="false">
      <c r="A38" s="10" t="n">
        <v>34</v>
      </c>
      <c r="B38" s="11" t="s">
        <v>1767</v>
      </c>
      <c r="C38" s="11" t="s">
        <v>1816</v>
      </c>
      <c r="D38" s="21" t="s">
        <v>1778</v>
      </c>
      <c r="E38" s="10"/>
      <c r="F38" s="10" t="n">
        <v>0.23</v>
      </c>
      <c r="G38" s="10"/>
      <c r="H38" s="10" t="n">
        <f aca="false">F38</f>
        <v>0.23</v>
      </c>
      <c r="I38" s="11" t="s">
        <v>1770</v>
      </c>
      <c r="J38" s="10" t="n">
        <f aca="false">H38*3</f>
        <v>0.69</v>
      </c>
      <c r="K38" s="19"/>
    </row>
    <row r="39" s="20" customFormat="true" ht="13.5" hidden="false" customHeight="true" outlineLevel="0" collapsed="false">
      <c r="A39" s="10" t="n">
        <v>35</v>
      </c>
      <c r="B39" s="11" t="s">
        <v>1767</v>
      </c>
      <c r="C39" s="11" t="s">
        <v>1817</v>
      </c>
      <c r="D39" s="21" t="s">
        <v>1818</v>
      </c>
      <c r="E39" s="10"/>
      <c r="F39" s="10" t="n">
        <v>0.11</v>
      </c>
      <c r="G39" s="10"/>
      <c r="H39" s="10" t="n">
        <f aca="false">F39</f>
        <v>0.11</v>
      </c>
      <c r="I39" s="11" t="s">
        <v>1770</v>
      </c>
      <c r="J39" s="10" t="n">
        <f aca="false">H39*3</f>
        <v>0.33</v>
      </c>
      <c r="K39" s="19"/>
    </row>
    <row r="40" s="20" customFormat="true" ht="13.5" hidden="false" customHeight="true" outlineLevel="0" collapsed="false">
      <c r="A40" s="10" t="n">
        <v>36</v>
      </c>
      <c r="B40" s="11" t="s">
        <v>1767</v>
      </c>
      <c r="C40" s="11" t="s">
        <v>1819</v>
      </c>
      <c r="D40" s="21" t="s">
        <v>1820</v>
      </c>
      <c r="E40" s="10"/>
      <c r="F40" s="10" t="n">
        <v>0.23</v>
      </c>
      <c r="G40" s="10"/>
      <c r="H40" s="10" t="n">
        <f aca="false">F40</f>
        <v>0.23</v>
      </c>
      <c r="I40" s="11" t="s">
        <v>1770</v>
      </c>
      <c r="J40" s="10" t="n">
        <f aca="false">H40*3</f>
        <v>0.69</v>
      </c>
      <c r="K40" s="19"/>
    </row>
    <row r="41" s="20" customFormat="true" ht="13.5" hidden="false" customHeight="true" outlineLevel="0" collapsed="false">
      <c r="A41" s="10" t="n">
        <v>37</v>
      </c>
      <c r="B41" s="11" t="s">
        <v>1767</v>
      </c>
      <c r="C41" s="11" t="s">
        <v>1821</v>
      </c>
      <c r="D41" s="21" t="s">
        <v>1782</v>
      </c>
      <c r="E41" s="10"/>
      <c r="F41" s="10" t="n">
        <v>0.23</v>
      </c>
      <c r="G41" s="10"/>
      <c r="H41" s="10" t="n">
        <f aca="false">F41</f>
        <v>0.23</v>
      </c>
      <c r="I41" s="11" t="s">
        <v>1770</v>
      </c>
      <c r="J41" s="10" t="n">
        <f aca="false">H41*3</f>
        <v>0.69</v>
      </c>
      <c r="K41" s="19"/>
    </row>
    <row r="42" s="20" customFormat="true" ht="13.5" hidden="false" customHeight="true" outlineLevel="0" collapsed="false">
      <c r="A42" s="10" t="n">
        <v>38</v>
      </c>
      <c r="B42" s="11" t="s">
        <v>1767</v>
      </c>
      <c r="C42" s="11" t="s">
        <v>1822</v>
      </c>
      <c r="D42" s="21" t="s">
        <v>1778</v>
      </c>
      <c r="E42" s="10"/>
      <c r="F42" s="10" t="n">
        <v>0.45</v>
      </c>
      <c r="G42" s="10"/>
      <c r="H42" s="10" t="n">
        <f aca="false">F42</f>
        <v>0.45</v>
      </c>
      <c r="I42" s="11" t="s">
        <v>1770</v>
      </c>
      <c r="J42" s="10" t="n">
        <f aca="false">H42*3</f>
        <v>1.35</v>
      </c>
      <c r="K42" s="19"/>
    </row>
    <row r="43" s="20" customFormat="true" ht="13.5" hidden="false" customHeight="true" outlineLevel="0" collapsed="false">
      <c r="A43" s="10" t="n">
        <v>39</v>
      </c>
      <c r="B43" s="11" t="s">
        <v>1767</v>
      </c>
      <c r="C43" s="11" t="s">
        <v>1823</v>
      </c>
      <c r="D43" s="21" t="s">
        <v>1824</v>
      </c>
      <c r="E43" s="10"/>
      <c r="F43" s="10" t="n">
        <v>0.45</v>
      </c>
      <c r="G43" s="10"/>
      <c r="H43" s="10" t="n">
        <f aca="false">F43</f>
        <v>0.45</v>
      </c>
      <c r="I43" s="11" t="s">
        <v>1770</v>
      </c>
      <c r="J43" s="10" t="n">
        <f aca="false">H43*3</f>
        <v>1.35</v>
      </c>
      <c r="K43" s="19"/>
    </row>
    <row r="44" s="20" customFormat="true" ht="13.5" hidden="false" customHeight="true" outlineLevel="0" collapsed="false">
      <c r="A44" s="10" t="n">
        <v>40</v>
      </c>
      <c r="B44" s="11" t="s">
        <v>1767</v>
      </c>
      <c r="C44" s="11" t="s">
        <v>1825</v>
      </c>
      <c r="D44" s="21" t="s">
        <v>1795</v>
      </c>
      <c r="E44" s="10"/>
      <c r="F44" s="10" t="n">
        <v>0.45</v>
      </c>
      <c r="G44" s="10"/>
      <c r="H44" s="10" t="n">
        <f aca="false">F44</f>
        <v>0.45</v>
      </c>
      <c r="I44" s="11" t="s">
        <v>1770</v>
      </c>
      <c r="J44" s="10" t="n">
        <f aca="false">H44*3</f>
        <v>1.35</v>
      </c>
      <c r="K44" s="19"/>
    </row>
    <row r="45" s="20" customFormat="true" ht="13.5" hidden="false" customHeight="true" outlineLevel="0" collapsed="false">
      <c r="A45" s="10" t="n">
        <v>41</v>
      </c>
      <c r="B45" s="11" t="s">
        <v>1767</v>
      </c>
      <c r="C45" s="11" t="s">
        <v>1826</v>
      </c>
      <c r="D45" s="21" t="s">
        <v>1827</v>
      </c>
      <c r="E45" s="10"/>
      <c r="F45" s="10" t="n">
        <v>0.34</v>
      </c>
      <c r="G45" s="10"/>
      <c r="H45" s="10" t="n">
        <f aca="false">F45</f>
        <v>0.34</v>
      </c>
      <c r="I45" s="11" t="s">
        <v>1770</v>
      </c>
      <c r="J45" s="10" t="n">
        <f aca="false">H45*3</f>
        <v>1.02</v>
      </c>
      <c r="K45" s="19"/>
    </row>
    <row r="46" s="20" customFormat="true" ht="13.5" hidden="false" customHeight="true" outlineLevel="0" collapsed="false">
      <c r="A46" s="10" t="n">
        <v>42</v>
      </c>
      <c r="B46" s="11" t="s">
        <v>1767</v>
      </c>
      <c r="C46" s="11" t="s">
        <v>1828</v>
      </c>
      <c r="D46" s="21" t="s">
        <v>1788</v>
      </c>
      <c r="E46" s="10"/>
      <c r="F46" s="10" t="n">
        <v>0.11</v>
      </c>
      <c r="G46" s="10"/>
      <c r="H46" s="10" t="n">
        <f aca="false">F46</f>
        <v>0.11</v>
      </c>
      <c r="I46" s="11" t="s">
        <v>1770</v>
      </c>
      <c r="J46" s="10" t="n">
        <f aca="false">H46*3</f>
        <v>0.33</v>
      </c>
      <c r="K46" s="19"/>
    </row>
    <row r="47" s="20" customFormat="true" ht="13.5" hidden="false" customHeight="true" outlineLevel="0" collapsed="false">
      <c r="A47" s="10" t="n">
        <v>43</v>
      </c>
      <c r="B47" s="11" t="s">
        <v>1767</v>
      </c>
      <c r="C47" s="11" t="s">
        <v>1829</v>
      </c>
      <c r="D47" s="21" t="s">
        <v>1827</v>
      </c>
      <c r="E47" s="10"/>
      <c r="F47" s="10" t="n">
        <v>0.11</v>
      </c>
      <c r="G47" s="10"/>
      <c r="H47" s="10" t="n">
        <f aca="false">F47</f>
        <v>0.11</v>
      </c>
      <c r="I47" s="11" t="s">
        <v>1770</v>
      </c>
      <c r="J47" s="10" t="n">
        <f aca="false">H47*3</f>
        <v>0.33</v>
      </c>
      <c r="K47" s="19"/>
    </row>
    <row r="48" s="20" customFormat="true" ht="13.5" hidden="false" customHeight="true" outlineLevel="0" collapsed="false">
      <c r="A48" s="10" t="n">
        <v>44</v>
      </c>
      <c r="B48" s="11" t="s">
        <v>1767</v>
      </c>
      <c r="C48" s="11" t="s">
        <v>1830</v>
      </c>
      <c r="D48" s="21" t="s">
        <v>1814</v>
      </c>
      <c r="E48" s="10"/>
      <c r="F48" s="10" t="n">
        <v>0.57</v>
      </c>
      <c r="G48" s="10"/>
      <c r="H48" s="10" t="n">
        <f aca="false">F48</f>
        <v>0.57</v>
      </c>
      <c r="I48" s="11" t="s">
        <v>1770</v>
      </c>
      <c r="J48" s="10" t="n">
        <f aca="false">H48*3</f>
        <v>1.71</v>
      </c>
      <c r="K48" s="19"/>
    </row>
    <row r="49" s="20" customFormat="true" ht="13.5" hidden="false" customHeight="true" outlineLevel="0" collapsed="false">
      <c r="A49" s="10" t="n">
        <v>45</v>
      </c>
      <c r="B49" s="11" t="s">
        <v>1767</v>
      </c>
      <c r="C49" s="11" t="s">
        <v>1831</v>
      </c>
      <c r="D49" s="21" t="s">
        <v>1832</v>
      </c>
      <c r="E49" s="10"/>
      <c r="F49" s="10" t="n">
        <v>0.11</v>
      </c>
      <c r="G49" s="10"/>
      <c r="H49" s="10" t="n">
        <f aca="false">F49</f>
        <v>0.11</v>
      </c>
      <c r="I49" s="11" t="s">
        <v>1770</v>
      </c>
      <c r="J49" s="10" t="n">
        <f aca="false">H49*3</f>
        <v>0.33</v>
      </c>
      <c r="K49" s="19"/>
    </row>
    <row r="50" s="20" customFormat="true" ht="13.5" hidden="false" customHeight="true" outlineLevel="0" collapsed="false">
      <c r="A50" s="10" t="n">
        <v>46</v>
      </c>
      <c r="B50" s="11" t="s">
        <v>1767</v>
      </c>
      <c r="C50" s="11" t="s">
        <v>1148</v>
      </c>
      <c r="D50" s="21" t="s">
        <v>1833</v>
      </c>
      <c r="E50" s="10"/>
      <c r="F50" s="10" t="n">
        <v>0.45</v>
      </c>
      <c r="G50" s="10"/>
      <c r="H50" s="10" t="n">
        <f aca="false">F50</f>
        <v>0.45</v>
      </c>
      <c r="I50" s="11" t="s">
        <v>1770</v>
      </c>
      <c r="J50" s="10" t="n">
        <f aca="false">H50*3</f>
        <v>1.35</v>
      </c>
      <c r="K50" s="19"/>
    </row>
    <row r="51" s="20" customFormat="true" ht="13.5" hidden="false" customHeight="true" outlineLevel="0" collapsed="false">
      <c r="A51" s="10" t="n">
        <v>47</v>
      </c>
      <c r="B51" s="11" t="s">
        <v>1767</v>
      </c>
      <c r="C51" s="11" t="s">
        <v>1834</v>
      </c>
      <c r="D51" s="21" t="s">
        <v>1835</v>
      </c>
      <c r="E51" s="10"/>
      <c r="F51" s="10" t="n">
        <v>0.23</v>
      </c>
      <c r="G51" s="10"/>
      <c r="H51" s="10" t="n">
        <f aca="false">F51</f>
        <v>0.23</v>
      </c>
      <c r="I51" s="11" t="s">
        <v>1770</v>
      </c>
      <c r="J51" s="10" t="n">
        <f aca="false">H51*3</f>
        <v>0.69</v>
      </c>
      <c r="K51" s="19"/>
    </row>
    <row r="52" s="20" customFormat="true" ht="13.5" hidden="false" customHeight="true" outlineLevel="0" collapsed="false">
      <c r="A52" s="10" t="n">
        <v>48</v>
      </c>
      <c r="B52" s="11" t="s">
        <v>1767</v>
      </c>
      <c r="C52" s="10" t="s">
        <v>1836</v>
      </c>
      <c r="D52" s="21" t="s">
        <v>1778</v>
      </c>
      <c r="E52" s="10"/>
      <c r="F52" s="10" t="n">
        <v>0.45</v>
      </c>
      <c r="G52" s="10"/>
      <c r="H52" s="10" t="n">
        <f aca="false">F52</f>
        <v>0.45</v>
      </c>
      <c r="I52" s="11" t="s">
        <v>1770</v>
      </c>
      <c r="J52" s="10" t="n">
        <f aca="false">H52*3</f>
        <v>1.35</v>
      </c>
      <c r="K52" s="19"/>
    </row>
    <row r="53" s="20" customFormat="true" ht="13.5" hidden="false" customHeight="true" outlineLevel="0" collapsed="false">
      <c r="A53" s="10" t="n">
        <v>49</v>
      </c>
      <c r="B53" s="11" t="s">
        <v>1767</v>
      </c>
      <c r="C53" s="11" t="s">
        <v>1837</v>
      </c>
      <c r="D53" s="21" t="s">
        <v>1782</v>
      </c>
      <c r="E53" s="10"/>
      <c r="F53" s="10" t="n">
        <v>0.34</v>
      </c>
      <c r="G53" s="10"/>
      <c r="H53" s="10" t="n">
        <f aca="false">F53</f>
        <v>0.34</v>
      </c>
      <c r="I53" s="11" t="s">
        <v>1770</v>
      </c>
      <c r="J53" s="10" t="n">
        <f aca="false">H53*3</f>
        <v>1.02</v>
      </c>
      <c r="K53" s="19"/>
    </row>
    <row r="54" s="20" customFormat="true" ht="13.5" hidden="false" customHeight="true" outlineLevel="0" collapsed="false">
      <c r="A54" s="10" t="n">
        <v>50</v>
      </c>
      <c r="B54" s="11" t="s">
        <v>1767</v>
      </c>
      <c r="C54" s="11" t="s">
        <v>1838</v>
      </c>
      <c r="D54" s="21" t="s">
        <v>1780</v>
      </c>
      <c r="E54" s="10"/>
      <c r="F54" s="10" t="n">
        <v>0.23</v>
      </c>
      <c r="G54" s="10"/>
      <c r="H54" s="10" t="n">
        <f aca="false">F54</f>
        <v>0.23</v>
      </c>
      <c r="I54" s="11" t="s">
        <v>1770</v>
      </c>
      <c r="J54" s="10" t="n">
        <f aca="false">H54*3</f>
        <v>0.69</v>
      </c>
      <c r="K54" s="19"/>
    </row>
    <row r="55" s="20" customFormat="true" ht="13.5" hidden="false" customHeight="true" outlineLevel="0" collapsed="false">
      <c r="A55" s="10" t="n">
        <v>51</v>
      </c>
      <c r="B55" s="11" t="s">
        <v>1767</v>
      </c>
      <c r="C55" s="11" t="s">
        <v>1839</v>
      </c>
      <c r="D55" s="21" t="s">
        <v>1795</v>
      </c>
      <c r="E55" s="10"/>
      <c r="F55" s="10" t="n">
        <v>0.23</v>
      </c>
      <c r="G55" s="10"/>
      <c r="H55" s="10" t="n">
        <f aca="false">F55</f>
        <v>0.23</v>
      </c>
      <c r="I55" s="11" t="s">
        <v>1770</v>
      </c>
      <c r="J55" s="10" t="n">
        <f aca="false">H55*3</f>
        <v>0.69</v>
      </c>
      <c r="K55" s="19"/>
    </row>
    <row r="56" s="20" customFormat="true" ht="13.5" hidden="false" customHeight="true" outlineLevel="0" collapsed="false">
      <c r="A56" s="10" t="n">
        <v>52</v>
      </c>
      <c r="B56" s="11" t="s">
        <v>1767</v>
      </c>
      <c r="C56" s="11" t="s">
        <v>1840</v>
      </c>
      <c r="D56" s="21" t="s">
        <v>1841</v>
      </c>
      <c r="E56" s="10"/>
      <c r="F56" s="10" t="n">
        <v>0.34</v>
      </c>
      <c r="G56" s="10"/>
      <c r="H56" s="10" t="n">
        <f aca="false">F56</f>
        <v>0.34</v>
      </c>
      <c r="I56" s="11" t="s">
        <v>1770</v>
      </c>
      <c r="J56" s="10" t="n">
        <f aca="false">H56*3</f>
        <v>1.02</v>
      </c>
      <c r="K56" s="19"/>
    </row>
    <row r="57" s="20" customFormat="true" ht="13.5" hidden="false" customHeight="true" outlineLevel="0" collapsed="false">
      <c r="A57" s="10" t="n">
        <v>53</v>
      </c>
      <c r="B57" s="11" t="s">
        <v>1767</v>
      </c>
      <c r="C57" s="11" t="s">
        <v>1842</v>
      </c>
      <c r="D57" s="21" t="s">
        <v>1797</v>
      </c>
      <c r="E57" s="10"/>
      <c r="F57" s="10" t="n">
        <v>0.11</v>
      </c>
      <c r="G57" s="10"/>
      <c r="H57" s="10" t="n">
        <f aca="false">F57</f>
        <v>0.11</v>
      </c>
      <c r="I57" s="11" t="s">
        <v>1770</v>
      </c>
      <c r="J57" s="10" t="n">
        <f aca="false">H57*3</f>
        <v>0.33</v>
      </c>
      <c r="K57" s="19"/>
    </row>
    <row r="58" s="20" customFormat="true" ht="13.5" hidden="false" customHeight="true" outlineLevel="0" collapsed="false">
      <c r="A58" s="10" t="n">
        <v>54</v>
      </c>
      <c r="B58" s="11" t="s">
        <v>1767</v>
      </c>
      <c r="C58" s="11" t="s">
        <v>1843</v>
      </c>
      <c r="D58" s="21" t="s">
        <v>1814</v>
      </c>
      <c r="E58" s="10"/>
      <c r="F58" s="10" t="n">
        <v>0.45</v>
      </c>
      <c r="G58" s="10"/>
      <c r="H58" s="10" t="n">
        <f aca="false">F58</f>
        <v>0.45</v>
      </c>
      <c r="I58" s="11" t="s">
        <v>1770</v>
      </c>
      <c r="J58" s="10" t="n">
        <f aca="false">H58*3</f>
        <v>1.35</v>
      </c>
      <c r="K58" s="19"/>
    </row>
    <row r="59" s="20" customFormat="true" ht="13.5" hidden="false" customHeight="true" outlineLevel="0" collapsed="false">
      <c r="A59" s="10" t="n">
        <v>55</v>
      </c>
      <c r="B59" s="11" t="s">
        <v>1767</v>
      </c>
      <c r="C59" s="11" t="s">
        <v>1844</v>
      </c>
      <c r="D59" s="21" t="s">
        <v>1845</v>
      </c>
      <c r="E59" s="10"/>
      <c r="F59" s="10" t="n">
        <v>0.11</v>
      </c>
      <c r="G59" s="10"/>
      <c r="H59" s="10" t="n">
        <f aca="false">F59</f>
        <v>0.11</v>
      </c>
      <c r="I59" s="11" t="s">
        <v>1770</v>
      </c>
      <c r="J59" s="10" t="n">
        <f aca="false">H59*3</f>
        <v>0.33</v>
      </c>
      <c r="K59" s="19"/>
    </row>
    <row r="60" s="20" customFormat="true" ht="13.5" hidden="false" customHeight="true" outlineLevel="0" collapsed="false">
      <c r="A60" s="10" t="n">
        <v>56</v>
      </c>
      <c r="B60" s="11" t="s">
        <v>1767</v>
      </c>
      <c r="C60" s="11" t="s">
        <v>1846</v>
      </c>
      <c r="D60" s="21" t="s">
        <v>1847</v>
      </c>
      <c r="E60" s="10"/>
      <c r="F60" s="10" t="n">
        <v>0.45</v>
      </c>
      <c r="G60" s="10"/>
      <c r="H60" s="10" t="n">
        <f aca="false">F60</f>
        <v>0.45</v>
      </c>
      <c r="I60" s="11" t="s">
        <v>1770</v>
      </c>
      <c r="J60" s="10" t="n">
        <f aca="false">H60*3</f>
        <v>1.35</v>
      </c>
      <c r="K60" s="19"/>
    </row>
    <row r="61" s="20" customFormat="true" ht="13.5" hidden="false" customHeight="true" outlineLevel="0" collapsed="false">
      <c r="A61" s="10" t="n">
        <v>57</v>
      </c>
      <c r="B61" s="11" t="s">
        <v>1767</v>
      </c>
      <c r="C61" s="11" t="s">
        <v>1848</v>
      </c>
      <c r="D61" s="21" t="s">
        <v>1778</v>
      </c>
      <c r="E61" s="10"/>
      <c r="F61" s="10" t="n">
        <v>0.45</v>
      </c>
      <c r="G61" s="10"/>
      <c r="H61" s="10" t="n">
        <f aca="false">F61</f>
        <v>0.45</v>
      </c>
      <c r="I61" s="11" t="s">
        <v>1770</v>
      </c>
      <c r="J61" s="10" t="n">
        <f aca="false">H61*3</f>
        <v>1.35</v>
      </c>
      <c r="K61" s="19"/>
    </row>
    <row r="62" s="20" customFormat="true" ht="13.5" hidden="false" customHeight="true" outlineLevel="0" collapsed="false">
      <c r="A62" s="10" t="n">
        <v>58</v>
      </c>
      <c r="B62" s="11" t="s">
        <v>1767</v>
      </c>
      <c r="C62" s="11" t="s">
        <v>1849</v>
      </c>
      <c r="D62" s="21" t="s">
        <v>1782</v>
      </c>
      <c r="E62" s="10"/>
      <c r="F62" s="10" t="n">
        <v>0.23</v>
      </c>
      <c r="G62" s="10"/>
      <c r="H62" s="10" t="n">
        <f aca="false">F62</f>
        <v>0.23</v>
      </c>
      <c r="I62" s="11" t="s">
        <v>1770</v>
      </c>
      <c r="J62" s="10" t="n">
        <f aca="false">H62*3</f>
        <v>0.69</v>
      </c>
      <c r="K62" s="19"/>
    </row>
    <row r="63" s="20" customFormat="true" ht="13.5" hidden="false" customHeight="true" outlineLevel="0" collapsed="false">
      <c r="A63" s="10" t="n">
        <v>59</v>
      </c>
      <c r="B63" s="11" t="s">
        <v>1767</v>
      </c>
      <c r="C63" s="11" t="s">
        <v>1850</v>
      </c>
      <c r="D63" s="21" t="s">
        <v>1797</v>
      </c>
      <c r="E63" s="10"/>
      <c r="F63" s="10" t="n">
        <v>0.34</v>
      </c>
      <c r="G63" s="10"/>
      <c r="H63" s="10" t="n">
        <f aca="false">F63</f>
        <v>0.34</v>
      </c>
      <c r="I63" s="11" t="s">
        <v>1770</v>
      </c>
      <c r="J63" s="10" t="n">
        <f aca="false">H63*3</f>
        <v>1.02</v>
      </c>
      <c r="K63" s="19"/>
    </row>
    <row r="64" s="20" customFormat="true" ht="13.5" hidden="false" customHeight="true" outlineLevel="0" collapsed="false">
      <c r="A64" s="10" t="n">
        <v>60</v>
      </c>
      <c r="B64" s="11" t="s">
        <v>1767</v>
      </c>
      <c r="C64" s="11" t="s">
        <v>1851</v>
      </c>
      <c r="D64" s="21" t="s">
        <v>1852</v>
      </c>
      <c r="E64" s="10"/>
      <c r="F64" s="10" t="n">
        <v>0.23</v>
      </c>
      <c r="G64" s="10"/>
      <c r="H64" s="10" t="n">
        <f aca="false">F64</f>
        <v>0.23</v>
      </c>
      <c r="I64" s="11" t="s">
        <v>1770</v>
      </c>
      <c r="J64" s="10" t="n">
        <f aca="false">H64*3</f>
        <v>0.69</v>
      </c>
      <c r="K64" s="19"/>
    </row>
    <row r="65" s="20" customFormat="true" ht="13.5" hidden="false" customHeight="true" outlineLevel="0" collapsed="false">
      <c r="A65" s="10" t="n">
        <v>61</v>
      </c>
      <c r="B65" s="11" t="s">
        <v>1767</v>
      </c>
      <c r="C65" s="11" t="s">
        <v>1853</v>
      </c>
      <c r="D65" s="21" t="s">
        <v>1854</v>
      </c>
      <c r="E65" s="10"/>
      <c r="F65" s="10" t="n">
        <v>0.23</v>
      </c>
      <c r="G65" s="10"/>
      <c r="H65" s="10" t="n">
        <f aca="false">F65</f>
        <v>0.23</v>
      </c>
      <c r="I65" s="11" t="s">
        <v>1770</v>
      </c>
      <c r="J65" s="10" t="n">
        <f aca="false">H65*3</f>
        <v>0.69</v>
      </c>
      <c r="K65" s="19"/>
    </row>
    <row r="66" s="20" customFormat="true" ht="13.5" hidden="false" customHeight="true" outlineLevel="0" collapsed="false">
      <c r="A66" s="10" t="n">
        <v>62</v>
      </c>
      <c r="B66" s="11" t="s">
        <v>1767</v>
      </c>
      <c r="C66" s="11" t="s">
        <v>1855</v>
      </c>
      <c r="D66" s="21" t="s">
        <v>1782</v>
      </c>
      <c r="E66" s="10"/>
      <c r="F66" s="10" t="n">
        <v>0.23</v>
      </c>
      <c r="G66" s="10"/>
      <c r="H66" s="10" t="n">
        <f aca="false">F66</f>
        <v>0.23</v>
      </c>
      <c r="I66" s="11" t="s">
        <v>1770</v>
      </c>
      <c r="J66" s="10" t="n">
        <f aca="false">H66*3</f>
        <v>0.69</v>
      </c>
      <c r="K66" s="19"/>
    </row>
    <row r="67" s="20" customFormat="true" ht="13.5" hidden="false" customHeight="true" outlineLevel="0" collapsed="false">
      <c r="A67" s="10" t="n">
        <v>63</v>
      </c>
      <c r="B67" s="11" t="s">
        <v>1767</v>
      </c>
      <c r="C67" s="11" t="s">
        <v>1856</v>
      </c>
      <c r="D67" s="21" t="s">
        <v>1857</v>
      </c>
      <c r="E67" s="10"/>
      <c r="F67" s="10" t="n">
        <v>0.23</v>
      </c>
      <c r="G67" s="10"/>
      <c r="H67" s="10" t="n">
        <f aca="false">F67</f>
        <v>0.23</v>
      </c>
      <c r="I67" s="11" t="s">
        <v>1770</v>
      </c>
      <c r="J67" s="10" t="n">
        <f aca="false">H67*3</f>
        <v>0.69</v>
      </c>
      <c r="K67" s="19"/>
    </row>
    <row r="68" s="20" customFormat="true" ht="13.5" hidden="false" customHeight="true" outlineLevel="0" collapsed="false">
      <c r="A68" s="10" t="n">
        <v>64</v>
      </c>
      <c r="B68" s="11" t="s">
        <v>1767</v>
      </c>
      <c r="C68" s="11" t="s">
        <v>1856</v>
      </c>
      <c r="D68" s="21" t="s">
        <v>1858</v>
      </c>
      <c r="E68" s="10"/>
      <c r="F68" s="10" t="n">
        <v>0.23</v>
      </c>
      <c r="G68" s="10"/>
      <c r="H68" s="10" t="n">
        <f aca="false">F68</f>
        <v>0.23</v>
      </c>
      <c r="I68" s="11" t="s">
        <v>1770</v>
      </c>
      <c r="J68" s="10" t="n">
        <f aca="false">H68*3</f>
        <v>0.69</v>
      </c>
      <c r="K68" s="19"/>
    </row>
    <row r="69" s="20" customFormat="true" ht="13.5" hidden="false" customHeight="true" outlineLevel="0" collapsed="false">
      <c r="A69" s="10" t="n">
        <v>65</v>
      </c>
      <c r="B69" s="11" t="s">
        <v>1767</v>
      </c>
      <c r="C69" s="11" t="s">
        <v>1859</v>
      </c>
      <c r="D69" s="21" t="s">
        <v>1827</v>
      </c>
      <c r="E69" s="10"/>
      <c r="F69" s="10" t="n">
        <v>0.45</v>
      </c>
      <c r="G69" s="10"/>
      <c r="H69" s="10" t="n">
        <f aca="false">F69</f>
        <v>0.45</v>
      </c>
      <c r="I69" s="11" t="s">
        <v>1770</v>
      </c>
      <c r="J69" s="10" t="n">
        <f aca="false">H69*3</f>
        <v>1.35</v>
      </c>
      <c r="K69" s="19"/>
    </row>
    <row r="70" s="20" customFormat="true" ht="13.5" hidden="false" customHeight="true" outlineLevel="0" collapsed="false">
      <c r="A70" s="10" t="n">
        <v>66</v>
      </c>
      <c r="B70" s="11" t="s">
        <v>1767</v>
      </c>
      <c r="C70" s="11" t="s">
        <v>1860</v>
      </c>
      <c r="D70" s="21" t="s">
        <v>1861</v>
      </c>
      <c r="E70" s="10"/>
      <c r="F70" s="10" t="n">
        <v>0.34</v>
      </c>
      <c r="G70" s="10"/>
      <c r="H70" s="10" t="n">
        <f aca="false">F70</f>
        <v>0.34</v>
      </c>
      <c r="I70" s="11" t="s">
        <v>1770</v>
      </c>
      <c r="J70" s="10" t="n">
        <f aca="false">H70*3</f>
        <v>1.02</v>
      </c>
      <c r="K70" s="19"/>
    </row>
    <row r="71" s="20" customFormat="true" ht="13.5" hidden="false" customHeight="true" outlineLevel="0" collapsed="false">
      <c r="A71" s="10" t="n">
        <v>67</v>
      </c>
      <c r="B71" s="11" t="s">
        <v>1767</v>
      </c>
      <c r="C71" s="11" t="s">
        <v>1862</v>
      </c>
      <c r="D71" s="21" t="s">
        <v>1814</v>
      </c>
      <c r="E71" s="10"/>
      <c r="F71" s="10" t="n">
        <v>0.11</v>
      </c>
      <c r="G71" s="10"/>
      <c r="H71" s="10" t="n">
        <f aca="false">F71</f>
        <v>0.11</v>
      </c>
      <c r="I71" s="11" t="s">
        <v>1770</v>
      </c>
      <c r="J71" s="10" t="n">
        <f aca="false">H71*3</f>
        <v>0.33</v>
      </c>
      <c r="K71" s="19"/>
    </row>
    <row r="72" s="20" customFormat="true" ht="13.5" hidden="false" customHeight="true" outlineLevel="0" collapsed="false">
      <c r="A72" s="10" t="n">
        <v>68</v>
      </c>
      <c r="B72" s="11" t="s">
        <v>1767</v>
      </c>
      <c r="C72" s="11" t="s">
        <v>1863</v>
      </c>
      <c r="D72" s="21" t="s">
        <v>1780</v>
      </c>
      <c r="E72" s="10"/>
      <c r="F72" s="10" t="n">
        <v>0.34</v>
      </c>
      <c r="G72" s="10"/>
      <c r="H72" s="10" t="n">
        <f aca="false">F72</f>
        <v>0.34</v>
      </c>
      <c r="I72" s="11" t="s">
        <v>1770</v>
      </c>
      <c r="J72" s="10" t="n">
        <f aca="false">H72*3</f>
        <v>1.02</v>
      </c>
      <c r="K72" s="19"/>
    </row>
    <row r="73" s="20" customFormat="true" ht="13.5" hidden="false" customHeight="true" outlineLevel="0" collapsed="false">
      <c r="A73" s="10" t="n">
        <v>69</v>
      </c>
      <c r="B73" s="11" t="s">
        <v>1767</v>
      </c>
      <c r="C73" s="11" t="s">
        <v>1864</v>
      </c>
      <c r="D73" s="21" t="s">
        <v>1778</v>
      </c>
      <c r="E73" s="10"/>
      <c r="F73" s="10" t="n">
        <v>0.45</v>
      </c>
      <c r="G73" s="10"/>
      <c r="H73" s="10" t="n">
        <f aca="false">F73</f>
        <v>0.45</v>
      </c>
      <c r="I73" s="11" t="s">
        <v>1770</v>
      </c>
      <c r="J73" s="10" t="n">
        <f aca="false">H73*3</f>
        <v>1.35</v>
      </c>
      <c r="K73" s="19"/>
    </row>
    <row r="74" s="20" customFormat="true" ht="13.5" hidden="false" customHeight="true" outlineLevel="0" collapsed="false">
      <c r="A74" s="10" t="n">
        <v>70</v>
      </c>
      <c r="B74" s="11" t="s">
        <v>1767</v>
      </c>
      <c r="C74" s="11" t="s">
        <v>1865</v>
      </c>
      <c r="D74" s="21" t="s">
        <v>1866</v>
      </c>
      <c r="E74" s="10"/>
      <c r="F74" s="10" t="n">
        <v>0.34</v>
      </c>
      <c r="G74" s="10"/>
      <c r="H74" s="10" t="n">
        <f aca="false">F74</f>
        <v>0.34</v>
      </c>
      <c r="I74" s="11" t="s">
        <v>1770</v>
      </c>
      <c r="J74" s="10" t="n">
        <f aca="false">H74*3</f>
        <v>1.02</v>
      </c>
      <c r="K74" s="19"/>
    </row>
    <row r="75" s="20" customFormat="true" ht="13.5" hidden="false" customHeight="true" outlineLevel="0" collapsed="false">
      <c r="A75" s="10" t="n">
        <v>71</v>
      </c>
      <c r="B75" s="11" t="s">
        <v>1767</v>
      </c>
      <c r="C75" s="11" t="s">
        <v>1867</v>
      </c>
      <c r="D75" s="21" t="s">
        <v>1810</v>
      </c>
      <c r="E75" s="10"/>
      <c r="F75" s="10" t="n">
        <v>0.23</v>
      </c>
      <c r="G75" s="10"/>
      <c r="H75" s="10" t="n">
        <f aca="false">F75</f>
        <v>0.23</v>
      </c>
      <c r="I75" s="11" t="s">
        <v>1770</v>
      </c>
      <c r="J75" s="10" t="n">
        <f aca="false">H75*3</f>
        <v>0.69</v>
      </c>
      <c r="K75" s="19"/>
    </row>
    <row r="76" s="20" customFormat="true" ht="13.5" hidden="false" customHeight="true" outlineLevel="0" collapsed="false">
      <c r="A76" s="10" t="n">
        <v>72</v>
      </c>
      <c r="B76" s="11" t="s">
        <v>1767</v>
      </c>
      <c r="C76" s="11" t="s">
        <v>1868</v>
      </c>
      <c r="D76" s="21" t="s">
        <v>1780</v>
      </c>
      <c r="E76" s="10"/>
      <c r="F76" s="10" t="n">
        <v>0.34</v>
      </c>
      <c r="G76" s="10"/>
      <c r="H76" s="10" t="n">
        <f aca="false">F76</f>
        <v>0.34</v>
      </c>
      <c r="I76" s="11" t="s">
        <v>1770</v>
      </c>
      <c r="J76" s="10" t="n">
        <f aca="false">H76*3</f>
        <v>1.02</v>
      </c>
      <c r="K76" s="19"/>
    </row>
    <row r="77" s="20" customFormat="true" ht="13.5" hidden="false" customHeight="true" outlineLevel="0" collapsed="false">
      <c r="A77" s="10" t="n">
        <v>73</v>
      </c>
      <c r="B77" s="11" t="s">
        <v>1767</v>
      </c>
      <c r="C77" s="11" t="s">
        <v>1869</v>
      </c>
      <c r="D77" s="21" t="s">
        <v>1870</v>
      </c>
      <c r="E77" s="10"/>
      <c r="F77" s="10" t="n">
        <v>0.34</v>
      </c>
      <c r="G77" s="10"/>
      <c r="H77" s="10" t="n">
        <f aca="false">F77</f>
        <v>0.34</v>
      </c>
      <c r="I77" s="11" t="s">
        <v>1770</v>
      </c>
      <c r="J77" s="10" t="n">
        <f aca="false">H77*3</f>
        <v>1.02</v>
      </c>
      <c r="K77" s="19"/>
    </row>
    <row r="78" s="20" customFormat="true" ht="13.5" hidden="false" customHeight="true" outlineLevel="0" collapsed="false">
      <c r="A78" s="10" t="n">
        <v>74</v>
      </c>
      <c r="B78" s="11" t="s">
        <v>1767</v>
      </c>
      <c r="C78" s="11" t="s">
        <v>1871</v>
      </c>
      <c r="D78" s="21" t="s">
        <v>1827</v>
      </c>
      <c r="E78" s="10"/>
      <c r="F78" s="10" t="n">
        <v>0.23</v>
      </c>
      <c r="G78" s="10"/>
      <c r="H78" s="10" t="n">
        <f aca="false">F78</f>
        <v>0.23</v>
      </c>
      <c r="I78" s="11" t="s">
        <v>1770</v>
      </c>
      <c r="J78" s="10" t="n">
        <f aca="false">H78*3</f>
        <v>0.69</v>
      </c>
      <c r="K78" s="19"/>
    </row>
    <row r="79" s="20" customFormat="true" ht="13.5" hidden="false" customHeight="true" outlineLevel="0" collapsed="false">
      <c r="A79" s="10" t="n">
        <v>75</v>
      </c>
      <c r="B79" s="11" t="s">
        <v>1767</v>
      </c>
      <c r="C79" s="11" t="s">
        <v>1872</v>
      </c>
      <c r="D79" s="21" t="s">
        <v>1847</v>
      </c>
      <c r="E79" s="10"/>
      <c r="F79" s="10" t="n">
        <v>0.11</v>
      </c>
      <c r="G79" s="10"/>
      <c r="H79" s="10" t="n">
        <f aca="false">F79</f>
        <v>0.11</v>
      </c>
      <c r="I79" s="11" t="s">
        <v>1770</v>
      </c>
      <c r="J79" s="10" t="n">
        <f aca="false">H79*3</f>
        <v>0.33</v>
      </c>
      <c r="K79" s="19"/>
    </row>
    <row r="80" s="20" customFormat="true" ht="13.5" hidden="false" customHeight="true" outlineLevel="0" collapsed="false">
      <c r="A80" s="10" t="n">
        <v>76</v>
      </c>
      <c r="B80" s="11" t="s">
        <v>1767</v>
      </c>
      <c r="C80" s="11" t="s">
        <v>1873</v>
      </c>
      <c r="D80" s="21" t="s">
        <v>1874</v>
      </c>
      <c r="E80" s="10"/>
      <c r="F80" s="10" t="n">
        <v>0.45</v>
      </c>
      <c r="G80" s="10"/>
      <c r="H80" s="10" t="n">
        <f aca="false">F80</f>
        <v>0.45</v>
      </c>
      <c r="I80" s="11" t="s">
        <v>1770</v>
      </c>
      <c r="J80" s="10" t="n">
        <f aca="false">H80*3</f>
        <v>1.35</v>
      </c>
      <c r="K80" s="19"/>
    </row>
    <row r="81" s="20" customFormat="true" ht="13.5" hidden="false" customHeight="true" outlineLevel="0" collapsed="false">
      <c r="A81" s="10" t="n">
        <v>77</v>
      </c>
      <c r="B81" s="11" t="s">
        <v>1767</v>
      </c>
      <c r="C81" s="11" t="s">
        <v>1875</v>
      </c>
      <c r="D81" s="21" t="s">
        <v>1870</v>
      </c>
      <c r="E81" s="10"/>
      <c r="F81" s="10" t="n">
        <v>0.34</v>
      </c>
      <c r="G81" s="10"/>
      <c r="H81" s="10" t="n">
        <f aca="false">F81</f>
        <v>0.34</v>
      </c>
      <c r="I81" s="11" t="s">
        <v>1770</v>
      </c>
      <c r="J81" s="10" t="n">
        <f aca="false">H81*3</f>
        <v>1.02</v>
      </c>
      <c r="K81" s="19"/>
    </row>
    <row r="82" s="20" customFormat="true" ht="13.5" hidden="false" customHeight="true" outlineLevel="0" collapsed="false">
      <c r="A82" s="10" t="n">
        <v>78</v>
      </c>
      <c r="B82" s="11" t="s">
        <v>1767</v>
      </c>
      <c r="C82" s="11" t="s">
        <v>1876</v>
      </c>
      <c r="D82" s="21" t="s">
        <v>1788</v>
      </c>
      <c r="E82" s="10"/>
      <c r="F82" s="10" t="n">
        <v>0.79</v>
      </c>
      <c r="G82" s="10"/>
      <c r="H82" s="10" t="n">
        <f aca="false">F82</f>
        <v>0.79</v>
      </c>
      <c r="I82" s="11" t="s">
        <v>1770</v>
      </c>
      <c r="J82" s="10" t="n">
        <f aca="false">H82*3</f>
        <v>2.37</v>
      </c>
      <c r="K82" s="19"/>
    </row>
    <row r="83" s="20" customFormat="true" ht="13.5" hidden="false" customHeight="true" outlineLevel="0" collapsed="false">
      <c r="A83" s="10" t="n">
        <v>79</v>
      </c>
      <c r="B83" s="11" t="s">
        <v>1767</v>
      </c>
      <c r="C83" s="11" t="s">
        <v>1877</v>
      </c>
      <c r="D83" s="21" t="s">
        <v>1878</v>
      </c>
      <c r="E83" s="10"/>
      <c r="F83" s="10" t="n">
        <v>0.23</v>
      </c>
      <c r="G83" s="10"/>
      <c r="H83" s="10" t="n">
        <f aca="false">F83</f>
        <v>0.23</v>
      </c>
      <c r="I83" s="11" t="s">
        <v>1770</v>
      </c>
      <c r="J83" s="10" t="n">
        <f aca="false">H83*3</f>
        <v>0.69</v>
      </c>
      <c r="K83" s="19"/>
    </row>
    <row r="84" s="20" customFormat="true" ht="13.5" hidden="false" customHeight="true" outlineLevel="0" collapsed="false">
      <c r="A84" s="10" t="n">
        <v>80</v>
      </c>
      <c r="B84" s="11" t="s">
        <v>1767</v>
      </c>
      <c r="C84" s="11" t="s">
        <v>1879</v>
      </c>
      <c r="D84" s="21" t="s">
        <v>1827</v>
      </c>
      <c r="E84" s="10"/>
      <c r="F84" s="10" t="n">
        <v>0.34</v>
      </c>
      <c r="G84" s="10"/>
      <c r="H84" s="10" t="n">
        <f aca="false">F84</f>
        <v>0.34</v>
      </c>
      <c r="I84" s="11" t="s">
        <v>1770</v>
      </c>
      <c r="J84" s="10" t="n">
        <f aca="false">H84*3</f>
        <v>1.02</v>
      </c>
      <c r="K84" s="19"/>
    </row>
    <row r="85" s="20" customFormat="true" ht="13.5" hidden="false" customHeight="true" outlineLevel="0" collapsed="false">
      <c r="A85" s="10" t="n">
        <v>81</v>
      </c>
      <c r="B85" s="11" t="s">
        <v>1767</v>
      </c>
      <c r="C85" s="11" t="s">
        <v>1880</v>
      </c>
      <c r="D85" s="21" t="s">
        <v>1833</v>
      </c>
      <c r="E85" s="10"/>
      <c r="F85" s="10" t="n">
        <v>0.34</v>
      </c>
      <c r="G85" s="10"/>
      <c r="H85" s="10" t="n">
        <f aca="false">F85</f>
        <v>0.34</v>
      </c>
      <c r="I85" s="11" t="s">
        <v>1770</v>
      </c>
      <c r="J85" s="10" t="n">
        <f aca="false">H85*3</f>
        <v>1.02</v>
      </c>
      <c r="K85" s="19"/>
    </row>
    <row r="86" s="20" customFormat="true" ht="13.5" hidden="false" customHeight="true" outlineLevel="0" collapsed="false">
      <c r="A86" s="10" t="n">
        <v>82</v>
      </c>
      <c r="B86" s="11" t="s">
        <v>1767</v>
      </c>
      <c r="C86" s="11" t="s">
        <v>1881</v>
      </c>
      <c r="D86" s="21" t="s">
        <v>1827</v>
      </c>
      <c r="E86" s="10"/>
      <c r="F86" s="10" t="n">
        <v>0.45</v>
      </c>
      <c r="G86" s="10"/>
      <c r="H86" s="10" t="n">
        <f aca="false">F86</f>
        <v>0.45</v>
      </c>
      <c r="I86" s="11" t="s">
        <v>1770</v>
      </c>
      <c r="J86" s="10" t="n">
        <f aca="false">H86*3</f>
        <v>1.35</v>
      </c>
      <c r="K86" s="19"/>
    </row>
    <row r="87" s="20" customFormat="true" ht="13.5" hidden="false" customHeight="true" outlineLevel="0" collapsed="false">
      <c r="A87" s="10" t="n">
        <v>83</v>
      </c>
      <c r="B87" s="11" t="s">
        <v>1767</v>
      </c>
      <c r="C87" s="11" t="s">
        <v>1882</v>
      </c>
      <c r="D87" s="21" t="s">
        <v>1786</v>
      </c>
      <c r="E87" s="10"/>
      <c r="F87" s="10" t="n">
        <v>0.34</v>
      </c>
      <c r="G87" s="10"/>
      <c r="H87" s="10" t="n">
        <f aca="false">F87</f>
        <v>0.34</v>
      </c>
      <c r="I87" s="11" t="s">
        <v>1770</v>
      </c>
      <c r="J87" s="10" t="n">
        <f aca="false">H87*3</f>
        <v>1.02</v>
      </c>
      <c r="K87" s="19"/>
    </row>
    <row r="88" s="20" customFormat="true" ht="13.5" hidden="false" customHeight="true" outlineLevel="0" collapsed="false">
      <c r="A88" s="10" t="n">
        <v>84</v>
      </c>
      <c r="B88" s="11" t="s">
        <v>1767</v>
      </c>
      <c r="C88" s="11" t="s">
        <v>1883</v>
      </c>
      <c r="D88" s="21" t="s">
        <v>1795</v>
      </c>
      <c r="E88" s="10"/>
      <c r="F88" s="10" t="n">
        <v>0.34</v>
      </c>
      <c r="G88" s="10"/>
      <c r="H88" s="10" t="n">
        <f aca="false">F88</f>
        <v>0.34</v>
      </c>
      <c r="I88" s="11" t="s">
        <v>1770</v>
      </c>
      <c r="J88" s="10" t="n">
        <f aca="false">H88*3</f>
        <v>1.02</v>
      </c>
      <c r="K88" s="19"/>
    </row>
    <row r="89" s="20" customFormat="true" ht="13.5" hidden="false" customHeight="true" outlineLevel="0" collapsed="false">
      <c r="A89" s="10" t="n">
        <v>85</v>
      </c>
      <c r="B89" s="11" t="s">
        <v>1767</v>
      </c>
      <c r="C89" s="11" t="s">
        <v>1884</v>
      </c>
      <c r="D89" s="21" t="s">
        <v>1795</v>
      </c>
      <c r="E89" s="10"/>
      <c r="F89" s="10" t="n">
        <v>0.34</v>
      </c>
      <c r="G89" s="10"/>
      <c r="H89" s="10" t="n">
        <f aca="false">F89</f>
        <v>0.34</v>
      </c>
      <c r="I89" s="11" t="s">
        <v>1770</v>
      </c>
      <c r="J89" s="10" t="n">
        <f aca="false">H89*3</f>
        <v>1.02</v>
      </c>
      <c r="K89" s="19"/>
    </row>
    <row r="90" s="20" customFormat="true" ht="13.5" hidden="false" customHeight="true" outlineLevel="0" collapsed="false">
      <c r="A90" s="10" t="n">
        <v>86</v>
      </c>
      <c r="B90" s="11" t="s">
        <v>1767</v>
      </c>
      <c r="C90" s="11" t="s">
        <v>1885</v>
      </c>
      <c r="D90" s="21" t="s">
        <v>1858</v>
      </c>
      <c r="E90" s="10"/>
      <c r="F90" s="10" t="n">
        <v>0.45</v>
      </c>
      <c r="G90" s="10"/>
      <c r="H90" s="10" t="n">
        <f aca="false">F90</f>
        <v>0.45</v>
      </c>
      <c r="I90" s="11" t="s">
        <v>1770</v>
      </c>
      <c r="J90" s="10" t="n">
        <f aca="false">H90*3</f>
        <v>1.35</v>
      </c>
      <c r="K90" s="19"/>
    </row>
    <row r="91" s="20" customFormat="true" ht="13.5" hidden="false" customHeight="true" outlineLevel="0" collapsed="false">
      <c r="A91" s="10" t="n">
        <v>87</v>
      </c>
      <c r="B91" s="11" t="s">
        <v>1767</v>
      </c>
      <c r="C91" s="11" t="s">
        <v>1886</v>
      </c>
      <c r="D91" s="21" t="s">
        <v>1797</v>
      </c>
      <c r="E91" s="10"/>
      <c r="F91" s="10" t="n">
        <v>0.23</v>
      </c>
      <c r="G91" s="10"/>
      <c r="H91" s="10" t="n">
        <f aca="false">F91</f>
        <v>0.23</v>
      </c>
      <c r="I91" s="11" t="s">
        <v>1770</v>
      </c>
      <c r="J91" s="10" t="n">
        <f aca="false">H91*3</f>
        <v>0.69</v>
      </c>
      <c r="K91" s="19"/>
    </row>
    <row r="92" s="20" customFormat="true" ht="13.5" hidden="false" customHeight="true" outlineLevel="0" collapsed="false">
      <c r="A92" s="10" t="n">
        <v>88</v>
      </c>
      <c r="B92" s="11" t="s">
        <v>1767</v>
      </c>
      <c r="C92" s="11" t="s">
        <v>1887</v>
      </c>
      <c r="D92" s="21" t="s">
        <v>1888</v>
      </c>
      <c r="E92" s="10"/>
      <c r="F92" s="10" t="n">
        <v>0.23</v>
      </c>
      <c r="G92" s="10"/>
      <c r="H92" s="10" t="n">
        <f aca="false">F92</f>
        <v>0.23</v>
      </c>
      <c r="I92" s="11" t="s">
        <v>1770</v>
      </c>
      <c r="J92" s="10" t="n">
        <f aca="false">H92*3</f>
        <v>0.69</v>
      </c>
      <c r="K92" s="19"/>
    </row>
    <row r="93" s="20" customFormat="true" ht="13.5" hidden="false" customHeight="true" outlineLevel="0" collapsed="false">
      <c r="A93" s="10" t="n">
        <v>89</v>
      </c>
      <c r="B93" s="11" t="s">
        <v>1767</v>
      </c>
      <c r="C93" s="11" t="s">
        <v>1889</v>
      </c>
      <c r="D93" s="21" t="s">
        <v>1795</v>
      </c>
      <c r="E93" s="10"/>
      <c r="F93" s="10" t="n">
        <v>0.23</v>
      </c>
      <c r="G93" s="10"/>
      <c r="H93" s="10" t="n">
        <f aca="false">F93</f>
        <v>0.23</v>
      </c>
      <c r="I93" s="11" t="s">
        <v>1770</v>
      </c>
      <c r="J93" s="10" t="n">
        <f aca="false">H93*3</f>
        <v>0.69</v>
      </c>
      <c r="K93" s="19"/>
    </row>
    <row r="94" s="20" customFormat="true" ht="13.5" hidden="false" customHeight="true" outlineLevel="0" collapsed="false">
      <c r="A94" s="10" t="n">
        <v>90</v>
      </c>
      <c r="B94" s="11" t="s">
        <v>1767</v>
      </c>
      <c r="C94" s="11" t="s">
        <v>1890</v>
      </c>
      <c r="D94" s="21" t="s">
        <v>1858</v>
      </c>
      <c r="E94" s="10"/>
      <c r="F94" s="10" t="n">
        <v>0.34</v>
      </c>
      <c r="G94" s="10"/>
      <c r="H94" s="10" t="n">
        <f aca="false">F94</f>
        <v>0.34</v>
      </c>
      <c r="I94" s="11" t="s">
        <v>1770</v>
      </c>
      <c r="J94" s="10" t="n">
        <f aca="false">H94*3</f>
        <v>1.02</v>
      </c>
      <c r="K94" s="19"/>
    </row>
    <row r="95" s="20" customFormat="true" ht="13.5" hidden="false" customHeight="true" outlineLevel="0" collapsed="false">
      <c r="A95" s="10" t="n">
        <v>91</v>
      </c>
      <c r="B95" s="11" t="s">
        <v>1767</v>
      </c>
      <c r="C95" s="11" t="s">
        <v>1891</v>
      </c>
      <c r="D95" s="21" t="s">
        <v>1892</v>
      </c>
      <c r="E95" s="10"/>
      <c r="F95" s="10" t="n">
        <v>0.11</v>
      </c>
      <c r="G95" s="10"/>
      <c r="H95" s="10" t="n">
        <f aca="false">F95</f>
        <v>0.11</v>
      </c>
      <c r="I95" s="11" t="s">
        <v>1770</v>
      </c>
      <c r="J95" s="10" t="n">
        <f aca="false">H95*3</f>
        <v>0.33</v>
      </c>
      <c r="K95" s="19"/>
    </row>
    <row r="96" s="20" customFormat="true" ht="13.5" hidden="false" customHeight="true" outlineLevel="0" collapsed="false">
      <c r="A96" s="10" t="n">
        <v>92</v>
      </c>
      <c r="B96" s="11" t="s">
        <v>1767</v>
      </c>
      <c r="C96" s="11" t="s">
        <v>1893</v>
      </c>
      <c r="D96" s="21" t="s">
        <v>1894</v>
      </c>
      <c r="E96" s="10"/>
      <c r="F96" s="10" t="n">
        <v>0.23</v>
      </c>
      <c r="G96" s="10"/>
      <c r="H96" s="10" t="n">
        <f aca="false">F96</f>
        <v>0.23</v>
      </c>
      <c r="I96" s="11" t="s">
        <v>1770</v>
      </c>
      <c r="J96" s="10" t="n">
        <f aca="false">H96*3</f>
        <v>0.69</v>
      </c>
      <c r="K96" s="19"/>
    </row>
    <row r="97" s="20" customFormat="true" ht="13.5" hidden="false" customHeight="true" outlineLevel="0" collapsed="false">
      <c r="A97" s="10" t="n">
        <v>93</v>
      </c>
      <c r="B97" s="11" t="s">
        <v>1767</v>
      </c>
      <c r="C97" s="11" t="s">
        <v>1895</v>
      </c>
      <c r="D97" s="21" t="s">
        <v>1896</v>
      </c>
      <c r="E97" s="10"/>
      <c r="F97" s="10" t="n">
        <v>0.11</v>
      </c>
      <c r="G97" s="10"/>
      <c r="H97" s="10" t="n">
        <f aca="false">F97</f>
        <v>0.11</v>
      </c>
      <c r="I97" s="11" t="s">
        <v>1770</v>
      </c>
      <c r="J97" s="10" t="n">
        <f aca="false">H97*3</f>
        <v>0.33</v>
      </c>
      <c r="K97" s="19"/>
    </row>
    <row r="98" s="20" customFormat="true" ht="13.5" hidden="false" customHeight="true" outlineLevel="0" collapsed="false">
      <c r="A98" s="10" t="n">
        <v>94</v>
      </c>
      <c r="B98" s="11" t="s">
        <v>1767</v>
      </c>
      <c r="C98" s="11" t="s">
        <v>1897</v>
      </c>
      <c r="D98" s="21" t="s">
        <v>1898</v>
      </c>
      <c r="E98" s="10"/>
      <c r="F98" s="10" t="n">
        <v>0.34</v>
      </c>
      <c r="G98" s="10"/>
      <c r="H98" s="10" t="n">
        <f aca="false">F98</f>
        <v>0.34</v>
      </c>
      <c r="I98" s="11" t="s">
        <v>1770</v>
      </c>
      <c r="J98" s="10" t="n">
        <f aca="false">H98*3</f>
        <v>1.02</v>
      </c>
      <c r="K98" s="19"/>
    </row>
    <row r="99" s="20" customFormat="true" ht="13.5" hidden="false" customHeight="true" outlineLevel="0" collapsed="false">
      <c r="A99" s="10" t="n">
        <v>95</v>
      </c>
      <c r="B99" s="11" t="s">
        <v>1767</v>
      </c>
      <c r="C99" s="11" t="s">
        <v>1899</v>
      </c>
      <c r="D99" s="21" t="s">
        <v>1795</v>
      </c>
      <c r="E99" s="10"/>
      <c r="F99" s="10" t="n">
        <v>0.23</v>
      </c>
      <c r="G99" s="10"/>
      <c r="H99" s="10" t="n">
        <f aca="false">F99</f>
        <v>0.23</v>
      </c>
      <c r="I99" s="11" t="s">
        <v>1770</v>
      </c>
      <c r="J99" s="10" t="n">
        <f aca="false">H99*3</f>
        <v>0.69</v>
      </c>
      <c r="K99" s="19"/>
    </row>
    <row r="100" s="20" customFormat="true" ht="13.5" hidden="false" customHeight="true" outlineLevel="0" collapsed="false">
      <c r="A100" s="10" t="n">
        <v>96</v>
      </c>
      <c r="B100" s="11" t="s">
        <v>1767</v>
      </c>
      <c r="C100" s="11" t="s">
        <v>1900</v>
      </c>
      <c r="D100" s="21" t="s">
        <v>1780</v>
      </c>
      <c r="E100" s="10"/>
      <c r="F100" s="10" t="n">
        <v>0.45</v>
      </c>
      <c r="G100" s="10"/>
      <c r="H100" s="10" t="n">
        <f aca="false">F100</f>
        <v>0.45</v>
      </c>
      <c r="I100" s="11" t="s">
        <v>1770</v>
      </c>
      <c r="J100" s="10" t="n">
        <f aca="false">H100*3</f>
        <v>1.35</v>
      </c>
      <c r="K100" s="19"/>
    </row>
    <row r="101" s="20" customFormat="true" ht="13.5" hidden="false" customHeight="true" outlineLevel="0" collapsed="false">
      <c r="A101" s="10" t="n">
        <v>97</v>
      </c>
      <c r="B101" s="11" t="s">
        <v>1767</v>
      </c>
      <c r="C101" s="11" t="s">
        <v>1901</v>
      </c>
      <c r="D101" s="21" t="s">
        <v>1874</v>
      </c>
      <c r="E101" s="10"/>
      <c r="F101" s="10" t="n">
        <v>0.34</v>
      </c>
      <c r="G101" s="10"/>
      <c r="H101" s="10" t="n">
        <f aca="false">F101</f>
        <v>0.34</v>
      </c>
      <c r="I101" s="11" t="s">
        <v>1770</v>
      </c>
      <c r="J101" s="10" t="n">
        <f aca="false">H101*3</f>
        <v>1.02</v>
      </c>
      <c r="K101" s="19"/>
    </row>
    <row r="102" s="20" customFormat="true" ht="13.5" hidden="false" customHeight="true" outlineLevel="0" collapsed="false">
      <c r="A102" s="10" t="n">
        <v>98</v>
      </c>
      <c r="B102" s="11" t="s">
        <v>1767</v>
      </c>
      <c r="C102" s="11" t="s">
        <v>1902</v>
      </c>
      <c r="D102" s="21" t="s">
        <v>1780</v>
      </c>
      <c r="E102" s="10"/>
      <c r="F102" s="10" t="n">
        <v>0.23</v>
      </c>
      <c r="G102" s="10"/>
      <c r="H102" s="10" t="n">
        <f aca="false">F102</f>
        <v>0.23</v>
      </c>
      <c r="I102" s="11" t="s">
        <v>1770</v>
      </c>
      <c r="J102" s="10" t="n">
        <f aca="false">H102*3</f>
        <v>0.69</v>
      </c>
      <c r="K102" s="19"/>
    </row>
    <row r="103" s="20" customFormat="true" ht="13.5" hidden="false" customHeight="true" outlineLevel="0" collapsed="false">
      <c r="A103" s="10" t="n">
        <v>99</v>
      </c>
      <c r="B103" s="11" t="s">
        <v>1767</v>
      </c>
      <c r="C103" s="11" t="s">
        <v>1903</v>
      </c>
      <c r="D103" s="21" t="s">
        <v>1904</v>
      </c>
      <c r="E103" s="10"/>
      <c r="F103" s="10" t="n">
        <v>0.34</v>
      </c>
      <c r="G103" s="10"/>
      <c r="H103" s="10" t="n">
        <f aca="false">F103</f>
        <v>0.34</v>
      </c>
      <c r="I103" s="11" t="s">
        <v>1770</v>
      </c>
      <c r="J103" s="10" t="n">
        <f aca="false">H103*3</f>
        <v>1.02</v>
      </c>
      <c r="K103" s="19"/>
    </row>
    <row r="104" s="20" customFormat="true" ht="13.5" hidden="false" customHeight="true" outlineLevel="0" collapsed="false">
      <c r="A104" s="10" t="n">
        <v>100</v>
      </c>
      <c r="B104" s="11" t="s">
        <v>1767</v>
      </c>
      <c r="C104" s="11" t="s">
        <v>1905</v>
      </c>
      <c r="D104" s="21" t="s">
        <v>1793</v>
      </c>
      <c r="E104" s="10"/>
      <c r="F104" s="10" t="n">
        <v>0.34</v>
      </c>
      <c r="G104" s="10"/>
      <c r="H104" s="10" t="n">
        <f aca="false">F104</f>
        <v>0.34</v>
      </c>
      <c r="I104" s="11" t="s">
        <v>1770</v>
      </c>
      <c r="J104" s="10" t="n">
        <f aca="false">H104*3</f>
        <v>1.02</v>
      </c>
      <c r="K104" s="19"/>
    </row>
    <row r="105" s="20" customFormat="true" ht="13.5" hidden="false" customHeight="true" outlineLevel="0" collapsed="false">
      <c r="A105" s="10" t="n">
        <v>101</v>
      </c>
      <c r="B105" s="11" t="s">
        <v>1767</v>
      </c>
      <c r="C105" s="11" t="s">
        <v>1906</v>
      </c>
      <c r="D105" s="21" t="s">
        <v>1907</v>
      </c>
      <c r="E105" s="10"/>
      <c r="F105" s="10" t="n">
        <v>0.79</v>
      </c>
      <c r="G105" s="10"/>
      <c r="H105" s="10" t="n">
        <f aca="false">F105</f>
        <v>0.79</v>
      </c>
      <c r="I105" s="11" t="s">
        <v>1770</v>
      </c>
      <c r="J105" s="10" t="n">
        <f aca="false">H105*3</f>
        <v>2.37</v>
      </c>
      <c r="K105" s="19"/>
    </row>
    <row r="106" s="20" customFormat="true" ht="13.5" hidden="false" customHeight="true" outlineLevel="0" collapsed="false">
      <c r="A106" s="10" t="n">
        <v>102</v>
      </c>
      <c r="B106" s="11" t="s">
        <v>1767</v>
      </c>
      <c r="C106" s="11" t="s">
        <v>1908</v>
      </c>
      <c r="D106" s="21" t="s">
        <v>1909</v>
      </c>
      <c r="E106" s="10"/>
      <c r="F106" s="10" t="n">
        <v>0.45</v>
      </c>
      <c r="G106" s="10"/>
      <c r="H106" s="10" t="n">
        <f aca="false">F106</f>
        <v>0.45</v>
      </c>
      <c r="I106" s="11" t="s">
        <v>1770</v>
      </c>
      <c r="J106" s="10" t="n">
        <f aca="false">H106*3</f>
        <v>1.35</v>
      </c>
      <c r="K106" s="19"/>
    </row>
    <row r="107" s="20" customFormat="true" ht="13.5" hidden="false" customHeight="true" outlineLevel="0" collapsed="false">
      <c r="A107" s="10" t="n">
        <v>103</v>
      </c>
      <c r="B107" s="11" t="s">
        <v>1767</v>
      </c>
      <c r="C107" s="10" t="s">
        <v>1910</v>
      </c>
      <c r="D107" s="21" t="s">
        <v>1861</v>
      </c>
      <c r="E107" s="10"/>
      <c r="F107" s="10" t="n">
        <v>0.45</v>
      </c>
      <c r="G107" s="10"/>
      <c r="H107" s="10" t="n">
        <f aca="false">F107</f>
        <v>0.45</v>
      </c>
      <c r="I107" s="11" t="s">
        <v>1770</v>
      </c>
      <c r="J107" s="10" t="n">
        <f aca="false">H107*3</f>
        <v>1.35</v>
      </c>
      <c r="K107" s="19"/>
    </row>
    <row r="108" s="20" customFormat="true" ht="13.5" hidden="false" customHeight="true" outlineLevel="0" collapsed="false">
      <c r="A108" s="10" t="n">
        <v>104</v>
      </c>
      <c r="B108" s="11" t="s">
        <v>1767</v>
      </c>
      <c r="C108" s="11" t="s">
        <v>1911</v>
      </c>
      <c r="D108" s="21" t="s">
        <v>1793</v>
      </c>
      <c r="E108" s="10"/>
      <c r="F108" s="10" t="n">
        <v>0.23</v>
      </c>
      <c r="G108" s="10"/>
      <c r="H108" s="10" t="n">
        <f aca="false">F108</f>
        <v>0.23</v>
      </c>
      <c r="I108" s="11" t="s">
        <v>1770</v>
      </c>
      <c r="J108" s="10" t="n">
        <f aca="false">H108*3</f>
        <v>0.69</v>
      </c>
      <c r="K108" s="19"/>
    </row>
    <row r="109" s="20" customFormat="true" ht="13.5" hidden="false" customHeight="true" outlineLevel="0" collapsed="false">
      <c r="A109" s="10" t="n">
        <v>105</v>
      </c>
      <c r="B109" s="11" t="s">
        <v>1767</v>
      </c>
      <c r="C109" s="11" t="s">
        <v>1912</v>
      </c>
      <c r="D109" s="21" t="s">
        <v>1913</v>
      </c>
      <c r="E109" s="10"/>
      <c r="F109" s="10" t="n">
        <v>0.34</v>
      </c>
      <c r="G109" s="10"/>
      <c r="H109" s="10" t="n">
        <f aca="false">F109</f>
        <v>0.34</v>
      </c>
      <c r="I109" s="11" t="s">
        <v>1770</v>
      </c>
      <c r="J109" s="10" t="n">
        <f aca="false">H109*3</f>
        <v>1.02</v>
      </c>
      <c r="K109" s="19"/>
    </row>
    <row r="110" s="20" customFormat="true" ht="13.5" hidden="false" customHeight="true" outlineLevel="0" collapsed="false">
      <c r="A110" s="10" t="n">
        <v>106</v>
      </c>
      <c r="B110" s="11" t="s">
        <v>1767</v>
      </c>
      <c r="C110" s="11" t="s">
        <v>1914</v>
      </c>
      <c r="D110" s="21" t="s">
        <v>1845</v>
      </c>
      <c r="E110" s="10"/>
      <c r="F110" s="10" t="n">
        <v>0.34</v>
      </c>
      <c r="G110" s="10"/>
      <c r="H110" s="10" t="n">
        <f aca="false">F110</f>
        <v>0.34</v>
      </c>
      <c r="I110" s="11" t="s">
        <v>1770</v>
      </c>
      <c r="J110" s="10" t="n">
        <f aca="false">H110*3</f>
        <v>1.02</v>
      </c>
      <c r="K110" s="19"/>
    </row>
    <row r="111" s="20" customFormat="true" ht="13.5" hidden="false" customHeight="true" outlineLevel="0" collapsed="false">
      <c r="A111" s="10" t="n">
        <v>107</v>
      </c>
      <c r="B111" s="11" t="s">
        <v>1767</v>
      </c>
      <c r="C111" s="11" t="s">
        <v>1915</v>
      </c>
      <c r="D111" s="21" t="s">
        <v>1814</v>
      </c>
      <c r="E111" s="10"/>
      <c r="F111" s="10" t="n">
        <v>0.45</v>
      </c>
      <c r="G111" s="10"/>
      <c r="H111" s="10" t="n">
        <f aca="false">F111</f>
        <v>0.45</v>
      </c>
      <c r="I111" s="11" t="s">
        <v>1770</v>
      </c>
      <c r="J111" s="10" t="n">
        <f aca="false">H111*3</f>
        <v>1.35</v>
      </c>
      <c r="K111" s="19"/>
    </row>
    <row r="112" s="20" customFormat="true" ht="13.5" hidden="false" customHeight="true" outlineLevel="0" collapsed="false">
      <c r="A112" s="10" t="n">
        <v>108</v>
      </c>
      <c r="B112" s="11" t="s">
        <v>1767</v>
      </c>
      <c r="C112" s="11" t="s">
        <v>1916</v>
      </c>
      <c r="D112" s="21" t="s">
        <v>1814</v>
      </c>
      <c r="E112" s="10"/>
      <c r="F112" s="10" t="n">
        <v>0.34</v>
      </c>
      <c r="G112" s="10"/>
      <c r="H112" s="10" t="n">
        <f aca="false">F112</f>
        <v>0.34</v>
      </c>
      <c r="I112" s="11" t="s">
        <v>1770</v>
      </c>
      <c r="J112" s="10" t="n">
        <f aca="false">H112*3</f>
        <v>1.02</v>
      </c>
      <c r="K112" s="19"/>
    </row>
    <row r="113" s="20" customFormat="true" ht="13.5" hidden="false" customHeight="true" outlineLevel="0" collapsed="false">
      <c r="A113" s="10" t="n">
        <v>109</v>
      </c>
      <c r="B113" s="11" t="s">
        <v>1767</v>
      </c>
      <c r="C113" s="11" t="s">
        <v>1917</v>
      </c>
      <c r="D113" s="21" t="s">
        <v>1788</v>
      </c>
      <c r="E113" s="10"/>
      <c r="F113" s="10" t="n">
        <v>0.23</v>
      </c>
      <c r="G113" s="10"/>
      <c r="H113" s="10" t="n">
        <f aca="false">F113</f>
        <v>0.23</v>
      </c>
      <c r="I113" s="11" t="s">
        <v>1770</v>
      </c>
      <c r="J113" s="10" t="n">
        <f aca="false">H113*3</f>
        <v>0.69</v>
      </c>
      <c r="K113" s="19"/>
    </row>
    <row r="114" s="20" customFormat="true" ht="13.5" hidden="false" customHeight="true" outlineLevel="0" collapsed="false">
      <c r="A114" s="10" t="n">
        <v>110</v>
      </c>
      <c r="B114" s="11" t="s">
        <v>1767</v>
      </c>
      <c r="C114" s="11" t="s">
        <v>1918</v>
      </c>
      <c r="D114" s="21" t="s">
        <v>1870</v>
      </c>
      <c r="E114" s="10"/>
      <c r="F114" s="10" t="n">
        <v>0.57</v>
      </c>
      <c r="G114" s="10"/>
      <c r="H114" s="10" t="n">
        <f aca="false">F114</f>
        <v>0.57</v>
      </c>
      <c r="I114" s="11" t="s">
        <v>1770</v>
      </c>
      <c r="J114" s="10" t="n">
        <f aca="false">H114*3</f>
        <v>1.71</v>
      </c>
      <c r="K114" s="19"/>
    </row>
    <row r="115" s="20" customFormat="true" ht="13.5" hidden="false" customHeight="true" outlineLevel="0" collapsed="false">
      <c r="A115" s="10" t="n">
        <v>111</v>
      </c>
      <c r="B115" s="11" t="s">
        <v>1767</v>
      </c>
      <c r="C115" s="11" t="s">
        <v>1919</v>
      </c>
      <c r="D115" s="21" t="s">
        <v>1795</v>
      </c>
      <c r="E115" s="10"/>
      <c r="F115" s="10" t="n">
        <v>0.45</v>
      </c>
      <c r="G115" s="10"/>
      <c r="H115" s="10" t="n">
        <f aca="false">F115</f>
        <v>0.45</v>
      </c>
      <c r="I115" s="11" t="s">
        <v>1770</v>
      </c>
      <c r="J115" s="10" t="n">
        <f aca="false">H115*3</f>
        <v>1.35</v>
      </c>
      <c r="K115" s="19"/>
    </row>
    <row r="116" s="20" customFormat="true" ht="13.5" hidden="false" customHeight="true" outlineLevel="0" collapsed="false">
      <c r="A116" s="10" t="n">
        <v>112</v>
      </c>
      <c r="B116" s="11" t="s">
        <v>1767</v>
      </c>
      <c r="C116" s="11" t="s">
        <v>1920</v>
      </c>
      <c r="D116" s="21" t="s">
        <v>1793</v>
      </c>
      <c r="E116" s="10"/>
      <c r="F116" s="10" t="n">
        <v>0.34</v>
      </c>
      <c r="G116" s="10"/>
      <c r="H116" s="10" t="n">
        <f aca="false">F116</f>
        <v>0.34</v>
      </c>
      <c r="I116" s="11" t="s">
        <v>1770</v>
      </c>
      <c r="J116" s="10" t="n">
        <f aca="false">H116*3</f>
        <v>1.02</v>
      </c>
      <c r="K116" s="19"/>
    </row>
    <row r="117" s="20" customFormat="true" ht="13.5" hidden="false" customHeight="true" outlineLevel="0" collapsed="false">
      <c r="A117" s="10" t="n">
        <v>113</v>
      </c>
      <c r="B117" s="11" t="s">
        <v>1767</v>
      </c>
      <c r="C117" s="11" t="s">
        <v>1921</v>
      </c>
      <c r="D117" s="21" t="s">
        <v>1797</v>
      </c>
      <c r="E117" s="10"/>
      <c r="F117" s="10" t="n">
        <v>0.23</v>
      </c>
      <c r="G117" s="10"/>
      <c r="H117" s="10" t="n">
        <f aca="false">F117</f>
        <v>0.23</v>
      </c>
      <c r="I117" s="11" t="s">
        <v>1770</v>
      </c>
      <c r="J117" s="10" t="n">
        <f aca="false">H117*3</f>
        <v>0.69</v>
      </c>
      <c r="K117" s="19"/>
    </row>
    <row r="118" s="20" customFormat="true" ht="13.5" hidden="false" customHeight="true" outlineLevel="0" collapsed="false">
      <c r="A118" s="10" t="n">
        <v>114</v>
      </c>
      <c r="B118" s="11" t="s">
        <v>1767</v>
      </c>
      <c r="C118" s="11" t="s">
        <v>1922</v>
      </c>
      <c r="D118" s="21" t="s">
        <v>1847</v>
      </c>
      <c r="E118" s="10"/>
      <c r="F118" s="10" t="n">
        <v>0.34</v>
      </c>
      <c r="G118" s="10"/>
      <c r="H118" s="10" t="n">
        <f aca="false">F118</f>
        <v>0.34</v>
      </c>
      <c r="I118" s="11" t="s">
        <v>1770</v>
      </c>
      <c r="J118" s="10" t="n">
        <f aca="false">H118*3</f>
        <v>1.02</v>
      </c>
      <c r="K118" s="19"/>
    </row>
    <row r="119" s="20" customFormat="true" ht="13.5" hidden="false" customHeight="true" outlineLevel="0" collapsed="false">
      <c r="A119" s="10" t="n">
        <v>115</v>
      </c>
      <c r="B119" s="11" t="s">
        <v>1767</v>
      </c>
      <c r="C119" s="10" t="s">
        <v>1923</v>
      </c>
      <c r="D119" s="21" t="s">
        <v>1924</v>
      </c>
      <c r="E119" s="10"/>
      <c r="F119" s="10" t="n">
        <v>0.23</v>
      </c>
      <c r="G119" s="10"/>
      <c r="H119" s="10" t="n">
        <f aca="false">F119</f>
        <v>0.23</v>
      </c>
      <c r="I119" s="11" t="s">
        <v>1770</v>
      </c>
      <c r="J119" s="10" t="n">
        <f aca="false">H119*3</f>
        <v>0.69</v>
      </c>
      <c r="K119" s="19"/>
    </row>
    <row r="120" s="20" customFormat="true" ht="13.5" hidden="false" customHeight="true" outlineLevel="0" collapsed="false">
      <c r="A120" s="10" t="n">
        <v>116</v>
      </c>
      <c r="B120" s="11" t="s">
        <v>1767</v>
      </c>
      <c r="C120" s="11" t="s">
        <v>1925</v>
      </c>
      <c r="D120" s="21" t="s">
        <v>1793</v>
      </c>
      <c r="E120" s="10"/>
      <c r="F120" s="10" t="n">
        <v>0.34</v>
      </c>
      <c r="G120" s="10"/>
      <c r="H120" s="10" t="n">
        <f aca="false">F120</f>
        <v>0.34</v>
      </c>
      <c r="I120" s="11" t="s">
        <v>1770</v>
      </c>
      <c r="J120" s="10" t="n">
        <f aca="false">H120*3</f>
        <v>1.02</v>
      </c>
      <c r="K120" s="19"/>
    </row>
    <row r="121" s="20" customFormat="true" ht="13.5" hidden="false" customHeight="true" outlineLevel="0" collapsed="false">
      <c r="A121" s="10" t="n">
        <v>117</v>
      </c>
      <c r="B121" s="11" t="s">
        <v>1767</v>
      </c>
      <c r="C121" s="11" t="s">
        <v>1926</v>
      </c>
      <c r="D121" s="21" t="s">
        <v>1924</v>
      </c>
      <c r="E121" s="10"/>
      <c r="F121" s="10" t="n">
        <v>0.34</v>
      </c>
      <c r="G121" s="10"/>
      <c r="H121" s="10" t="n">
        <f aca="false">F121</f>
        <v>0.34</v>
      </c>
      <c r="I121" s="11" t="s">
        <v>1770</v>
      </c>
      <c r="J121" s="10" t="n">
        <f aca="false">H121*3</f>
        <v>1.02</v>
      </c>
      <c r="K121" s="19"/>
    </row>
    <row r="122" s="20" customFormat="true" ht="13.5" hidden="false" customHeight="true" outlineLevel="0" collapsed="false">
      <c r="A122" s="10" t="n">
        <v>118</v>
      </c>
      <c r="B122" s="11" t="s">
        <v>1767</v>
      </c>
      <c r="C122" s="11" t="s">
        <v>1927</v>
      </c>
      <c r="D122" s="21" t="s">
        <v>1797</v>
      </c>
      <c r="E122" s="10"/>
      <c r="F122" s="10" t="n">
        <v>0.34</v>
      </c>
      <c r="G122" s="10"/>
      <c r="H122" s="10" t="n">
        <f aca="false">F122</f>
        <v>0.34</v>
      </c>
      <c r="I122" s="11" t="s">
        <v>1770</v>
      </c>
      <c r="J122" s="10" t="n">
        <f aca="false">H122*3</f>
        <v>1.02</v>
      </c>
      <c r="K122" s="19"/>
    </row>
    <row r="123" s="20" customFormat="true" ht="13.5" hidden="false" customHeight="true" outlineLevel="0" collapsed="false">
      <c r="A123" s="10" t="n">
        <v>119</v>
      </c>
      <c r="B123" s="11" t="s">
        <v>1767</v>
      </c>
      <c r="C123" s="11" t="s">
        <v>1928</v>
      </c>
      <c r="D123" s="21" t="s">
        <v>1782</v>
      </c>
      <c r="E123" s="10"/>
      <c r="F123" s="10" t="n">
        <v>0.11</v>
      </c>
      <c r="G123" s="10"/>
      <c r="H123" s="10" t="n">
        <f aca="false">F123</f>
        <v>0.11</v>
      </c>
      <c r="I123" s="11" t="s">
        <v>1770</v>
      </c>
      <c r="J123" s="10" t="n">
        <f aca="false">H123*3</f>
        <v>0.33</v>
      </c>
      <c r="K123" s="19"/>
    </row>
    <row r="124" s="20" customFormat="true" ht="13.5" hidden="false" customHeight="true" outlineLevel="0" collapsed="false">
      <c r="A124" s="10" t="n">
        <v>120</v>
      </c>
      <c r="B124" s="11" t="s">
        <v>1767</v>
      </c>
      <c r="C124" s="10" t="s">
        <v>1929</v>
      </c>
      <c r="D124" s="21" t="s">
        <v>1913</v>
      </c>
      <c r="E124" s="10"/>
      <c r="F124" s="10" t="n">
        <v>0.57</v>
      </c>
      <c r="G124" s="10"/>
      <c r="H124" s="10" t="n">
        <f aca="false">F124</f>
        <v>0.57</v>
      </c>
      <c r="I124" s="11" t="s">
        <v>1770</v>
      </c>
      <c r="J124" s="10" t="n">
        <f aca="false">H124*3</f>
        <v>1.71</v>
      </c>
      <c r="K124" s="19"/>
    </row>
    <row r="125" s="20" customFormat="true" ht="13.5" hidden="false" customHeight="true" outlineLevel="0" collapsed="false">
      <c r="A125" s="10" t="n">
        <v>121</v>
      </c>
      <c r="B125" s="11" t="s">
        <v>1767</v>
      </c>
      <c r="C125" s="11" t="s">
        <v>1930</v>
      </c>
      <c r="D125" s="21" t="s">
        <v>1778</v>
      </c>
      <c r="E125" s="10"/>
      <c r="F125" s="10" t="n">
        <v>0.45</v>
      </c>
      <c r="G125" s="10"/>
      <c r="H125" s="10" t="n">
        <f aca="false">F125</f>
        <v>0.45</v>
      </c>
      <c r="I125" s="11" t="s">
        <v>1770</v>
      </c>
      <c r="J125" s="10" t="n">
        <f aca="false">H125*3</f>
        <v>1.35</v>
      </c>
      <c r="K125" s="19"/>
    </row>
    <row r="126" s="20" customFormat="true" ht="13.5" hidden="false" customHeight="true" outlineLevel="0" collapsed="false">
      <c r="A126" s="10" t="n">
        <v>122</v>
      </c>
      <c r="B126" s="11" t="s">
        <v>1767</v>
      </c>
      <c r="C126" s="11" t="s">
        <v>1931</v>
      </c>
      <c r="D126" s="21" t="s">
        <v>1782</v>
      </c>
      <c r="E126" s="10"/>
      <c r="F126" s="10" t="n">
        <v>0.68</v>
      </c>
      <c r="G126" s="10"/>
      <c r="H126" s="10" t="n">
        <f aca="false">F126</f>
        <v>0.68</v>
      </c>
      <c r="I126" s="11" t="s">
        <v>1770</v>
      </c>
      <c r="J126" s="10" t="n">
        <f aca="false">H126*3</f>
        <v>2.04</v>
      </c>
      <c r="K126" s="19"/>
    </row>
    <row r="127" s="20" customFormat="true" ht="13.5" hidden="false" customHeight="true" outlineLevel="0" collapsed="false">
      <c r="A127" s="10" t="n">
        <v>123</v>
      </c>
      <c r="B127" s="11" t="s">
        <v>1767</v>
      </c>
      <c r="C127" s="11" t="s">
        <v>1508</v>
      </c>
      <c r="D127" s="21" t="s">
        <v>1780</v>
      </c>
      <c r="E127" s="10"/>
      <c r="F127" s="10" t="n">
        <v>0.34</v>
      </c>
      <c r="G127" s="10"/>
      <c r="H127" s="10" t="n">
        <f aca="false">F127</f>
        <v>0.34</v>
      </c>
      <c r="I127" s="11" t="s">
        <v>1770</v>
      </c>
      <c r="J127" s="10" t="n">
        <f aca="false">H127*3</f>
        <v>1.02</v>
      </c>
      <c r="K127" s="19"/>
    </row>
    <row r="128" s="20" customFormat="true" ht="13.5" hidden="false" customHeight="true" outlineLevel="0" collapsed="false">
      <c r="A128" s="10" t="n">
        <v>124</v>
      </c>
      <c r="B128" s="11" t="s">
        <v>1767</v>
      </c>
      <c r="C128" s="11" t="s">
        <v>1932</v>
      </c>
      <c r="D128" s="21" t="s">
        <v>1870</v>
      </c>
      <c r="E128" s="10"/>
      <c r="F128" s="10" t="n">
        <v>0.34</v>
      </c>
      <c r="G128" s="10"/>
      <c r="H128" s="10" t="n">
        <f aca="false">F128</f>
        <v>0.34</v>
      </c>
      <c r="I128" s="11" t="s">
        <v>1770</v>
      </c>
      <c r="J128" s="10" t="n">
        <f aca="false">H128*3</f>
        <v>1.02</v>
      </c>
      <c r="K128" s="19"/>
    </row>
    <row r="129" s="20" customFormat="true" ht="13.5" hidden="false" customHeight="true" outlineLevel="0" collapsed="false">
      <c r="A129" s="10" t="n">
        <v>125</v>
      </c>
      <c r="B129" s="11" t="s">
        <v>1767</v>
      </c>
      <c r="C129" s="11" t="s">
        <v>1933</v>
      </c>
      <c r="D129" s="21" t="s">
        <v>1797</v>
      </c>
      <c r="E129" s="10"/>
      <c r="F129" s="10" t="n">
        <v>0.23</v>
      </c>
      <c r="G129" s="10"/>
      <c r="H129" s="10" t="n">
        <f aca="false">F129</f>
        <v>0.23</v>
      </c>
      <c r="I129" s="11" t="s">
        <v>1770</v>
      </c>
      <c r="J129" s="10" t="n">
        <f aca="false">H129*3</f>
        <v>0.69</v>
      </c>
      <c r="K129" s="19"/>
    </row>
    <row r="130" s="20" customFormat="true" ht="13.5" hidden="false" customHeight="true" outlineLevel="0" collapsed="false">
      <c r="A130" s="10" t="n">
        <v>126</v>
      </c>
      <c r="B130" s="11" t="s">
        <v>1767</v>
      </c>
      <c r="C130" s="11" t="s">
        <v>1934</v>
      </c>
      <c r="D130" s="21" t="s">
        <v>1827</v>
      </c>
      <c r="E130" s="10"/>
      <c r="F130" s="10" t="n">
        <v>0.57</v>
      </c>
      <c r="G130" s="10"/>
      <c r="H130" s="10" t="n">
        <f aca="false">F130</f>
        <v>0.57</v>
      </c>
      <c r="I130" s="11" t="s">
        <v>1770</v>
      </c>
      <c r="J130" s="10" t="n">
        <f aca="false">H130*3</f>
        <v>1.71</v>
      </c>
      <c r="K130" s="19"/>
    </row>
    <row r="131" s="20" customFormat="true" ht="13.5" hidden="false" customHeight="true" outlineLevel="0" collapsed="false">
      <c r="A131" s="10" t="n">
        <v>127</v>
      </c>
      <c r="B131" s="11" t="s">
        <v>1767</v>
      </c>
      <c r="C131" s="11" t="s">
        <v>1935</v>
      </c>
      <c r="D131" s="21" t="s">
        <v>1936</v>
      </c>
      <c r="E131" s="10"/>
      <c r="F131" s="10" t="n">
        <v>0.45</v>
      </c>
      <c r="G131" s="10"/>
      <c r="H131" s="10" t="n">
        <f aca="false">F131</f>
        <v>0.45</v>
      </c>
      <c r="I131" s="11" t="s">
        <v>1770</v>
      </c>
      <c r="J131" s="10" t="n">
        <f aca="false">H131*3</f>
        <v>1.35</v>
      </c>
      <c r="K131" s="19"/>
    </row>
    <row r="132" s="20" customFormat="true" ht="13.5" hidden="false" customHeight="true" outlineLevel="0" collapsed="false">
      <c r="A132" s="10" t="n">
        <v>128</v>
      </c>
      <c r="B132" s="11" t="s">
        <v>1767</v>
      </c>
      <c r="C132" s="11" t="s">
        <v>1937</v>
      </c>
      <c r="D132" s="21" t="s">
        <v>1814</v>
      </c>
      <c r="E132" s="10"/>
      <c r="F132" s="10" t="n">
        <v>0.57</v>
      </c>
      <c r="G132" s="10"/>
      <c r="H132" s="10" t="n">
        <f aca="false">F132</f>
        <v>0.57</v>
      </c>
      <c r="I132" s="11" t="s">
        <v>1770</v>
      </c>
      <c r="J132" s="10" t="n">
        <f aca="false">H132*3</f>
        <v>1.71</v>
      </c>
      <c r="K132" s="19"/>
    </row>
    <row r="133" s="20" customFormat="true" ht="13.5" hidden="false" customHeight="true" outlineLevel="0" collapsed="false">
      <c r="A133" s="10" t="n">
        <v>129</v>
      </c>
      <c r="B133" s="11" t="s">
        <v>1767</v>
      </c>
      <c r="C133" s="11" t="s">
        <v>1938</v>
      </c>
      <c r="D133" s="21" t="s">
        <v>1874</v>
      </c>
      <c r="E133" s="10"/>
      <c r="F133" s="10" t="n">
        <v>0.23</v>
      </c>
      <c r="G133" s="10"/>
      <c r="H133" s="10" t="n">
        <f aca="false">F133</f>
        <v>0.23</v>
      </c>
      <c r="I133" s="11" t="s">
        <v>1770</v>
      </c>
      <c r="J133" s="10" t="n">
        <f aca="false">H133*3</f>
        <v>0.69</v>
      </c>
      <c r="K133" s="19"/>
    </row>
    <row r="134" s="20" customFormat="true" ht="13.5" hidden="false" customHeight="true" outlineLevel="0" collapsed="false">
      <c r="A134" s="10" t="n">
        <v>130</v>
      </c>
      <c r="B134" s="11" t="s">
        <v>1767</v>
      </c>
      <c r="C134" s="11" t="s">
        <v>1939</v>
      </c>
      <c r="D134" s="21" t="s">
        <v>1940</v>
      </c>
      <c r="E134" s="10"/>
      <c r="F134" s="10" t="n">
        <v>0.34</v>
      </c>
      <c r="G134" s="10"/>
      <c r="H134" s="10" t="n">
        <f aca="false">F134</f>
        <v>0.34</v>
      </c>
      <c r="I134" s="11" t="s">
        <v>1770</v>
      </c>
      <c r="J134" s="10" t="n">
        <f aca="false">H134*3</f>
        <v>1.02</v>
      </c>
      <c r="K134" s="19"/>
    </row>
    <row r="135" s="20" customFormat="true" ht="13.5" hidden="false" customHeight="true" outlineLevel="0" collapsed="false">
      <c r="A135" s="10" t="n">
        <v>131</v>
      </c>
      <c r="B135" s="11" t="s">
        <v>1767</v>
      </c>
      <c r="C135" s="10" t="s">
        <v>1941</v>
      </c>
      <c r="D135" s="21" t="s">
        <v>1942</v>
      </c>
      <c r="E135" s="10"/>
      <c r="F135" s="10" t="n">
        <v>0.45</v>
      </c>
      <c r="G135" s="10"/>
      <c r="H135" s="10" t="n">
        <f aca="false">F135</f>
        <v>0.45</v>
      </c>
      <c r="I135" s="11" t="s">
        <v>1770</v>
      </c>
      <c r="J135" s="10" t="n">
        <f aca="false">H135*3</f>
        <v>1.35</v>
      </c>
      <c r="K135" s="19"/>
    </row>
    <row r="136" s="20" customFormat="true" ht="13.5" hidden="false" customHeight="true" outlineLevel="0" collapsed="false">
      <c r="A136" s="10" t="n">
        <v>132</v>
      </c>
      <c r="B136" s="11" t="s">
        <v>1767</v>
      </c>
      <c r="C136" s="10" t="s">
        <v>1943</v>
      </c>
      <c r="D136" s="21" t="s">
        <v>1786</v>
      </c>
      <c r="E136" s="10"/>
      <c r="F136" s="10" t="n">
        <v>0.45</v>
      </c>
      <c r="G136" s="10"/>
      <c r="H136" s="10" t="n">
        <f aca="false">F136</f>
        <v>0.45</v>
      </c>
      <c r="I136" s="11" t="s">
        <v>1770</v>
      </c>
      <c r="J136" s="10" t="n">
        <f aca="false">H136*3</f>
        <v>1.35</v>
      </c>
      <c r="K136" s="19"/>
    </row>
    <row r="137" s="20" customFormat="true" ht="13.5" hidden="false" customHeight="true" outlineLevel="0" collapsed="false">
      <c r="A137" s="10" t="n">
        <v>133</v>
      </c>
      <c r="B137" s="11" t="s">
        <v>1767</v>
      </c>
      <c r="C137" s="11" t="s">
        <v>1944</v>
      </c>
      <c r="D137" s="21" t="s">
        <v>1795</v>
      </c>
      <c r="E137" s="10"/>
      <c r="F137" s="10" t="n">
        <v>0.34</v>
      </c>
      <c r="G137" s="10"/>
      <c r="H137" s="10" t="n">
        <f aca="false">F137</f>
        <v>0.34</v>
      </c>
      <c r="I137" s="11" t="s">
        <v>1770</v>
      </c>
      <c r="J137" s="10" t="n">
        <f aca="false">H137*3</f>
        <v>1.02</v>
      </c>
      <c r="K137" s="19"/>
    </row>
    <row r="138" s="20" customFormat="true" ht="13.5" hidden="false" customHeight="true" outlineLevel="0" collapsed="false">
      <c r="A138" s="10" t="n">
        <v>134</v>
      </c>
      <c r="B138" s="11" t="s">
        <v>1767</v>
      </c>
      <c r="C138" s="11" t="s">
        <v>1945</v>
      </c>
      <c r="D138" s="21" t="s">
        <v>1793</v>
      </c>
      <c r="E138" s="10"/>
      <c r="F138" s="10" t="n">
        <v>0.23</v>
      </c>
      <c r="G138" s="10"/>
      <c r="H138" s="10" t="n">
        <f aca="false">F138</f>
        <v>0.23</v>
      </c>
      <c r="I138" s="11" t="s">
        <v>1770</v>
      </c>
      <c r="J138" s="10" t="n">
        <f aca="false">H138*3</f>
        <v>0.69</v>
      </c>
      <c r="K138" s="19"/>
    </row>
    <row r="139" s="20" customFormat="true" ht="13.5" hidden="false" customHeight="true" outlineLevel="0" collapsed="false">
      <c r="A139" s="10" t="n">
        <v>135</v>
      </c>
      <c r="B139" s="11" t="s">
        <v>1767</v>
      </c>
      <c r="C139" s="11" t="s">
        <v>1946</v>
      </c>
      <c r="D139" s="21" t="s">
        <v>1874</v>
      </c>
      <c r="E139" s="10"/>
      <c r="F139" s="10" t="n">
        <v>0.34</v>
      </c>
      <c r="G139" s="10"/>
      <c r="H139" s="10" t="n">
        <f aca="false">F139</f>
        <v>0.34</v>
      </c>
      <c r="I139" s="11" t="s">
        <v>1770</v>
      </c>
      <c r="J139" s="10" t="n">
        <f aca="false">H139*3</f>
        <v>1.02</v>
      </c>
      <c r="K139" s="19"/>
    </row>
    <row r="140" s="20" customFormat="true" ht="13.5" hidden="false" customHeight="true" outlineLevel="0" collapsed="false">
      <c r="A140" s="10" t="n">
        <v>136</v>
      </c>
      <c r="B140" s="11" t="s">
        <v>1767</v>
      </c>
      <c r="C140" s="11" t="s">
        <v>1947</v>
      </c>
      <c r="D140" s="21" t="s">
        <v>1870</v>
      </c>
      <c r="E140" s="10"/>
      <c r="F140" s="10" t="n">
        <v>0.45</v>
      </c>
      <c r="G140" s="10"/>
      <c r="H140" s="10" t="n">
        <f aca="false">F140</f>
        <v>0.45</v>
      </c>
      <c r="I140" s="11" t="s">
        <v>1770</v>
      </c>
      <c r="J140" s="10" t="n">
        <f aca="false">H140*3</f>
        <v>1.35</v>
      </c>
      <c r="K140" s="19"/>
    </row>
    <row r="141" s="20" customFormat="true" ht="13.5" hidden="false" customHeight="true" outlineLevel="0" collapsed="false">
      <c r="A141" s="10" t="n">
        <v>137</v>
      </c>
      <c r="B141" s="11" t="s">
        <v>1767</v>
      </c>
      <c r="C141" s="11" t="s">
        <v>1948</v>
      </c>
      <c r="D141" s="21" t="s">
        <v>1949</v>
      </c>
      <c r="E141" s="10"/>
      <c r="F141" s="10" t="n">
        <v>0.34</v>
      </c>
      <c r="G141" s="10"/>
      <c r="H141" s="10" t="n">
        <f aca="false">F141</f>
        <v>0.34</v>
      </c>
      <c r="I141" s="11" t="s">
        <v>1770</v>
      </c>
      <c r="J141" s="10" t="n">
        <f aca="false">H141*3</f>
        <v>1.02</v>
      </c>
      <c r="K141" s="19"/>
    </row>
    <row r="142" s="20" customFormat="true" ht="13.5" hidden="false" customHeight="true" outlineLevel="0" collapsed="false">
      <c r="A142" s="10" t="n">
        <v>138</v>
      </c>
      <c r="B142" s="11" t="s">
        <v>1767</v>
      </c>
      <c r="C142" s="11" t="s">
        <v>1950</v>
      </c>
      <c r="D142" s="21" t="s">
        <v>1847</v>
      </c>
      <c r="E142" s="10"/>
      <c r="F142" s="10" t="n">
        <v>0.11</v>
      </c>
      <c r="G142" s="10"/>
      <c r="H142" s="10" t="n">
        <f aca="false">F142</f>
        <v>0.11</v>
      </c>
      <c r="I142" s="11" t="s">
        <v>1770</v>
      </c>
      <c r="J142" s="10" t="n">
        <f aca="false">H142*3</f>
        <v>0.33</v>
      </c>
      <c r="K142" s="19"/>
    </row>
    <row r="143" s="20" customFormat="true" ht="13.5" hidden="false" customHeight="true" outlineLevel="0" collapsed="false">
      <c r="A143" s="10" t="n">
        <v>139</v>
      </c>
      <c r="B143" s="11" t="s">
        <v>1767</v>
      </c>
      <c r="C143" s="11" t="s">
        <v>1951</v>
      </c>
      <c r="D143" s="21" t="s">
        <v>1788</v>
      </c>
      <c r="E143" s="10"/>
      <c r="F143" s="10" t="n">
        <v>0.34</v>
      </c>
      <c r="G143" s="10"/>
      <c r="H143" s="10" t="n">
        <f aca="false">F143</f>
        <v>0.34</v>
      </c>
      <c r="I143" s="11" t="s">
        <v>1770</v>
      </c>
      <c r="J143" s="10" t="n">
        <f aca="false">H143*3</f>
        <v>1.02</v>
      </c>
      <c r="K143" s="19"/>
    </row>
    <row r="144" s="20" customFormat="true" ht="13.5" hidden="false" customHeight="true" outlineLevel="0" collapsed="false">
      <c r="A144" s="10" t="n">
        <v>140</v>
      </c>
      <c r="B144" s="11" t="s">
        <v>1767</v>
      </c>
      <c r="C144" s="11" t="s">
        <v>1952</v>
      </c>
      <c r="D144" s="21" t="s">
        <v>1913</v>
      </c>
      <c r="E144" s="10"/>
      <c r="F144" s="10" t="n">
        <v>0.11</v>
      </c>
      <c r="G144" s="10"/>
      <c r="H144" s="10" t="n">
        <f aca="false">F144</f>
        <v>0.11</v>
      </c>
      <c r="I144" s="11" t="s">
        <v>1770</v>
      </c>
      <c r="J144" s="10" t="n">
        <f aca="false">H144*3</f>
        <v>0.33</v>
      </c>
      <c r="K144" s="19"/>
    </row>
    <row r="145" s="20" customFormat="true" ht="13.5" hidden="false" customHeight="true" outlineLevel="0" collapsed="false">
      <c r="A145" s="10" t="n">
        <v>141</v>
      </c>
      <c r="B145" s="11" t="s">
        <v>1767</v>
      </c>
      <c r="C145" s="11" t="s">
        <v>1953</v>
      </c>
      <c r="D145" s="21" t="s">
        <v>1954</v>
      </c>
      <c r="E145" s="10"/>
      <c r="F145" s="10" t="n">
        <v>0.11</v>
      </c>
      <c r="G145" s="10"/>
      <c r="H145" s="10" t="n">
        <f aca="false">F145</f>
        <v>0.11</v>
      </c>
      <c r="I145" s="11" t="s">
        <v>1770</v>
      </c>
      <c r="J145" s="10" t="n">
        <f aca="false">H145*3</f>
        <v>0.33</v>
      </c>
      <c r="K145" s="19"/>
    </row>
    <row r="146" s="20" customFormat="true" ht="13.5" hidden="false" customHeight="true" outlineLevel="0" collapsed="false">
      <c r="A146" s="10" t="n">
        <v>142</v>
      </c>
      <c r="B146" s="11" t="s">
        <v>1767</v>
      </c>
      <c r="C146" s="11" t="s">
        <v>1955</v>
      </c>
      <c r="D146" s="21" t="s">
        <v>1870</v>
      </c>
      <c r="E146" s="10"/>
      <c r="F146" s="10" t="n">
        <v>0.34</v>
      </c>
      <c r="G146" s="10"/>
      <c r="H146" s="10" t="n">
        <f aca="false">F146</f>
        <v>0.34</v>
      </c>
      <c r="I146" s="11" t="s">
        <v>1770</v>
      </c>
      <c r="J146" s="10" t="n">
        <f aca="false">H146*3</f>
        <v>1.02</v>
      </c>
      <c r="K146" s="19"/>
    </row>
    <row r="147" s="20" customFormat="true" ht="13.5" hidden="false" customHeight="true" outlineLevel="0" collapsed="false">
      <c r="A147" s="10" t="n">
        <v>143</v>
      </c>
      <c r="B147" s="11" t="s">
        <v>1767</v>
      </c>
      <c r="C147" s="11" t="s">
        <v>1956</v>
      </c>
      <c r="D147" s="21" t="s">
        <v>1870</v>
      </c>
      <c r="E147" s="10"/>
      <c r="F147" s="10" t="n">
        <v>0.34</v>
      </c>
      <c r="G147" s="10"/>
      <c r="H147" s="10" t="n">
        <f aca="false">F147</f>
        <v>0.34</v>
      </c>
      <c r="I147" s="11" t="s">
        <v>1770</v>
      </c>
      <c r="J147" s="10" t="n">
        <f aca="false">H147*3</f>
        <v>1.02</v>
      </c>
      <c r="K147" s="19"/>
    </row>
    <row r="148" s="20" customFormat="true" ht="13.5" hidden="false" customHeight="true" outlineLevel="0" collapsed="false">
      <c r="A148" s="10" t="n">
        <v>144</v>
      </c>
      <c r="B148" s="11" t="s">
        <v>1767</v>
      </c>
      <c r="C148" s="11" t="s">
        <v>1957</v>
      </c>
      <c r="D148" s="21" t="s">
        <v>1810</v>
      </c>
      <c r="E148" s="10"/>
      <c r="F148" s="10" t="n">
        <v>0.45</v>
      </c>
      <c r="G148" s="10"/>
      <c r="H148" s="10" t="n">
        <f aca="false">F148</f>
        <v>0.45</v>
      </c>
      <c r="I148" s="11" t="s">
        <v>1770</v>
      </c>
      <c r="J148" s="10" t="n">
        <f aca="false">H148*3</f>
        <v>1.35</v>
      </c>
      <c r="K148" s="19"/>
    </row>
    <row r="149" s="20" customFormat="true" ht="13.5" hidden="false" customHeight="true" outlineLevel="0" collapsed="false">
      <c r="A149" s="10" t="n">
        <v>145</v>
      </c>
      <c r="B149" s="11" t="s">
        <v>1767</v>
      </c>
      <c r="C149" s="10" t="s">
        <v>1958</v>
      </c>
      <c r="D149" s="21" t="s">
        <v>1780</v>
      </c>
      <c r="E149" s="10"/>
      <c r="F149" s="10" t="n">
        <v>0.57</v>
      </c>
      <c r="G149" s="10"/>
      <c r="H149" s="10" t="n">
        <f aca="false">F149</f>
        <v>0.57</v>
      </c>
      <c r="I149" s="11" t="s">
        <v>1770</v>
      </c>
      <c r="J149" s="10" t="n">
        <f aca="false">H149*3</f>
        <v>1.71</v>
      </c>
      <c r="K149" s="19"/>
    </row>
    <row r="150" s="20" customFormat="true" ht="13.5" hidden="false" customHeight="true" outlineLevel="0" collapsed="false">
      <c r="A150" s="10" t="n">
        <v>146</v>
      </c>
      <c r="B150" s="11" t="s">
        <v>1767</v>
      </c>
      <c r="C150" s="11" t="s">
        <v>1959</v>
      </c>
      <c r="D150" s="21" t="s">
        <v>1788</v>
      </c>
      <c r="E150" s="10"/>
      <c r="F150" s="10" t="n">
        <v>0.45</v>
      </c>
      <c r="G150" s="10"/>
      <c r="H150" s="10" t="n">
        <f aca="false">F150</f>
        <v>0.45</v>
      </c>
      <c r="I150" s="11" t="s">
        <v>1770</v>
      </c>
      <c r="J150" s="10" t="n">
        <f aca="false">H150*3</f>
        <v>1.35</v>
      </c>
      <c r="K150" s="19"/>
    </row>
    <row r="151" s="20" customFormat="true" ht="13.5" hidden="false" customHeight="true" outlineLevel="0" collapsed="false">
      <c r="A151" s="10" t="n">
        <v>147</v>
      </c>
      <c r="B151" s="11" t="s">
        <v>1767</v>
      </c>
      <c r="C151" s="11" t="s">
        <v>1960</v>
      </c>
      <c r="D151" s="21" t="s">
        <v>1870</v>
      </c>
      <c r="E151" s="10"/>
      <c r="F151" s="10" t="n">
        <v>0.23</v>
      </c>
      <c r="G151" s="10"/>
      <c r="H151" s="10" t="n">
        <f aca="false">F151</f>
        <v>0.23</v>
      </c>
      <c r="I151" s="11" t="s">
        <v>1770</v>
      </c>
      <c r="J151" s="10" t="n">
        <f aca="false">H151*3</f>
        <v>0.69</v>
      </c>
      <c r="K151" s="19"/>
    </row>
    <row r="152" s="20" customFormat="true" ht="13.5" hidden="false" customHeight="true" outlineLevel="0" collapsed="false">
      <c r="A152" s="10" t="n">
        <v>148</v>
      </c>
      <c r="B152" s="11" t="s">
        <v>1767</v>
      </c>
      <c r="C152" s="11" t="s">
        <v>1961</v>
      </c>
      <c r="D152" s="21" t="s">
        <v>1833</v>
      </c>
      <c r="E152" s="10"/>
      <c r="F152" s="10" t="n">
        <v>0.45</v>
      </c>
      <c r="G152" s="10"/>
      <c r="H152" s="10" t="n">
        <f aca="false">F152</f>
        <v>0.45</v>
      </c>
      <c r="I152" s="11" t="s">
        <v>1770</v>
      </c>
      <c r="J152" s="10" t="n">
        <f aca="false">H152*3</f>
        <v>1.35</v>
      </c>
      <c r="K152" s="19"/>
    </row>
    <row r="153" s="20" customFormat="true" ht="13.5" hidden="false" customHeight="true" outlineLevel="0" collapsed="false">
      <c r="A153" s="10" t="n">
        <v>149</v>
      </c>
      <c r="B153" s="11" t="s">
        <v>1767</v>
      </c>
      <c r="C153" s="11" t="s">
        <v>1962</v>
      </c>
      <c r="D153" s="21" t="s">
        <v>1793</v>
      </c>
      <c r="E153" s="10"/>
      <c r="F153" s="10" t="n">
        <v>0.34</v>
      </c>
      <c r="G153" s="10"/>
      <c r="H153" s="10" t="n">
        <f aca="false">F153</f>
        <v>0.34</v>
      </c>
      <c r="I153" s="11" t="s">
        <v>1770</v>
      </c>
      <c r="J153" s="10" t="n">
        <f aca="false">H153*3</f>
        <v>1.02</v>
      </c>
      <c r="K153" s="19"/>
    </row>
    <row r="154" s="20" customFormat="true" ht="13.5" hidden="false" customHeight="true" outlineLevel="0" collapsed="false">
      <c r="A154" s="10" t="n">
        <v>150</v>
      </c>
      <c r="B154" s="11" t="s">
        <v>1767</v>
      </c>
      <c r="C154" s="11" t="s">
        <v>1963</v>
      </c>
      <c r="D154" s="21" t="s">
        <v>1788</v>
      </c>
      <c r="E154" s="10"/>
      <c r="F154" s="10" t="n">
        <v>0.23</v>
      </c>
      <c r="G154" s="10"/>
      <c r="H154" s="10" t="n">
        <f aca="false">F154</f>
        <v>0.23</v>
      </c>
      <c r="I154" s="11" t="s">
        <v>1770</v>
      </c>
      <c r="J154" s="10" t="n">
        <f aca="false">H154*3</f>
        <v>0.69</v>
      </c>
      <c r="K154" s="19"/>
    </row>
    <row r="155" s="20" customFormat="true" ht="13.5" hidden="false" customHeight="true" outlineLevel="0" collapsed="false">
      <c r="A155" s="10" t="n">
        <v>151</v>
      </c>
      <c r="B155" s="11" t="s">
        <v>1767</v>
      </c>
      <c r="C155" s="11" t="s">
        <v>1964</v>
      </c>
      <c r="D155" s="21" t="s">
        <v>1814</v>
      </c>
      <c r="E155" s="10"/>
      <c r="F155" s="10" t="n">
        <v>0.45</v>
      </c>
      <c r="G155" s="10"/>
      <c r="H155" s="10" t="n">
        <f aca="false">F155</f>
        <v>0.45</v>
      </c>
      <c r="I155" s="11" t="s">
        <v>1770</v>
      </c>
      <c r="J155" s="10" t="n">
        <f aca="false">H155*3</f>
        <v>1.35</v>
      </c>
      <c r="K155" s="19"/>
    </row>
    <row r="156" s="20" customFormat="true" ht="13.5" hidden="false" customHeight="true" outlineLevel="0" collapsed="false">
      <c r="A156" s="10" t="n">
        <v>152</v>
      </c>
      <c r="B156" s="11" t="s">
        <v>1767</v>
      </c>
      <c r="C156" s="11" t="s">
        <v>1965</v>
      </c>
      <c r="D156" s="21" t="s">
        <v>1795</v>
      </c>
      <c r="E156" s="10"/>
      <c r="F156" s="10" t="n">
        <v>0.45</v>
      </c>
      <c r="G156" s="10"/>
      <c r="H156" s="10" t="n">
        <f aca="false">F156</f>
        <v>0.45</v>
      </c>
      <c r="I156" s="11" t="s">
        <v>1770</v>
      </c>
      <c r="J156" s="10" t="n">
        <f aca="false">H156*3</f>
        <v>1.35</v>
      </c>
      <c r="K156" s="19"/>
    </row>
    <row r="157" s="20" customFormat="true" ht="13.5" hidden="false" customHeight="true" outlineLevel="0" collapsed="false">
      <c r="A157" s="10" t="n">
        <v>153</v>
      </c>
      <c r="B157" s="11" t="s">
        <v>1767</v>
      </c>
      <c r="C157" s="11" t="s">
        <v>1966</v>
      </c>
      <c r="D157" s="21" t="s">
        <v>1793</v>
      </c>
      <c r="E157" s="10"/>
      <c r="F157" s="10" t="n">
        <v>0.57</v>
      </c>
      <c r="G157" s="10"/>
      <c r="H157" s="10" t="n">
        <f aca="false">F157</f>
        <v>0.57</v>
      </c>
      <c r="I157" s="11" t="s">
        <v>1770</v>
      </c>
      <c r="J157" s="10" t="n">
        <f aca="false">H157*3</f>
        <v>1.71</v>
      </c>
      <c r="K157" s="19"/>
    </row>
    <row r="158" s="20" customFormat="true" ht="13.5" hidden="false" customHeight="true" outlineLevel="0" collapsed="false">
      <c r="A158" s="10" t="n">
        <v>154</v>
      </c>
      <c r="B158" s="11" t="s">
        <v>1767</v>
      </c>
      <c r="C158" s="11" t="s">
        <v>1967</v>
      </c>
      <c r="D158" s="21" t="s">
        <v>1805</v>
      </c>
      <c r="E158" s="10"/>
      <c r="F158" s="10" t="n">
        <v>0.45</v>
      </c>
      <c r="G158" s="10"/>
      <c r="H158" s="10" t="n">
        <f aca="false">F158</f>
        <v>0.45</v>
      </c>
      <c r="I158" s="11" t="s">
        <v>1770</v>
      </c>
      <c r="J158" s="10" t="n">
        <f aca="false">H158*3</f>
        <v>1.35</v>
      </c>
      <c r="K158" s="19"/>
    </row>
    <row r="159" s="20" customFormat="true" ht="13.5" hidden="false" customHeight="true" outlineLevel="0" collapsed="false">
      <c r="A159" s="10" t="n">
        <v>155</v>
      </c>
      <c r="B159" s="11" t="s">
        <v>1767</v>
      </c>
      <c r="C159" s="11" t="s">
        <v>1741</v>
      </c>
      <c r="D159" s="21" t="s">
        <v>1780</v>
      </c>
      <c r="E159" s="10"/>
      <c r="F159" s="10" t="n">
        <v>0.45</v>
      </c>
      <c r="G159" s="10"/>
      <c r="H159" s="10" t="n">
        <f aca="false">F159</f>
        <v>0.45</v>
      </c>
      <c r="I159" s="11" t="s">
        <v>1770</v>
      </c>
      <c r="J159" s="10" t="n">
        <f aca="false">H159*3</f>
        <v>1.35</v>
      </c>
      <c r="K159" s="19"/>
    </row>
    <row r="160" s="20" customFormat="true" ht="13.5" hidden="false" customHeight="true" outlineLevel="0" collapsed="false">
      <c r="A160" s="10" t="n">
        <v>156</v>
      </c>
      <c r="B160" s="11" t="s">
        <v>1767</v>
      </c>
      <c r="C160" s="11" t="s">
        <v>1968</v>
      </c>
      <c r="D160" s="21" t="s">
        <v>1786</v>
      </c>
      <c r="E160" s="10"/>
      <c r="F160" s="10" t="n">
        <v>0.45</v>
      </c>
      <c r="G160" s="10"/>
      <c r="H160" s="10" t="n">
        <f aca="false">F160</f>
        <v>0.45</v>
      </c>
      <c r="I160" s="11" t="s">
        <v>1770</v>
      </c>
      <c r="J160" s="10" t="n">
        <f aca="false">H160*3</f>
        <v>1.35</v>
      </c>
      <c r="K160" s="19"/>
    </row>
    <row r="161" s="20" customFormat="true" ht="13.5" hidden="false" customHeight="true" outlineLevel="0" collapsed="false">
      <c r="A161" s="10" t="n">
        <v>157</v>
      </c>
      <c r="B161" s="11" t="s">
        <v>1767</v>
      </c>
      <c r="C161" s="11" t="s">
        <v>1969</v>
      </c>
      <c r="D161" s="21" t="s">
        <v>1797</v>
      </c>
      <c r="E161" s="10"/>
      <c r="F161" s="10" t="n">
        <v>0.45</v>
      </c>
      <c r="G161" s="10"/>
      <c r="H161" s="10" t="n">
        <f aca="false">F161</f>
        <v>0.45</v>
      </c>
      <c r="I161" s="11" t="s">
        <v>1770</v>
      </c>
      <c r="J161" s="10" t="n">
        <f aca="false">H161*3</f>
        <v>1.35</v>
      </c>
      <c r="K161" s="19"/>
    </row>
    <row r="162" s="20" customFormat="true" ht="13.5" hidden="false" customHeight="true" outlineLevel="0" collapsed="false">
      <c r="A162" s="10" t="n">
        <v>158</v>
      </c>
      <c r="B162" s="11" t="s">
        <v>1767</v>
      </c>
      <c r="C162" s="11" t="s">
        <v>1970</v>
      </c>
      <c r="D162" s="21" t="s">
        <v>1793</v>
      </c>
      <c r="E162" s="10"/>
      <c r="F162" s="10" t="n">
        <v>0.34</v>
      </c>
      <c r="G162" s="10"/>
      <c r="H162" s="10" t="n">
        <f aca="false">F162</f>
        <v>0.34</v>
      </c>
      <c r="I162" s="11" t="s">
        <v>1770</v>
      </c>
      <c r="J162" s="10" t="n">
        <f aca="false">H162*3</f>
        <v>1.02</v>
      </c>
      <c r="K162" s="19"/>
    </row>
    <row r="163" s="20" customFormat="true" ht="13.5" hidden="false" customHeight="true" outlineLevel="0" collapsed="false">
      <c r="A163" s="10" t="n">
        <v>159</v>
      </c>
      <c r="B163" s="11" t="s">
        <v>1767</v>
      </c>
      <c r="C163" s="11" t="s">
        <v>1971</v>
      </c>
      <c r="D163" s="21" t="s">
        <v>1972</v>
      </c>
      <c r="E163" s="10"/>
      <c r="F163" s="10" t="n">
        <v>0.23</v>
      </c>
      <c r="G163" s="10"/>
      <c r="H163" s="10" t="n">
        <f aca="false">F163</f>
        <v>0.23</v>
      </c>
      <c r="I163" s="11" t="s">
        <v>1770</v>
      </c>
      <c r="J163" s="10" t="n">
        <f aca="false">H163*3</f>
        <v>0.69</v>
      </c>
      <c r="K163" s="19"/>
    </row>
    <row r="164" s="20" customFormat="true" ht="13.5" hidden="false" customHeight="true" outlineLevel="0" collapsed="false">
      <c r="A164" s="10" t="n">
        <v>160</v>
      </c>
      <c r="B164" s="11" t="s">
        <v>1767</v>
      </c>
      <c r="C164" s="11" t="s">
        <v>1973</v>
      </c>
      <c r="D164" s="21" t="s">
        <v>1780</v>
      </c>
      <c r="E164" s="10"/>
      <c r="F164" s="10" t="n">
        <v>0.23</v>
      </c>
      <c r="G164" s="10"/>
      <c r="H164" s="10" t="n">
        <f aca="false">F164</f>
        <v>0.23</v>
      </c>
      <c r="I164" s="11" t="s">
        <v>1770</v>
      </c>
      <c r="J164" s="10" t="n">
        <f aca="false">H164*3</f>
        <v>0.69</v>
      </c>
      <c r="K164" s="19"/>
    </row>
    <row r="165" s="20" customFormat="true" ht="13.5" hidden="false" customHeight="true" outlineLevel="0" collapsed="false">
      <c r="A165" s="10" t="n">
        <v>161</v>
      </c>
      <c r="B165" s="11" t="s">
        <v>1767</v>
      </c>
      <c r="C165" s="11" t="s">
        <v>1974</v>
      </c>
      <c r="D165" s="21" t="s">
        <v>1870</v>
      </c>
      <c r="E165" s="10"/>
      <c r="F165" s="10" t="n">
        <v>0.68</v>
      </c>
      <c r="G165" s="10"/>
      <c r="H165" s="10" t="n">
        <f aca="false">F165</f>
        <v>0.68</v>
      </c>
      <c r="I165" s="11" t="s">
        <v>1770</v>
      </c>
      <c r="J165" s="10" t="n">
        <f aca="false">H165*3</f>
        <v>2.04</v>
      </c>
      <c r="K165" s="19"/>
    </row>
    <row r="166" s="20" customFormat="true" ht="13.5" hidden="false" customHeight="true" outlineLevel="0" collapsed="false">
      <c r="A166" s="10" t="n">
        <v>162</v>
      </c>
      <c r="B166" s="11" t="s">
        <v>1767</v>
      </c>
      <c r="C166" s="11" t="s">
        <v>1975</v>
      </c>
      <c r="D166" s="21" t="s">
        <v>1814</v>
      </c>
      <c r="E166" s="10"/>
      <c r="F166" s="10" t="n">
        <v>0.23</v>
      </c>
      <c r="G166" s="10"/>
      <c r="H166" s="10" t="n">
        <f aca="false">F166</f>
        <v>0.23</v>
      </c>
      <c r="I166" s="11" t="s">
        <v>1770</v>
      </c>
      <c r="J166" s="10" t="n">
        <f aca="false">H166*3</f>
        <v>0.69</v>
      </c>
      <c r="K166" s="19"/>
    </row>
    <row r="167" s="20" customFormat="true" ht="13.5" hidden="false" customHeight="true" outlineLevel="0" collapsed="false">
      <c r="A167" s="10" t="n">
        <v>163</v>
      </c>
      <c r="B167" s="11" t="s">
        <v>1767</v>
      </c>
      <c r="C167" s="11" t="s">
        <v>1976</v>
      </c>
      <c r="D167" s="21" t="s">
        <v>1788</v>
      </c>
      <c r="E167" s="10"/>
      <c r="F167" s="10" t="n">
        <v>0.34</v>
      </c>
      <c r="G167" s="10"/>
      <c r="H167" s="10" t="n">
        <f aca="false">F167</f>
        <v>0.34</v>
      </c>
      <c r="I167" s="11" t="s">
        <v>1770</v>
      </c>
      <c r="J167" s="10" t="n">
        <f aca="false">H167*3</f>
        <v>1.02</v>
      </c>
      <c r="K167" s="19"/>
    </row>
    <row r="168" s="20" customFormat="true" ht="13.5" hidden="false" customHeight="true" outlineLevel="0" collapsed="false">
      <c r="A168" s="10" t="n">
        <v>164</v>
      </c>
      <c r="B168" s="11" t="s">
        <v>1767</v>
      </c>
      <c r="C168" s="11" t="s">
        <v>1850</v>
      </c>
      <c r="D168" s="21" t="s">
        <v>1786</v>
      </c>
      <c r="E168" s="10"/>
      <c r="F168" s="10" t="n">
        <v>0.45</v>
      </c>
      <c r="G168" s="10"/>
      <c r="H168" s="10" t="n">
        <f aca="false">F168</f>
        <v>0.45</v>
      </c>
      <c r="I168" s="11" t="s">
        <v>1770</v>
      </c>
      <c r="J168" s="10" t="n">
        <f aca="false">H168*3</f>
        <v>1.35</v>
      </c>
      <c r="K168" s="19"/>
    </row>
    <row r="169" s="20" customFormat="true" ht="13.5" hidden="false" customHeight="true" outlineLevel="0" collapsed="false">
      <c r="A169" s="10" t="n">
        <v>165</v>
      </c>
      <c r="B169" s="11" t="s">
        <v>1767</v>
      </c>
      <c r="C169" s="11" t="s">
        <v>1977</v>
      </c>
      <c r="D169" s="21" t="s">
        <v>1814</v>
      </c>
      <c r="E169" s="10"/>
      <c r="F169" s="10" t="n">
        <v>0.57</v>
      </c>
      <c r="G169" s="10"/>
      <c r="H169" s="10" t="n">
        <f aca="false">F169</f>
        <v>0.57</v>
      </c>
      <c r="I169" s="11" t="s">
        <v>1770</v>
      </c>
      <c r="J169" s="10" t="n">
        <f aca="false">H169*3</f>
        <v>1.71</v>
      </c>
      <c r="K169" s="19"/>
    </row>
    <row r="170" s="20" customFormat="true" ht="13.5" hidden="false" customHeight="true" outlineLevel="0" collapsed="false">
      <c r="A170" s="10" t="n">
        <v>166</v>
      </c>
      <c r="B170" s="11" t="s">
        <v>1767</v>
      </c>
      <c r="C170" s="11" t="s">
        <v>1978</v>
      </c>
      <c r="D170" s="21" t="s">
        <v>1793</v>
      </c>
      <c r="E170" s="10"/>
      <c r="F170" s="10" t="n">
        <v>0.34</v>
      </c>
      <c r="G170" s="10"/>
      <c r="H170" s="10" t="n">
        <f aca="false">F170</f>
        <v>0.34</v>
      </c>
      <c r="I170" s="11" t="s">
        <v>1770</v>
      </c>
      <c r="J170" s="10" t="n">
        <f aca="false">H170*3</f>
        <v>1.02</v>
      </c>
      <c r="K170" s="19"/>
    </row>
    <row r="171" s="20" customFormat="true" ht="13.5" hidden="false" customHeight="true" outlineLevel="0" collapsed="false">
      <c r="A171" s="10" t="n">
        <v>167</v>
      </c>
      <c r="B171" s="11" t="s">
        <v>1767</v>
      </c>
      <c r="C171" s="11" t="s">
        <v>1979</v>
      </c>
      <c r="D171" s="21" t="s">
        <v>1784</v>
      </c>
      <c r="E171" s="10"/>
      <c r="F171" s="10" t="n">
        <v>0.34</v>
      </c>
      <c r="G171" s="10"/>
      <c r="H171" s="10" t="n">
        <f aca="false">F171</f>
        <v>0.34</v>
      </c>
      <c r="I171" s="11" t="s">
        <v>1770</v>
      </c>
      <c r="J171" s="10" t="n">
        <f aca="false">H171*3</f>
        <v>1.02</v>
      </c>
      <c r="K171" s="19"/>
    </row>
    <row r="172" s="20" customFormat="true" ht="13.5" hidden="false" customHeight="true" outlineLevel="0" collapsed="false">
      <c r="A172" s="10" t="n">
        <v>168</v>
      </c>
      <c r="B172" s="11" t="s">
        <v>1767</v>
      </c>
      <c r="C172" s="11" t="s">
        <v>1980</v>
      </c>
      <c r="D172" s="21" t="s">
        <v>1782</v>
      </c>
      <c r="E172" s="10"/>
      <c r="F172" s="10" t="n">
        <v>0.45</v>
      </c>
      <c r="G172" s="10"/>
      <c r="H172" s="10" t="n">
        <f aca="false">F172</f>
        <v>0.45</v>
      </c>
      <c r="I172" s="11" t="s">
        <v>1770</v>
      </c>
      <c r="J172" s="10" t="n">
        <f aca="false">H172*3</f>
        <v>1.35</v>
      </c>
      <c r="K172" s="19"/>
    </row>
    <row r="173" s="20" customFormat="true" ht="13.5" hidden="false" customHeight="true" outlineLevel="0" collapsed="false">
      <c r="A173" s="10" t="n">
        <v>169</v>
      </c>
      <c r="B173" s="11" t="s">
        <v>1767</v>
      </c>
      <c r="C173" s="11" t="s">
        <v>1981</v>
      </c>
      <c r="D173" s="21" t="s">
        <v>1782</v>
      </c>
      <c r="E173" s="10"/>
      <c r="F173" s="10" t="n">
        <v>0.34</v>
      </c>
      <c r="G173" s="10"/>
      <c r="H173" s="10" t="n">
        <f aca="false">F173</f>
        <v>0.34</v>
      </c>
      <c r="I173" s="11" t="s">
        <v>1770</v>
      </c>
      <c r="J173" s="10" t="n">
        <f aca="false">H173*3</f>
        <v>1.02</v>
      </c>
      <c r="K173" s="19"/>
    </row>
    <row r="174" s="20" customFormat="true" ht="13.5" hidden="false" customHeight="true" outlineLevel="0" collapsed="false">
      <c r="A174" s="10" t="n">
        <v>170</v>
      </c>
      <c r="B174" s="11" t="s">
        <v>1767</v>
      </c>
      <c r="C174" s="11" t="s">
        <v>1982</v>
      </c>
      <c r="D174" s="21" t="s">
        <v>1983</v>
      </c>
      <c r="E174" s="10"/>
      <c r="F174" s="10" t="n">
        <v>0.57</v>
      </c>
      <c r="G174" s="10"/>
      <c r="H174" s="10" t="n">
        <f aca="false">F174</f>
        <v>0.57</v>
      </c>
      <c r="I174" s="11" t="s">
        <v>1770</v>
      </c>
      <c r="J174" s="10" t="n">
        <f aca="false">H174*3</f>
        <v>1.71</v>
      </c>
      <c r="K174" s="19"/>
    </row>
    <row r="175" s="20" customFormat="true" ht="13.5" hidden="false" customHeight="true" outlineLevel="0" collapsed="false">
      <c r="A175" s="10" t="n">
        <v>171</v>
      </c>
      <c r="B175" s="11" t="s">
        <v>1767</v>
      </c>
      <c r="C175" s="11" t="s">
        <v>1984</v>
      </c>
      <c r="D175" s="21" t="s">
        <v>1870</v>
      </c>
      <c r="E175" s="10"/>
      <c r="F175" s="10" t="n">
        <v>0.11</v>
      </c>
      <c r="G175" s="10"/>
      <c r="H175" s="10" t="n">
        <f aca="false">F175</f>
        <v>0.11</v>
      </c>
      <c r="I175" s="11" t="s">
        <v>1770</v>
      </c>
      <c r="J175" s="10" t="n">
        <f aca="false">H175*3</f>
        <v>0.33</v>
      </c>
      <c r="K175" s="19"/>
    </row>
    <row r="176" s="20" customFormat="true" ht="13.5" hidden="false" customHeight="true" outlineLevel="0" collapsed="false">
      <c r="A176" s="10" t="n">
        <v>172</v>
      </c>
      <c r="B176" s="11" t="s">
        <v>1767</v>
      </c>
      <c r="C176" s="11" t="s">
        <v>1985</v>
      </c>
      <c r="D176" s="21" t="s">
        <v>1788</v>
      </c>
      <c r="E176" s="10"/>
      <c r="F176" s="10" t="n">
        <v>0.34</v>
      </c>
      <c r="G176" s="10"/>
      <c r="H176" s="10" t="n">
        <f aca="false">F176</f>
        <v>0.34</v>
      </c>
      <c r="I176" s="11" t="s">
        <v>1770</v>
      </c>
      <c r="J176" s="10" t="n">
        <f aca="false">H176*3</f>
        <v>1.02</v>
      </c>
      <c r="K176" s="19"/>
    </row>
    <row r="177" s="20" customFormat="true" ht="13.5" hidden="false" customHeight="true" outlineLevel="0" collapsed="false">
      <c r="A177" s="10" t="n">
        <v>173</v>
      </c>
      <c r="B177" s="11" t="s">
        <v>1767</v>
      </c>
      <c r="C177" s="11" t="s">
        <v>1986</v>
      </c>
      <c r="D177" s="21" t="s">
        <v>1778</v>
      </c>
      <c r="E177" s="10"/>
      <c r="F177" s="10" t="n">
        <v>0.34</v>
      </c>
      <c r="G177" s="10"/>
      <c r="H177" s="10" t="n">
        <f aca="false">F177</f>
        <v>0.34</v>
      </c>
      <c r="I177" s="11" t="s">
        <v>1770</v>
      </c>
      <c r="J177" s="10" t="n">
        <f aca="false">H177*3</f>
        <v>1.02</v>
      </c>
      <c r="K177" s="19"/>
    </row>
    <row r="178" s="20" customFormat="true" ht="13.5" hidden="false" customHeight="true" outlineLevel="0" collapsed="false">
      <c r="A178" s="10" t="n">
        <v>174</v>
      </c>
      <c r="B178" s="11" t="s">
        <v>1767</v>
      </c>
      <c r="C178" s="11" t="s">
        <v>1987</v>
      </c>
      <c r="D178" s="21" t="s">
        <v>1788</v>
      </c>
      <c r="E178" s="10"/>
      <c r="F178" s="10" t="n">
        <v>0.34</v>
      </c>
      <c r="G178" s="10"/>
      <c r="H178" s="10" t="n">
        <f aca="false">F178</f>
        <v>0.34</v>
      </c>
      <c r="I178" s="11" t="s">
        <v>1770</v>
      </c>
      <c r="J178" s="10" t="n">
        <f aca="false">H178*3</f>
        <v>1.02</v>
      </c>
      <c r="K178" s="19"/>
    </row>
    <row r="179" s="20" customFormat="true" ht="13.5" hidden="false" customHeight="true" outlineLevel="0" collapsed="false">
      <c r="A179" s="10" t="n">
        <v>175</v>
      </c>
      <c r="B179" s="11" t="s">
        <v>1767</v>
      </c>
      <c r="C179" s="11" t="s">
        <v>1988</v>
      </c>
      <c r="D179" s="21" t="s">
        <v>1814</v>
      </c>
      <c r="E179" s="10"/>
      <c r="F179" s="10" t="n">
        <v>0.34</v>
      </c>
      <c r="G179" s="10"/>
      <c r="H179" s="10" t="n">
        <f aca="false">F179</f>
        <v>0.34</v>
      </c>
      <c r="I179" s="11" t="s">
        <v>1770</v>
      </c>
      <c r="J179" s="10" t="n">
        <f aca="false">H179*3</f>
        <v>1.02</v>
      </c>
      <c r="K179" s="19"/>
    </row>
    <row r="180" s="20" customFormat="true" ht="13.5" hidden="false" customHeight="true" outlineLevel="0" collapsed="false">
      <c r="A180" s="10" t="n">
        <v>176</v>
      </c>
      <c r="B180" s="11" t="s">
        <v>1767</v>
      </c>
      <c r="C180" s="11" t="s">
        <v>1989</v>
      </c>
      <c r="D180" s="21" t="s">
        <v>1874</v>
      </c>
      <c r="E180" s="10"/>
      <c r="F180" s="10" t="n">
        <v>0.23</v>
      </c>
      <c r="G180" s="10"/>
      <c r="H180" s="10" t="n">
        <f aca="false">F180</f>
        <v>0.23</v>
      </c>
      <c r="I180" s="11" t="s">
        <v>1770</v>
      </c>
      <c r="J180" s="10" t="n">
        <f aca="false">H180*3</f>
        <v>0.69</v>
      </c>
      <c r="K180" s="19"/>
    </row>
    <row r="181" s="20" customFormat="true" ht="13.5" hidden="false" customHeight="true" outlineLevel="0" collapsed="false">
      <c r="A181" s="10" t="n">
        <v>177</v>
      </c>
      <c r="B181" s="11" t="s">
        <v>1767</v>
      </c>
      <c r="C181" s="11" t="s">
        <v>1990</v>
      </c>
      <c r="D181" s="21" t="s">
        <v>1788</v>
      </c>
      <c r="E181" s="10"/>
      <c r="F181" s="10" t="n">
        <v>0.34</v>
      </c>
      <c r="G181" s="10"/>
      <c r="H181" s="10" t="n">
        <f aca="false">F181</f>
        <v>0.34</v>
      </c>
      <c r="I181" s="11" t="s">
        <v>1770</v>
      </c>
      <c r="J181" s="10" t="n">
        <f aca="false">H181*3</f>
        <v>1.02</v>
      </c>
      <c r="K181" s="19"/>
    </row>
    <row r="182" s="20" customFormat="true" ht="13.5" hidden="false" customHeight="true" outlineLevel="0" collapsed="false">
      <c r="A182" s="10" t="n">
        <v>178</v>
      </c>
      <c r="B182" s="11" t="s">
        <v>1767</v>
      </c>
      <c r="C182" s="11" t="s">
        <v>1991</v>
      </c>
      <c r="D182" s="21" t="s">
        <v>1814</v>
      </c>
      <c r="E182" s="10"/>
      <c r="F182" s="10" t="n">
        <v>0.45</v>
      </c>
      <c r="G182" s="10"/>
      <c r="H182" s="10" t="n">
        <f aca="false">F182</f>
        <v>0.45</v>
      </c>
      <c r="I182" s="11" t="s">
        <v>1770</v>
      </c>
      <c r="J182" s="10" t="n">
        <f aca="false">H182*3</f>
        <v>1.35</v>
      </c>
      <c r="K182" s="19"/>
    </row>
    <row r="183" s="20" customFormat="true" ht="13.5" hidden="false" customHeight="true" outlineLevel="0" collapsed="false">
      <c r="A183" s="10" t="n">
        <v>179</v>
      </c>
      <c r="B183" s="11" t="s">
        <v>1767</v>
      </c>
      <c r="C183" s="11" t="s">
        <v>1992</v>
      </c>
      <c r="D183" s="21" t="s">
        <v>1954</v>
      </c>
      <c r="E183" s="10"/>
      <c r="F183" s="10" t="n">
        <v>0.57</v>
      </c>
      <c r="G183" s="10"/>
      <c r="H183" s="10" t="n">
        <f aca="false">F183</f>
        <v>0.57</v>
      </c>
      <c r="I183" s="11" t="s">
        <v>1770</v>
      </c>
      <c r="J183" s="10" t="n">
        <f aca="false">H183*3</f>
        <v>1.71</v>
      </c>
      <c r="K183" s="19"/>
    </row>
    <row r="184" s="20" customFormat="true" ht="13.5" hidden="false" customHeight="true" outlineLevel="0" collapsed="false">
      <c r="A184" s="10" t="n">
        <v>180</v>
      </c>
      <c r="B184" s="11" t="s">
        <v>1767</v>
      </c>
      <c r="C184" s="11" t="s">
        <v>1993</v>
      </c>
      <c r="D184" s="21" t="s">
        <v>1870</v>
      </c>
      <c r="E184" s="10"/>
      <c r="F184" s="10" t="n">
        <v>0.11</v>
      </c>
      <c r="G184" s="10"/>
      <c r="H184" s="10" t="n">
        <f aca="false">F184</f>
        <v>0.11</v>
      </c>
      <c r="I184" s="11" t="s">
        <v>1770</v>
      </c>
      <c r="J184" s="10" t="n">
        <f aca="false">H184*3</f>
        <v>0.33</v>
      </c>
      <c r="K184" s="19"/>
    </row>
    <row r="185" s="20" customFormat="true" ht="13.5" hidden="false" customHeight="true" outlineLevel="0" collapsed="false">
      <c r="A185" s="10" t="n">
        <v>181</v>
      </c>
      <c r="B185" s="11" t="s">
        <v>1767</v>
      </c>
      <c r="C185" s="11" t="s">
        <v>1994</v>
      </c>
      <c r="D185" s="21" t="s">
        <v>1793</v>
      </c>
      <c r="E185" s="10"/>
      <c r="F185" s="10" t="n">
        <v>0.34</v>
      </c>
      <c r="G185" s="10"/>
      <c r="H185" s="10" t="n">
        <f aca="false">F185</f>
        <v>0.34</v>
      </c>
      <c r="I185" s="11" t="s">
        <v>1770</v>
      </c>
      <c r="J185" s="10" t="n">
        <f aca="false">H185*3</f>
        <v>1.02</v>
      </c>
      <c r="K185" s="19"/>
    </row>
    <row r="186" s="20" customFormat="true" ht="13.5" hidden="false" customHeight="true" outlineLevel="0" collapsed="false">
      <c r="A186" s="10" t="n">
        <v>182</v>
      </c>
      <c r="B186" s="11" t="s">
        <v>1767</v>
      </c>
      <c r="C186" s="11" t="s">
        <v>1995</v>
      </c>
      <c r="D186" s="21" t="s">
        <v>1780</v>
      </c>
      <c r="E186" s="10"/>
      <c r="F186" s="10" t="n">
        <v>0.45</v>
      </c>
      <c r="G186" s="10"/>
      <c r="H186" s="10" t="n">
        <f aca="false">F186</f>
        <v>0.45</v>
      </c>
      <c r="I186" s="11" t="s">
        <v>1770</v>
      </c>
      <c r="J186" s="10" t="n">
        <f aca="false">H186*3</f>
        <v>1.35</v>
      </c>
      <c r="K186" s="19"/>
    </row>
    <row r="187" s="20" customFormat="true" ht="13.5" hidden="false" customHeight="true" outlineLevel="0" collapsed="false">
      <c r="A187" s="10" t="n">
        <v>183</v>
      </c>
      <c r="B187" s="11" t="s">
        <v>1767</v>
      </c>
      <c r="C187" s="11" t="s">
        <v>1996</v>
      </c>
      <c r="D187" s="21" t="s">
        <v>1814</v>
      </c>
      <c r="E187" s="10"/>
      <c r="F187" s="10" t="n">
        <v>0.23</v>
      </c>
      <c r="G187" s="10"/>
      <c r="H187" s="10" t="n">
        <f aca="false">F187</f>
        <v>0.23</v>
      </c>
      <c r="I187" s="11" t="s">
        <v>1770</v>
      </c>
      <c r="J187" s="10" t="n">
        <f aca="false">H187*3</f>
        <v>0.69</v>
      </c>
      <c r="K187" s="19"/>
    </row>
    <row r="188" s="20" customFormat="true" ht="13.5" hidden="false" customHeight="true" outlineLevel="0" collapsed="false">
      <c r="A188" s="10" t="n">
        <v>184</v>
      </c>
      <c r="B188" s="11" t="s">
        <v>1767</v>
      </c>
      <c r="C188" s="11" t="s">
        <v>1997</v>
      </c>
      <c r="D188" s="21" t="s">
        <v>1874</v>
      </c>
      <c r="E188" s="10"/>
      <c r="F188" s="10" t="n">
        <v>0.34</v>
      </c>
      <c r="G188" s="10"/>
      <c r="H188" s="10" t="n">
        <f aca="false">F188</f>
        <v>0.34</v>
      </c>
      <c r="I188" s="11" t="s">
        <v>1770</v>
      </c>
      <c r="J188" s="10" t="n">
        <f aca="false">H188*3</f>
        <v>1.02</v>
      </c>
      <c r="K188" s="19"/>
    </row>
    <row r="189" s="20" customFormat="true" ht="13.5" hidden="false" customHeight="true" outlineLevel="0" collapsed="false">
      <c r="A189" s="10" t="n">
        <v>185</v>
      </c>
      <c r="B189" s="11" t="s">
        <v>1767</v>
      </c>
      <c r="C189" s="11" t="s">
        <v>1981</v>
      </c>
      <c r="D189" s="21" t="s">
        <v>1814</v>
      </c>
      <c r="E189" s="10"/>
      <c r="F189" s="10" t="n">
        <v>0.23</v>
      </c>
      <c r="G189" s="10"/>
      <c r="H189" s="10" t="n">
        <f aca="false">F189</f>
        <v>0.23</v>
      </c>
      <c r="I189" s="11" t="s">
        <v>1770</v>
      </c>
      <c r="J189" s="10" t="n">
        <f aca="false">H189*3</f>
        <v>0.69</v>
      </c>
      <c r="K189" s="19"/>
    </row>
    <row r="190" s="20" customFormat="true" ht="13.5" hidden="false" customHeight="true" outlineLevel="0" collapsed="false">
      <c r="A190" s="10" t="n">
        <v>186</v>
      </c>
      <c r="B190" s="11" t="s">
        <v>1767</v>
      </c>
      <c r="C190" s="11" t="s">
        <v>1998</v>
      </c>
      <c r="D190" s="21" t="s">
        <v>1778</v>
      </c>
      <c r="E190" s="10"/>
      <c r="F190" s="10" t="n">
        <v>0.23</v>
      </c>
      <c r="G190" s="10"/>
      <c r="H190" s="10" t="n">
        <f aca="false">F190</f>
        <v>0.23</v>
      </c>
      <c r="I190" s="11" t="s">
        <v>1770</v>
      </c>
      <c r="J190" s="10" t="n">
        <f aca="false">H190*3</f>
        <v>0.69</v>
      </c>
      <c r="K190" s="19"/>
    </row>
    <row r="191" s="20" customFormat="true" ht="13.5" hidden="false" customHeight="true" outlineLevel="0" collapsed="false">
      <c r="A191" s="10" t="n">
        <v>187</v>
      </c>
      <c r="B191" s="11" t="s">
        <v>1767</v>
      </c>
      <c r="C191" s="11" t="s">
        <v>1999</v>
      </c>
      <c r="D191" s="21" t="s">
        <v>1788</v>
      </c>
      <c r="E191" s="10"/>
      <c r="F191" s="10" t="n">
        <v>0.45</v>
      </c>
      <c r="G191" s="10"/>
      <c r="H191" s="10" t="n">
        <f aca="false">F191</f>
        <v>0.45</v>
      </c>
      <c r="I191" s="11" t="s">
        <v>1770</v>
      </c>
      <c r="J191" s="10" t="n">
        <f aca="false">H191*3</f>
        <v>1.35</v>
      </c>
      <c r="K191" s="19"/>
    </row>
    <row r="192" s="20" customFormat="true" ht="13.5" hidden="false" customHeight="true" outlineLevel="0" collapsed="false">
      <c r="A192" s="10" t="n">
        <v>188</v>
      </c>
      <c r="B192" s="11" t="s">
        <v>1767</v>
      </c>
      <c r="C192" s="11" t="s">
        <v>2000</v>
      </c>
      <c r="D192" s="21" t="s">
        <v>1870</v>
      </c>
      <c r="E192" s="10"/>
      <c r="F192" s="10" t="n">
        <v>0.23</v>
      </c>
      <c r="G192" s="10"/>
      <c r="H192" s="10" t="n">
        <f aca="false">F192</f>
        <v>0.23</v>
      </c>
      <c r="I192" s="11" t="s">
        <v>1770</v>
      </c>
      <c r="J192" s="10" t="n">
        <f aca="false">H192*3</f>
        <v>0.69</v>
      </c>
      <c r="K192" s="19"/>
    </row>
    <row r="193" s="20" customFormat="true" ht="13.5" hidden="false" customHeight="true" outlineLevel="0" collapsed="false">
      <c r="A193" s="10" t="n">
        <v>189</v>
      </c>
      <c r="B193" s="11" t="s">
        <v>1767</v>
      </c>
      <c r="C193" s="11" t="s">
        <v>2001</v>
      </c>
      <c r="D193" s="21" t="s">
        <v>1827</v>
      </c>
      <c r="E193" s="10"/>
      <c r="F193" s="10" t="n">
        <v>0.23</v>
      </c>
      <c r="G193" s="10"/>
      <c r="H193" s="10" t="n">
        <f aca="false">F193</f>
        <v>0.23</v>
      </c>
      <c r="I193" s="11" t="s">
        <v>1770</v>
      </c>
      <c r="J193" s="10" t="n">
        <f aca="false">H193*3</f>
        <v>0.69</v>
      </c>
      <c r="K193" s="19"/>
    </row>
    <row r="194" s="20" customFormat="true" ht="13.5" hidden="false" customHeight="true" outlineLevel="0" collapsed="false">
      <c r="A194" s="10" t="n">
        <v>190</v>
      </c>
      <c r="B194" s="11" t="s">
        <v>1767</v>
      </c>
      <c r="C194" s="11" t="s">
        <v>2002</v>
      </c>
      <c r="D194" s="21" t="s">
        <v>2003</v>
      </c>
      <c r="E194" s="10"/>
      <c r="F194" s="10" t="n">
        <v>0.45</v>
      </c>
      <c r="G194" s="10"/>
      <c r="H194" s="10" t="n">
        <f aca="false">F194</f>
        <v>0.45</v>
      </c>
      <c r="I194" s="11" t="s">
        <v>1770</v>
      </c>
      <c r="J194" s="10" t="n">
        <f aca="false">H194*3</f>
        <v>1.35</v>
      </c>
      <c r="K194" s="19"/>
    </row>
    <row r="195" s="20" customFormat="true" ht="13.5" hidden="false" customHeight="true" outlineLevel="0" collapsed="false">
      <c r="A195" s="10" t="n">
        <v>191</v>
      </c>
      <c r="B195" s="11" t="s">
        <v>1767</v>
      </c>
      <c r="C195" s="11" t="s">
        <v>2004</v>
      </c>
      <c r="D195" s="21" t="s">
        <v>1786</v>
      </c>
      <c r="E195" s="10"/>
      <c r="F195" s="10" t="n">
        <v>0.11</v>
      </c>
      <c r="G195" s="10"/>
      <c r="H195" s="10" t="n">
        <f aca="false">F195</f>
        <v>0.11</v>
      </c>
      <c r="I195" s="11" t="s">
        <v>1770</v>
      </c>
      <c r="J195" s="10" t="n">
        <f aca="false">H195*3</f>
        <v>0.33</v>
      </c>
      <c r="K195" s="19"/>
    </row>
    <row r="196" s="20" customFormat="true" ht="13.5" hidden="false" customHeight="true" outlineLevel="0" collapsed="false">
      <c r="A196" s="10" t="n">
        <v>192</v>
      </c>
      <c r="B196" s="11" t="s">
        <v>1767</v>
      </c>
      <c r="C196" s="11" t="s">
        <v>2005</v>
      </c>
      <c r="D196" s="21" t="s">
        <v>2006</v>
      </c>
      <c r="E196" s="10"/>
      <c r="F196" s="10" t="n">
        <v>0.23</v>
      </c>
      <c r="G196" s="10"/>
      <c r="H196" s="10" t="n">
        <f aca="false">F196</f>
        <v>0.23</v>
      </c>
      <c r="I196" s="11" t="s">
        <v>1770</v>
      </c>
      <c r="J196" s="10" t="n">
        <f aca="false">H196*3</f>
        <v>0.69</v>
      </c>
      <c r="K196" s="19"/>
    </row>
    <row r="197" s="20" customFormat="true" ht="13.5" hidden="false" customHeight="true" outlineLevel="0" collapsed="false">
      <c r="A197" s="10" t="n">
        <v>193</v>
      </c>
      <c r="B197" s="11" t="s">
        <v>1767</v>
      </c>
      <c r="C197" s="11" t="s">
        <v>2007</v>
      </c>
      <c r="D197" s="21" t="s">
        <v>1788</v>
      </c>
      <c r="E197" s="10"/>
      <c r="F197" s="10" t="n">
        <v>0.11</v>
      </c>
      <c r="G197" s="10"/>
      <c r="H197" s="10" t="n">
        <f aca="false">F197</f>
        <v>0.11</v>
      </c>
      <c r="I197" s="11" t="s">
        <v>1770</v>
      </c>
      <c r="J197" s="10" t="n">
        <f aca="false">H197*3</f>
        <v>0.33</v>
      </c>
      <c r="K197" s="19"/>
    </row>
    <row r="198" s="20" customFormat="true" ht="13.5" hidden="false" customHeight="true" outlineLevel="0" collapsed="false">
      <c r="A198" s="10" t="n">
        <v>194</v>
      </c>
      <c r="B198" s="11" t="s">
        <v>1767</v>
      </c>
      <c r="C198" s="11" t="s">
        <v>2008</v>
      </c>
      <c r="D198" s="21" t="s">
        <v>1852</v>
      </c>
      <c r="E198" s="10"/>
      <c r="F198" s="10" t="n">
        <v>0.11</v>
      </c>
      <c r="G198" s="10"/>
      <c r="H198" s="10" t="n">
        <f aca="false">F198</f>
        <v>0.11</v>
      </c>
      <c r="I198" s="11" t="s">
        <v>1770</v>
      </c>
      <c r="J198" s="10" t="n">
        <f aca="false">H198*3</f>
        <v>0.33</v>
      </c>
      <c r="K198" s="19"/>
    </row>
    <row r="199" s="20" customFormat="true" ht="13.5" hidden="false" customHeight="true" outlineLevel="0" collapsed="false">
      <c r="A199" s="10" t="n">
        <v>195</v>
      </c>
      <c r="B199" s="11" t="s">
        <v>1767</v>
      </c>
      <c r="C199" s="11" t="s">
        <v>2009</v>
      </c>
      <c r="D199" s="21" t="s">
        <v>1795</v>
      </c>
      <c r="E199" s="10"/>
      <c r="F199" s="10" t="n">
        <v>0.57</v>
      </c>
      <c r="G199" s="10"/>
      <c r="H199" s="10" t="n">
        <f aca="false">F199</f>
        <v>0.57</v>
      </c>
      <c r="I199" s="11" t="s">
        <v>1770</v>
      </c>
      <c r="J199" s="10" t="n">
        <f aca="false">H199*3</f>
        <v>1.71</v>
      </c>
      <c r="K199" s="19"/>
    </row>
    <row r="200" s="20" customFormat="true" ht="13.5" hidden="false" customHeight="true" outlineLevel="0" collapsed="false">
      <c r="A200" s="10" t="n">
        <v>196</v>
      </c>
      <c r="B200" s="11" t="s">
        <v>1767</v>
      </c>
      <c r="C200" s="11" t="s">
        <v>2010</v>
      </c>
      <c r="D200" s="21" t="s">
        <v>1870</v>
      </c>
      <c r="E200" s="10"/>
      <c r="F200" s="10" t="n">
        <v>0.45</v>
      </c>
      <c r="G200" s="10"/>
      <c r="H200" s="10" t="n">
        <f aca="false">F200</f>
        <v>0.45</v>
      </c>
      <c r="I200" s="11" t="s">
        <v>1770</v>
      </c>
      <c r="J200" s="10" t="n">
        <f aca="false">H200*3</f>
        <v>1.35</v>
      </c>
      <c r="K200" s="19"/>
    </row>
    <row r="201" s="20" customFormat="true" ht="13.5" hidden="false" customHeight="true" outlineLevel="0" collapsed="false">
      <c r="A201" s="10" t="n">
        <v>197</v>
      </c>
      <c r="B201" s="11" t="s">
        <v>1767</v>
      </c>
      <c r="C201" s="11" t="s">
        <v>2011</v>
      </c>
      <c r="D201" s="21" t="s">
        <v>1904</v>
      </c>
      <c r="E201" s="10"/>
      <c r="F201" s="10" t="n">
        <v>0.34</v>
      </c>
      <c r="G201" s="10"/>
      <c r="H201" s="10" t="n">
        <f aca="false">F201</f>
        <v>0.34</v>
      </c>
      <c r="I201" s="11" t="s">
        <v>1770</v>
      </c>
      <c r="J201" s="10" t="n">
        <f aca="false">H201*3</f>
        <v>1.02</v>
      </c>
      <c r="K201" s="19"/>
    </row>
    <row r="202" s="20" customFormat="true" ht="13.5" hidden="false" customHeight="true" outlineLevel="0" collapsed="false">
      <c r="A202" s="10" t="n">
        <v>198</v>
      </c>
      <c r="B202" s="11" t="s">
        <v>1767</v>
      </c>
      <c r="C202" s="11" t="s">
        <v>1883</v>
      </c>
      <c r="D202" s="21" t="s">
        <v>1824</v>
      </c>
      <c r="E202" s="10"/>
      <c r="F202" s="10" t="n">
        <v>0.45</v>
      </c>
      <c r="G202" s="10"/>
      <c r="H202" s="10" t="n">
        <f aca="false">F202</f>
        <v>0.45</v>
      </c>
      <c r="I202" s="11" t="s">
        <v>1770</v>
      </c>
      <c r="J202" s="10" t="n">
        <f aca="false">H202*3</f>
        <v>1.35</v>
      </c>
      <c r="K202" s="19"/>
    </row>
    <row r="203" s="20" customFormat="true" ht="13.5" hidden="false" customHeight="true" outlineLevel="0" collapsed="false">
      <c r="A203" s="10" t="n">
        <v>199</v>
      </c>
      <c r="B203" s="11" t="s">
        <v>1767</v>
      </c>
      <c r="C203" s="11" t="s">
        <v>2012</v>
      </c>
      <c r="D203" s="21" t="s">
        <v>1942</v>
      </c>
      <c r="E203" s="10"/>
      <c r="F203" s="10" t="n">
        <v>0.34</v>
      </c>
      <c r="G203" s="10"/>
      <c r="H203" s="10" t="n">
        <f aca="false">F203</f>
        <v>0.34</v>
      </c>
      <c r="I203" s="11" t="s">
        <v>1770</v>
      </c>
      <c r="J203" s="10" t="n">
        <f aca="false">H203*3</f>
        <v>1.02</v>
      </c>
      <c r="K203" s="19"/>
    </row>
    <row r="204" s="20" customFormat="true" ht="13.5" hidden="false" customHeight="true" outlineLevel="0" collapsed="false">
      <c r="A204" s="10" t="n">
        <v>200</v>
      </c>
      <c r="B204" s="11" t="s">
        <v>1767</v>
      </c>
      <c r="C204" s="11" t="s">
        <v>2013</v>
      </c>
      <c r="D204" s="21" t="s">
        <v>1827</v>
      </c>
      <c r="E204" s="10"/>
      <c r="F204" s="10" t="n">
        <v>0.45</v>
      </c>
      <c r="G204" s="10"/>
      <c r="H204" s="10" t="n">
        <f aca="false">F204</f>
        <v>0.45</v>
      </c>
      <c r="I204" s="11" t="s">
        <v>1770</v>
      </c>
      <c r="J204" s="10" t="n">
        <f aca="false">H204*3</f>
        <v>1.35</v>
      </c>
      <c r="K204" s="19"/>
    </row>
    <row r="205" s="20" customFormat="true" ht="13.5" hidden="false" customHeight="true" outlineLevel="0" collapsed="false">
      <c r="A205" s="10" t="n">
        <v>201</v>
      </c>
      <c r="B205" s="11" t="s">
        <v>1767</v>
      </c>
      <c r="C205" s="11" t="s">
        <v>2014</v>
      </c>
      <c r="D205" s="21" t="s">
        <v>1824</v>
      </c>
      <c r="E205" s="10"/>
      <c r="F205" s="10" t="n">
        <v>0.34</v>
      </c>
      <c r="G205" s="10"/>
      <c r="H205" s="10" t="n">
        <f aca="false">F205</f>
        <v>0.34</v>
      </c>
      <c r="I205" s="11" t="s">
        <v>1770</v>
      </c>
      <c r="J205" s="10" t="n">
        <f aca="false">H205*3</f>
        <v>1.02</v>
      </c>
      <c r="K205" s="19"/>
    </row>
    <row r="206" s="20" customFormat="true" ht="13.5" hidden="false" customHeight="true" outlineLevel="0" collapsed="false">
      <c r="A206" s="10" t="n">
        <v>202</v>
      </c>
      <c r="B206" s="11" t="s">
        <v>1767</v>
      </c>
      <c r="C206" s="11" t="s">
        <v>2015</v>
      </c>
      <c r="D206" s="21" t="s">
        <v>1824</v>
      </c>
      <c r="E206" s="10"/>
      <c r="F206" s="10" t="n">
        <v>0.23</v>
      </c>
      <c r="G206" s="10"/>
      <c r="H206" s="10" t="n">
        <f aca="false">F206</f>
        <v>0.23</v>
      </c>
      <c r="I206" s="11" t="s">
        <v>1770</v>
      </c>
      <c r="J206" s="10" t="n">
        <f aca="false">H206*3</f>
        <v>0.69</v>
      </c>
      <c r="K206" s="19"/>
    </row>
    <row r="207" s="20" customFormat="true" ht="13.5" hidden="false" customHeight="true" outlineLevel="0" collapsed="false">
      <c r="A207" s="10" t="n">
        <v>203</v>
      </c>
      <c r="B207" s="11" t="s">
        <v>1767</v>
      </c>
      <c r="C207" s="11" t="s">
        <v>2016</v>
      </c>
      <c r="D207" s="21" t="s">
        <v>1780</v>
      </c>
      <c r="E207" s="10"/>
      <c r="F207" s="10" t="n">
        <v>0.68</v>
      </c>
      <c r="G207" s="10"/>
      <c r="H207" s="10" t="n">
        <f aca="false">F207</f>
        <v>0.68</v>
      </c>
      <c r="I207" s="11" t="s">
        <v>1770</v>
      </c>
      <c r="J207" s="10" t="n">
        <f aca="false">H207*3</f>
        <v>2.04</v>
      </c>
      <c r="K207" s="19"/>
    </row>
    <row r="208" s="20" customFormat="true" ht="13.5" hidden="false" customHeight="true" outlineLevel="0" collapsed="false">
      <c r="A208" s="10" t="n">
        <v>204</v>
      </c>
      <c r="B208" s="11" t="s">
        <v>1767</v>
      </c>
      <c r="C208" s="11" t="s">
        <v>2017</v>
      </c>
      <c r="D208" s="21" t="s">
        <v>1788</v>
      </c>
      <c r="E208" s="10"/>
      <c r="F208" s="10" t="n">
        <v>0.45</v>
      </c>
      <c r="G208" s="10"/>
      <c r="H208" s="10" t="n">
        <f aca="false">F208</f>
        <v>0.45</v>
      </c>
      <c r="I208" s="11" t="s">
        <v>1770</v>
      </c>
      <c r="J208" s="10" t="n">
        <f aca="false">H208*3</f>
        <v>1.35</v>
      </c>
      <c r="K208" s="19"/>
    </row>
    <row r="209" s="20" customFormat="true" ht="13.5" hidden="false" customHeight="true" outlineLevel="0" collapsed="false">
      <c r="A209" s="10" t="n">
        <v>205</v>
      </c>
      <c r="B209" s="11" t="s">
        <v>1767</v>
      </c>
      <c r="C209" s="11" t="s">
        <v>2018</v>
      </c>
      <c r="D209" s="21" t="s">
        <v>1814</v>
      </c>
      <c r="E209" s="10"/>
      <c r="F209" s="10" t="n">
        <v>0.34</v>
      </c>
      <c r="G209" s="10"/>
      <c r="H209" s="10" t="n">
        <f aca="false">F209</f>
        <v>0.34</v>
      </c>
      <c r="I209" s="11" t="s">
        <v>1770</v>
      </c>
      <c r="J209" s="10" t="n">
        <f aca="false">H209*3</f>
        <v>1.02</v>
      </c>
      <c r="K209" s="19"/>
    </row>
    <row r="210" s="20" customFormat="true" ht="13.5" hidden="false" customHeight="true" outlineLevel="0" collapsed="false">
      <c r="A210" s="10" t="n">
        <v>206</v>
      </c>
      <c r="B210" s="11" t="s">
        <v>1767</v>
      </c>
      <c r="C210" s="11" t="s">
        <v>2019</v>
      </c>
      <c r="D210" s="21" t="s">
        <v>1824</v>
      </c>
      <c r="E210" s="10"/>
      <c r="F210" s="10" t="n">
        <v>0.11</v>
      </c>
      <c r="G210" s="10"/>
      <c r="H210" s="10" t="n">
        <f aca="false">F210</f>
        <v>0.11</v>
      </c>
      <c r="I210" s="11" t="s">
        <v>1770</v>
      </c>
      <c r="J210" s="10" t="n">
        <f aca="false">H210*3</f>
        <v>0.33</v>
      </c>
      <c r="K210" s="19"/>
    </row>
    <row r="211" s="20" customFormat="true" ht="13.5" hidden="false" customHeight="true" outlineLevel="0" collapsed="false">
      <c r="A211" s="10" t="n">
        <v>207</v>
      </c>
      <c r="B211" s="11" t="s">
        <v>1767</v>
      </c>
      <c r="C211" s="11" t="s">
        <v>2020</v>
      </c>
      <c r="D211" s="21" t="s">
        <v>1814</v>
      </c>
      <c r="E211" s="10"/>
      <c r="F211" s="10" t="n">
        <v>0.23</v>
      </c>
      <c r="G211" s="10"/>
      <c r="H211" s="10" t="n">
        <f aca="false">F211</f>
        <v>0.23</v>
      </c>
      <c r="I211" s="11" t="s">
        <v>1770</v>
      </c>
      <c r="J211" s="10" t="n">
        <f aca="false">H211*3</f>
        <v>0.69</v>
      </c>
      <c r="K211" s="19"/>
    </row>
    <row r="212" s="20" customFormat="true" ht="13.5" hidden="false" customHeight="true" outlineLevel="0" collapsed="false">
      <c r="A212" s="10" t="n">
        <v>208</v>
      </c>
      <c r="B212" s="11" t="s">
        <v>1767</v>
      </c>
      <c r="C212" s="11" t="s">
        <v>2021</v>
      </c>
      <c r="D212" s="21" t="s">
        <v>1797</v>
      </c>
      <c r="E212" s="10"/>
      <c r="F212" s="10" t="n">
        <v>0.34</v>
      </c>
      <c r="G212" s="10"/>
      <c r="H212" s="10" t="n">
        <f aca="false">F212</f>
        <v>0.34</v>
      </c>
      <c r="I212" s="11" t="s">
        <v>1770</v>
      </c>
      <c r="J212" s="10" t="n">
        <f aca="false">H212*3</f>
        <v>1.02</v>
      </c>
      <c r="K212" s="19"/>
    </row>
    <row r="213" s="20" customFormat="true" ht="13.5" hidden="false" customHeight="true" outlineLevel="0" collapsed="false">
      <c r="A213" s="10" t="n">
        <v>209</v>
      </c>
      <c r="B213" s="11" t="s">
        <v>1767</v>
      </c>
      <c r="C213" s="11" t="s">
        <v>2022</v>
      </c>
      <c r="D213" s="21" t="s">
        <v>1874</v>
      </c>
      <c r="E213" s="10"/>
      <c r="F213" s="10" t="n">
        <v>0.45</v>
      </c>
      <c r="G213" s="10"/>
      <c r="H213" s="10" t="n">
        <f aca="false">F213</f>
        <v>0.45</v>
      </c>
      <c r="I213" s="11" t="s">
        <v>1770</v>
      </c>
      <c r="J213" s="10" t="n">
        <f aca="false">H213*3</f>
        <v>1.35</v>
      </c>
      <c r="K213" s="19"/>
    </row>
    <row r="214" s="20" customFormat="true" ht="13.5" hidden="false" customHeight="true" outlineLevel="0" collapsed="false">
      <c r="A214" s="10" t="n">
        <v>210</v>
      </c>
      <c r="B214" s="11" t="s">
        <v>1767</v>
      </c>
      <c r="C214" s="11" t="s">
        <v>2023</v>
      </c>
      <c r="D214" s="21" t="s">
        <v>1874</v>
      </c>
      <c r="E214" s="10"/>
      <c r="F214" s="10" t="n">
        <v>0.34</v>
      </c>
      <c r="G214" s="10"/>
      <c r="H214" s="10" t="n">
        <f aca="false">F214</f>
        <v>0.34</v>
      </c>
      <c r="I214" s="11" t="s">
        <v>1770</v>
      </c>
      <c r="J214" s="10" t="n">
        <f aca="false">H214*3</f>
        <v>1.02</v>
      </c>
      <c r="K214" s="19"/>
    </row>
    <row r="215" s="20" customFormat="true" ht="13.5" hidden="false" customHeight="true" outlineLevel="0" collapsed="false">
      <c r="A215" s="10" t="n">
        <v>211</v>
      </c>
      <c r="B215" s="11" t="s">
        <v>1767</v>
      </c>
      <c r="C215" s="11" t="s">
        <v>2024</v>
      </c>
      <c r="D215" s="21" t="s">
        <v>2025</v>
      </c>
      <c r="E215" s="10"/>
      <c r="F215" s="10" t="n">
        <v>0.11</v>
      </c>
      <c r="G215" s="10"/>
      <c r="H215" s="10" t="n">
        <f aca="false">F215</f>
        <v>0.11</v>
      </c>
      <c r="I215" s="11" t="s">
        <v>1770</v>
      </c>
      <c r="J215" s="10" t="n">
        <f aca="false">H215*3</f>
        <v>0.33</v>
      </c>
      <c r="K215" s="19"/>
    </row>
    <row r="216" s="20" customFormat="true" ht="13.5" hidden="false" customHeight="true" outlineLevel="0" collapsed="false">
      <c r="A216" s="10" t="n">
        <v>212</v>
      </c>
      <c r="B216" s="11" t="s">
        <v>1767</v>
      </c>
      <c r="C216" s="11" t="s">
        <v>2026</v>
      </c>
      <c r="D216" s="21" t="s">
        <v>2027</v>
      </c>
      <c r="E216" s="10"/>
      <c r="F216" s="10" t="n">
        <v>0.45</v>
      </c>
      <c r="G216" s="10"/>
      <c r="H216" s="10" t="n">
        <f aca="false">F216</f>
        <v>0.45</v>
      </c>
      <c r="I216" s="11" t="s">
        <v>1770</v>
      </c>
      <c r="J216" s="10" t="n">
        <f aca="false">H216*3</f>
        <v>1.35</v>
      </c>
      <c r="K216" s="19"/>
    </row>
    <row r="217" s="20" customFormat="true" ht="13.5" hidden="false" customHeight="true" outlineLevel="0" collapsed="false">
      <c r="A217" s="10" t="n">
        <v>213</v>
      </c>
      <c r="B217" s="11" t="s">
        <v>1767</v>
      </c>
      <c r="C217" s="11" t="s">
        <v>2028</v>
      </c>
      <c r="D217" s="21" t="s">
        <v>1942</v>
      </c>
      <c r="E217" s="10"/>
      <c r="F217" s="10" t="n">
        <v>0.45</v>
      </c>
      <c r="G217" s="10"/>
      <c r="H217" s="10" t="n">
        <f aca="false">F217</f>
        <v>0.45</v>
      </c>
      <c r="I217" s="11" t="s">
        <v>1770</v>
      </c>
      <c r="J217" s="10" t="n">
        <f aca="false">H217*3</f>
        <v>1.35</v>
      </c>
      <c r="K217" s="19"/>
    </row>
    <row r="218" s="20" customFormat="true" ht="13.5" hidden="false" customHeight="true" outlineLevel="0" collapsed="false">
      <c r="A218" s="10" t="n">
        <v>214</v>
      </c>
      <c r="B218" s="11" t="s">
        <v>1767</v>
      </c>
      <c r="C218" s="11" t="s">
        <v>2029</v>
      </c>
      <c r="D218" s="21" t="s">
        <v>1874</v>
      </c>
      <c r="E218" s="10"/>
      <c r="F218" s="10" t="n">
        <v>0.45</v>
      </c>
      <c r="G218" s="10"/>
      <c r="H218" s="10" t="n">
        <f aca="false">F218</f>
        <v>0.45</v>
      </c>
      <c r="I218" s="11" t="s">
        <v>1770</v>
      </c>
      <c r="J218" s="10" t="n">
        <f aca="false">H218*3</f>
        <v>1.35</v>
      </c>
      <c r="K218" s="19"/>
    </row>
    <row r="219" s="20" customFormat="true" ht="13.5" hidden="false" customHeight="true" outlineLevel="0" collapsed="false">
      <c r="A219" s="10" t="n">
        <v>215</v>
      </c>
      <c r="B219" s="11" t="s">
        <v>1767</v>
      </c>
      <c r="C219" s="11" t="s">
        <v>2030</v>
      </c>
      <c r="D219" s="21" t="s">
        <v>1814</v>
      </c>
      <c r="E219" s="10"/>
      <c r="F219" s="10" t="n">
        <v>0.45</v>
      </c>
      <c r="G219" s="10"/>
      <c r="H219" s="10" t="n">
        <f aca="false">F219</f>
        <v>0.45</v>
      </c>
      <c r="I219" s="11" t="s">
        <v>1770</v>
      </c>
      <c r="J219" s="10" t="n">
        <f aca="false">H219*3</f>
        <v>1.35</v>
      </c>
      <c r="K219" s="19"/>
    </row>
    <row r="220" s="20" customFormat="true" ht="13.5" hidden="false" customHeight="true" outlineLevel="0" collapsed="false">
      <c r="A220" s="10" t="n">
        <v>216</v>
      </c>
      <c r="B220" s="11" t="s">
        <v>1767</v>
      </c>
      <c r="C220" s="11" t="s">
        <v>2031</v>
      </c>
      <c r="D220" s="21" t="s">
        <v>1788</v>
      </c>
      <c r="E220" s="10"/>
      <c r="F220" s="10" t="n">
        <v>0.34</v>
      </c>
      <c r="G220" s="10"/>
      <c r="H220" s="10" t="n">
        <f aca="false">F220</f>
        <v>0.34</v>
      </c>
      <c r="I220" s="11" t="s">
        <v>1770</v>
      </c>
      <c r="J220" s="10" t="n">
        <f aca="false">H220*3</f>
        <v>1.02</v>
      </c>
      <c r="K220" s="19"/>
    </row>
    <row r="221" s="20" customFormat="true" ht="13.5" hidden="false" customHeight="true" outlineLevel="0" collapsed="false">
      <c r="A221" s="10" t="n">
        <v>217</v>
      </c>
      <c r="B221" s="11" t="s">
        <v>1767</v>
      </c>
      <c r="C221" s="11" t="s">
        <v>2032</v>
      </c>
      <c r="D221" s="21" t="s">
        <v>1793</v>
      </c>
      <c r="E221" s="10"/>
      <c r="F221" s="10" t="n">
        <v>0.23</v>
      </c>
      <c r="G221" s="10"/>
      <c r="H221" s="10" t="n">
        <f aca="false">F221</f>
        <v>0.23</v>
      </c>
      <c r="I221" s="11" t="s">
        <v>1770</v>
      </c>
      <c r="J221" s="10" t="n">
        <f aca="false">H221*3</f>
        <v>0.69</v>
      </c>
      <c r="K221" s="19"/>
    </row>
    <row r="222" s="20" customFormat="true" ht="13.5" hidden="false" customHeight="true" outlineLevel="0" collapsed="false">
      <c r="A222" s="10" t="n">
        <v>218</v>
      </c>
      <c r="B222" s="11" t="s">
        <v>1767</v>
      </c>
      <c r="C222" s="11" t="s">
        <v>2033</v>
      </c>
      <c r="D222" s="21" t="s">
        <v>2034</v>
      </c>
      <c r="E222" s="10"/>
      <c r="F222" s="10" t="n">
        <v>0.34</v>
      </c>
      <c r="G222" s="10"/>
      <c r="H222" s="10" t="n">
        <f aca="false">F222</f>
        <v>0.34</v>
      </c>
      <c r="I222" s="11" t="s">
        <v>1770</v>
      </c>
      <c r="J222" s="10" t="n">
        <f aca="false">H222*3</f>
        <v>1.02</v>
      </c>
      <c r="K222" s="19"/>
    </row>
    <row r="223" s="20" customFormat="true" ht="13.5" hidden="false" customHeight="true" outlineLevel="0" collapsed="false">
      <c r="A223" s="10" t="n">
        <v>219</v>
      </c>
      <c r="B223" s="11" t="s">
        <v>1767</v>
      </c>
      <c r="C223" s="11" t="s">
        <v>2035</v>
      </c>
      <c r="D223" s="21" t="s">
        <v>1874</v>
      </c>
      <c r="E223" s="10"/>
      <c r="F223" s="10" t="n">
        <v>0.57</v>
      </c>
      <c r="G223" s="10"/>
      <c r="H223" s="10" t="n">
        <f aca="false">F223</f>
        <v>0.57</v>
      </c>
      <c r="I223" s="11" t="s">
        <v>1770</v>
      </c>
      <c r="J223" s="10" t="n">
        <f aca="false">H223*3</f>
        <v>1.71</v>
      </c>
      <c r="K223" s="19"/>
    </row>
    <row r="224" s="20" customFormat="true" ht="13.5" hidden="false" customHeight="true" outlineLevel="0" collapsed="false">
      <c r="A224" s="10" t="n">
        <v>220</v>
      </c>
      <c r="B224" s="11" t="s">
        <v>1767</v>
      </c>
      <c r="C224" s="11" t="s">
        <v>2036</v>
      </c>
      <c r="D224" s="21" t="s">
        <v>1782</v>
      </c>
      <c r="E224" s="10"/>
      <c r="F224" s="10" t="n">
        <v>0.34</v>
      </c>
      <c r="G224" s="10"/>
      <c r="H224" s="10" t="n">
        <f aca="false">F224</f>
        <v>0.34</v>
      </c>
      <c r="I224" s="11" t="s">
        <v>1770</v>
      </c>
      <c r="J224" s="10" t="n">
        <f aca="false">H224*3</f>
        <v>1.02</v>
      </c>
      <c r="K224" s="19"/>
    </row>
    <row r="225" s="20" customFormat="true" ht="13.5" hidden="false" customHeight="true" outlineLevel="0" collapsed="false">
      <c r="A225" s="10" t="n">
        <v>221</v>
      </c>
      <c r="B225" s="11" t="s">
        <v>1767</v>
      </c>
      <c r="C225" s="11" t="s">
        <v>2037</v>
      </c>
      <c r="D225" s="21" t="s">
        <v>1797</v>
      </c>
      <c r="E225" s="10"/>
      <c r="F225" s="10" t="n">
        <v>0.45</v>
      </c>
      <c r="G225" s="10"/>
      <c r="H225" s="10" t="n">
        <f aca="false">F225</f>
        <v>0.45</v>
      </c>
      <c r="I225" s="11" t="s">
        <v>1770</v>
      </c>
      <c r="J225" s="10" t="n">
        <f aca="false">H225*3</f>
        <v>1.35</v>
      </c>
      <c r="K225" s="19"/>
    </row>
    <row r="226" s="20" customFormat="true" ht="13.5" hidden="false" customHeight="true" outlineLevel="0" collapsed="false">
      <c r="A226" s="10" t="n">
        <v>222</v>
      </c>
      <c r="B226" s="11" t="s">
        <v>1767</v>
      </c>
      <c r="C226" s="11" t="s">
        <v>2038</v>
      </c>
      <c r="D226" s="21" t="s">
        <v>1858</v>
      </c>
      <c r="E226" s="10"/>
      <c r="F226" s="10" t="n">
        <v>0.23</v>
      </c>
      <c r="G226" s="10"/>
      <c r="H226" s="10" t="n">
        <f aca="false">F226</f>
        <v>0.23</v>
      </c>
      <c r="I226" s="11" t="s">
        <v>1770</v>
      </c>
      <c r="J226" s="10" t="n">
        <f aca="false">H226*3</f>
        <v>0.69</v>
      </c>
      <c r="K226" s="19"/>
    </row>
    <row r="227" s="20" customFormat="true" ht="13.5" hidden="false" customHeight="true" outlineLevel="0" collapsed="false">
      <c r="A227" s="10" t="n">
        <v>223</v>
      </c>
      <c r="B227" s="11" t="s">
        <v>1767</v>
      </c>
      <c r="C227" s="11" t="s">
        <v>1977</v>
      </c>
      <c r="D227" s="21" t="s">
        <v>1797</v>
      </c>
      <c r="E227" s="10"/>
      <c r="F227" s="10" t="n">
        <v>0.34</v>
      </c>
      <c r="G227" s="10"/>
      <c r="H227" s="10" t="n">
        <f aca="false">F227</f>
        <v>0.34</v>
      </c>
      <c r="I227" s="11" t="s">
        <v>1770</v>
      </c>
      <c r="J227" s="10" t="n">
        <f aca="false">H227*3</f>
        <v>1.02</v>
      </c>
      <c r="K227" s="19"/>
    </row>
    <row r="228" s="20" customFormat="true" ht="13.5" hidden="false" customHeight="true" outlineLevel="0" collapsed="false">
      <c r="A228" s="10" t="n">
        <v>224</v>
      </c>
      <c r="B228" s="11" t="s">
        <v>1767</v>
      </c>
      <c r="C228" s="11" t="s">
        <v>2039</v>
      </c>
      <c r="D228" s="21" t="s">
        <v>2040</v>
      </c>
      <c r="E228" s="10"/>
      <c r="F228" s="10" t="n">
        <v>0.23</v>
      </c>
      <c r="G228" s="10"/>
      <c r="H228" s="10" t="n">
        <f aca="false">F228</f>
        <v>0.23</v>
      </c>
      <c r="I228" s="11" t="s">
        <v>1770</v>
      </c>
      <c r="J228" s="10" t="n">
        <f aca="false">H228*3</f>
        <v>0.69</v>
      </c>
      <c r="K228" s="19"/>
    </row>
    <row r="229" s="20" customFormat="true" ht="13.5" hidden="false" customHeight="true" outlineLevel="0" collapsed="false">
      <c r="A229" s="10" t="n">
        <v>225</v>
      </c>
      <c r="B229" s="11" t="s">
        <v>1767</v>
      </c>
      <c r="C229" s="11" t="s">
        <v>2041</v>
      </c>
      <c r="D229" s="21" t="s">
        <v>1847</v>
      </c>
      <c r="E229" s="10"/>
      <c r="F229" s="10" t="n">
        <v>0.34</v>
      </c>
      <c r="G229" s="10"/>
      <c r="H229" s="10" t="n">
        <f aca="false">F229</f>
        <v>0.34</v>
      </c>
      <c r="I229" s="11" t="s">
        <v>1770</v>
      </c>
      <c r="J229" s="10" t="n">
        <f aca="false">H229*3</f>
        <v>1.02</v>
      </c>
      <c r="K229" s="19"/>
    </row>
    <row r="230" s="20" customFormat="true" ht="13.5" hidden="false" customHeight="true" outlineLevel="0" collapsed="false">
      <c r="A230" s="10" t="n">
        <v>226</v>
      </c>
      <c r="B230" s="11" t="s">
        <v>1767</v>
      </c>
      <c r="C230" s="11" t="s">
        <v>2042</v>
      </c>
      <c r="D230" s="21" t="s">
        <v>1780</v>
      </c>
      <c r="E230" s="10"/>
      <c r="F230" s="10" t="n">
        <v>0.57</v>
      </c>
      <c r="G230" s="10"/>
      <c r="H230" s="10" t="n">
        <f aca="false">F230</f>
        <v>0.57</v>
      </c>
      <c r="I230" s="11" t="s">
        <v>1770</v>
      </c>
      <c r="J230" s="10" t="n">
        <f aca="false">H230*3</f>
        <v>1.71</v>
      </c>
      <c r="K230" s="19"/>
    </row>
    <row r="231" s="20" customFormat="true" ht="13.5" hidden="false" customHeight="true" outlineLevel="0" collapsed="false">
      <c r="A231" s="10" t="n">
        <v>227</v>
      </c>
      <c r="B231" s="11" t="s">
        <v>1767</v>
      </c>
      <c r="C231" s="11" t="s">
        <v>2043</v>
      </c>
      <c r="D231" s="21" t="s">
        <v>1780</v>
      </c>
      <c r="E231" s="10"/>
      <c r="F231" s="10" t="n">
        <v>0.45</v>
      </c>
      <c r="G231" s="10"/>
      <c r="H231" s="10" t="n">
        <f aca="false">F231</f>
        <v>0.45</v>
      </c>
      <c r="I231" s="11" t="s">
        <v>1770</v>
      </c>
      <c r="J231" s="10" t="n">
        <f aca="false">H231*3</f>
        <v>1.35</v>
      </c>
      <c r="K231" s="19"/>
    </row>
    <row r="232" s="20" customFormat="true" ht="13.5" hidden="false" customHeight="true" outlineLevel="0" collapsed="false">
      <c r="A232" s="10" t="n">
        <v>228</v>
      </c>
      <c r="B232" s="11" t="s">
        <v>1767</v>
      </c>
      <c r="C232" s="11" t="s">
        <v>2044</v>
      </c>
      <c r="D232" s="21" t="s">
        <v>1852</v>
      </c>
      <c r="E232" s="10"/>
      <c r="F232" s="10" t="n">
        <v>0.23</v>
      </c>
      <c r="G232" s="10"/>
      <c r="H232" s="10" t="n">
        <f aca="false">F232</f>
        <v>0.23</v>
      </c>
      <c r="I232" s="11" t="s">
        <v>1770</v>
      </c>
      <c r="J232" s="10" t="n">
        <f aca="false">H232*3</f>
        <v>0.69</v>
      </c>
      <c r="K232" s="19"/>
    </row>
    <row r="233" s="20" customFormat="true" ht="13.5" hidden="false" customHeight="true" outlineLevel="0" collapsed="false">
      <c r="A233" s="10" t="n">
        <v>229</v>
      </c>
      <c r="B233" s="11" t="s">
        <v>1767</v>
      </c>
      <c r="C233" s="11" t="s">
        <v>2045</v>
      </c>
      <c r="D233" s="21" t="s">
        <v>1797</v>
      </c>
      <c r="E233" s="10"/>
      <c r="F233" s="10" t="n">
        <v>0.23</v>
      </c>
      <c r="G233" s="10"/>
      <c r="H233" s="10" t="n">
        <f aca="false">F233</f>
        <v>0.23</v>
      </c>
      <c r="I233" s="11" t="s">
        <v>1770</v>
      </c>
      <c r="J233" s="10" t="n">
        <f aca="false">H233*3</f>
        <v>0.69</v>
      </c>
      <c r="K233" s="19"/>
    </row>
    <row r="234" s="20" customFormat="true" ht="13.5" hidden="false" customHeight="true" outlineLevel="0" collapsed="false">
      <c r="A234" s="10" t="n">
        <v>230</v>
      </c>
      <c r="B234" s="11" t="s">
        <v>1767</v>
      </c>
      <c r="C234" s="11" t="s">
        <v>2046</v>
      </c>
      <c r="D234" s="21" t="s">
        <v>1778</v>
      </c>
      <c r="E234" s="10"/>
      <c r="F234" s="10" t="n">
        <v>0.45</v>
      </c>
      <c r="G234" s="10"/>
      <c r="H234" s="10" t="n">
        <f aca="false">F234</f>
        <v>0.45</v>
      </c>
      <c r="I234" s="11" t="s">
        <v>1770</v>
      </c>
      <c r="J234" s="10" t="n">
        <f aca="false">H234*3</f>
        <v>1.35</v>
      </c>
      <c r="K234" s="19"/>
    </row>
    <row r="235" s="20" customFormat="true" ht="13.5" hidden="false" customHeight="true" outlineLevel="0" collapsed="false">
      <c r="A235" s="10" t="n">
        <v>231</v>
      </c>
      <c r="B235" s="11" t="s">
        <v>1767</v>
      </c>
      <c r="C235" s="11" t="s">
        <v>2047</v>
      </c>
      <c r="D235" s="21" t="s">
        <v>1786</v>
      </c>
      <c r="E235" s="10"/>
      <c r="F235" s="10" t="n">
        <v>0.34</v>
      </c>
      <c r="G235" s="10"/>
      <c r="H235" s="10" t="n">
        <f aca="false">F235</f>
        <v>0.34</v>
      </c>
      <c r="I235" s="11" t="s">
        <v>1770</v>
      </c>
      <c r="J235" s="10" t="n">
        <f aca="false">H235*3</f>
        <v>1.02</v>
      </c>
      <c r="K235" s="19"/>
    </row>
    <row r="236" s="20" customFormat="true" ht="13.5" hidden="false" customHeight="true" outlineLevel="0" collapsed="false">
      <c r="A236" s="10" t="n">
        <v>232</v>
      </c>
      <c r="B236" s="11" t="s">
        <v>1767</v>
      </c>
      <c r="C236" s="11" t="s">
        <v>2048</v>
      </c>
      <c r="D236" s="21" t="s">
        <v>1814</v>
      </c>
      <c r="E236" s="10"/>
      <c r="F236" s="10" t="n">
        <v>0.34</v>
      </c>
      <c r="G236" s="10"/>
      <c r="H236" s="10" t="n">
        <f aca="false">F236</f>
        <v>0.34</v>
      </c>
      <c r="I236" s="11" t="s">
        <v>1770</v>
      </c>
      <c r="J236" s="10" t="n">
        <f aca="false">H236*3</f>
        <v>1.02</v>
      </c>
      <c r="K236" s="19"/>
    </row>
    <row r="237" s="20" customFormat="true" ht="13.5" hidden="false" customHeight="true" outlineLevel="0" collapsed="false">
      <c r="A237" s="10" t="n">
        <v>233</v>
      </c>
      <c r="B237" s="11" t="s">
        <v>1767</v>
      </c>
      <c r="C237" s="11" t="s">
        <v>2049</v>
      </c>
      <c r="D237" s="21" t="s">
        <v>1795</v>
      </c>
      <c r="E237" s="10"/>
      <c r="F237" s="10" t="n">
        <v>0.11</v>
      </c>
      <c r="G237" s="10"/>
      <c r="H237" s="10" t="n">
        <f aca="false">F237</f>
        <v>0.11</v>
      </c>
      <c r="I237" s="11" t="s">
        <v>1770</v>
      </c>
      <c r="J237" s="10" t="n">
        <f aca="false">H237*3</f>
        <v>0.33</v>
      </c>
      <c r="K237" s="19"/>
    </row>
    <row r="238" s="20" customFormat="true" ht="13.5" hidden="false" customHeight="true" outlineLevel="0" collapsed="false">
      <c r="A238" s="10" t="n">
        <v>234</v>
      </c>
      <c r="B238" s="11" t="s">
        <v>1767</v>
      </c>
      <c r="C238" s="11" t="s">
        <v>2050</v>
      </c>
      <c r="D238" s="21" t="s">
        <v>1780</v>
      </c>
      <c r="E238" s="10"/>
      <c r="F238" s="10" t="n">
        <v>0.23</v>
      </c>
      <c r="G238" s="10"/>
      <c r="H238" s="10" t="n">
        <f aca="false">F238</f>
        <v>0.23</v>
      </c>
      <c r="I238" s="11" t="s">
        <v>1770</v>
      </c>
      <c r="J238" s="10" t="n">
        <f aca="false">H238*3</f>
        <v>0.69</v>
      </c>
      <c r="K238" s="19"/>
    </row>
    <row r="239" s="20" customFormat="true" ht="13.5" hidden="false" customHeight="true" outlineLevel="0" collapsed="false">
      <c r="A239" s="10" t="n">
        <v>235</v>
      </c>
      <c r="B239" s="11" t="s">
        <v>1767</v>
      </c>
      <c r="C239" s="11" t="s">
        <v>2051</v>
      </c>
      <c r="D239" s="21" t="s">
        <v>2052</v>
      </c>
      <c r="E239" s="10"/>
      <c r="F239" s="10" t="n">
        <v>0.23</v>
      </c>
      <c r="G239" s="10"/>
      <c r="H239" s="10" t="n">
        <f aca="false">F239</f>
        <v>0.23</v>
      </c>
      <c r="I239" s="11" t="s">
        <v>1770</v>
      </c>
      <c r="J239" s="10" t="n">
        <f aca="false">H239*3</f>
        <v>0.69</v>
      </c>
      <c r="K239" s="19"/>
    </row>
    <row r="240" s="20" customFormat="true" ht="13.5" hidden="false" customHeight="true" outlineLevel="0" collapsed="false">
      <c r="A240" s="10" t="n">
        <v>236</v>
      </c>
      <c r="B240" s="11" t="s">
        <v>1767</v>
      </c>
      <c r="C240" s="11" t="s">
        <v>1785</v>
      </c>
      <c r="D240" s="21" t="s">
        <v>1797</v>
      </c>
      <c r="E240" s="10"/>
      <c r="F240" s="10" t="n">
        <v>0.34</v>
      </c>
      <c r="G240" s="10"/>
      <c r="H240" s="10" t="n">
        <f aca="false">F240</f>
        <v>0.34</v>
      </c>
      <c r="I240" s="11" t="s">
        <v>1770</v>
      </c>
      <c r="J240" s="10" t="n">
        <f aca="false">H240*3</f>
        <v>1.02</v>
      </c>
      <c r="K240" s="19"/>
    </row>
    <row r="241" s="20" customFormat="true" ht="13.5" hidden="false" customHeight="true" outlineLevel="0" collapsed="false">
      <c r="A241" s="10" t="n">
        <v>237</v>
      </c>
      <c r="B241" s="11" t="s">
        <v>1767</v>
      </c>
      <c r="C241" s="11" t="s">
        <v>1850</v>
      </c>
      <c r="D241" s="21" t="s">
        <v>1772</v>
      </c>
      <c r="E241" s="10"/>
      <c r="F241" s="10" t="n">
        <v>0.34</v>
      </c>
      <c r="G241" s="10"/>
      <c r="H241" s="10" t="n">
        <f aca="false">F241</f>
        <v>0.34</v>
      </c>
      <c r="I241" s="11" t="s">
        <v>1770</v>
      </c>
      <c r="J241" s="10" t="n">
        <f aca="false">H241*3</f>
        <v>1.02</v>
      </c>
      <c r="K241" s="19"/>
    </row>
    <row r="242" s="20" customFormat="true" ht="13.5" hidden="false" customHeight="true" outlineLevel="0" collapsed="false">
      <c r="A242" s="10" t="n">
        <v>238</v>
      </c>
      <c r="B242" s="11" t="s">
        <v>1767</v>
      </c>
      <c r="C242" s="11" t="s">
        <v>2053</v>
      </c>
      <c r="D242" s="21" t="s">
        <v>2054</v>
      </c>
      <c r="E242" s="10"/>
      <c r="F242" s="10" t="n">
        <v>0.34</v>
      </c>
      <c r="G242" s="10"/>
      <c r="H242" s="10" t="n">
        <f aca="false">F242</f>
        <v>0.34</v>
      </c>
      <c r="I242" s="11" t="s">
        <v>1770</v>
      </c>
      <c r="J242" s="10" t="n">
        <f aca="false">H242*3</f>
        <v>1.02</v>
      </c>
      <c r="K242" s="19"/>
    </row>
    <row r="243" s="20" customFormat="true" ht="13.5" hidden="false" customHeight="true" outlineLevel="0" collapsed="false">
      <c r="A243" s="10" t="n">
        <v>239</v>
      </c>
      <c r="B243" s="11" t="s">
        <v>1767</v>
      </c>
      <c r="C243" s="11" t="s">
        <v>2055</v>
      </c>
      <c r="D243" s="21" t="s">
        <v>2056</v>
      </c>
      <c r="E243" s="10"/>
      <c r="F243" s="10" t="n">
        <v>0.34</v>
      </c>
      <c r="G243" s="10"/>
      <c r="H243" s="10" t="n">
        <f aca="false">F243</f>
        <v>0.34</v>
      </c>
      <c r="I243" s="11" t="s">
        <v>1770</v>
      </c>
      <c r="J243" s="10" t="n">
        <f aca="false">H243*3</f>
        <v>1.02</v>
      </c>
      <c r="K243" s="19"/>
    </row>
    <row r="244" s="20" customFormat="true" ht="13.5" hidden="false" customHeight="true" outlineLevel="0" collapsed="false">
      <c r="A244" s="10" t="n">
        <v>240</v>
      </c>
      <c r="B244" s="11" t="s">
        <v>1767</v>
      </c>
      <c r="C244" s="11" t="s">
        <v>1730</v>
      </c>
      <c r="D244" s="21" t="s">
        <v>1827</v>
      </c>
      <c r="E244" s="10"/>
      <c r="F244" s="10" t="n">
        <v>0.45</v>
      </c>
      <c r="G244" s="10"/>
      <c r="H244" s="10" t="n">
        <f aca="false">F244</f>
        <v>0.45</v>
      </c>
      <c r="I244" s="11" t="s">
        <v>1770</v>
      </c>
      <c r="J244" s="10" t="n">
        <f aca="false">H244*3</f>
        <v>1.35</v>
      </c>
      <c r="K244" s="19"/>
    </row>
    <row r="245" s="20" customFormat="true" ht="13.5" hidden="false" customHeight="true" outlineLevel="0" collapsed="false">
      <c r="A245" s="10" t="n">
        <v>241</v>
      </c>
      <c r="B245" s="11" t="s">
        <v>1767</v>
      </c>
      <c r="C245" s="11" t="s">
        <v>2057</v>
      </c>
      <c r="D245" s="21" t="s">
        <v>1866</v>
      </c>
      <c r="E245" s="10"/>
      <c r="F245" s="10" t="n">
        <v>0.23</v>
      </c>
      <c r="G245" s="10"/>
      <c r="H245" s="10" t="n">
        <f aca="false">F245</f>
        <v>0.23</v>
      </c>
      <c r="I245" s="11" t="s">
        <v>1770</v>
      </c>
      <c r="J245" s="10" t="n">
        <f aca="false">H245*3</f>
        <v>0.69</v>
      </c>
      <c r="K245" s="19"/>
    </row>
    <row r="246" s="20" customFormat="true" ht="13.5" hidden="false" customHeight="true" outlineLevel="0" collapsed="false">
      <c r="A246" s="10" t="n">
        <v>242</v>
      </c>
      <c r="B246" s="11" t="s">
        <v>1767</v>
      </c>
      <c r="C246" s="10" t="s">
        <v>2058</v>
      </c>
      <c r="D246" s="21" t="s">
        <v>1874</v>
      </c>
      <c r="E246" s="10"/>
      <c r="F246" s="10" t="n">
        <v>0.45</v>
      </c>
      <c r="G246" s="10"/>
      <c r="H246" s="10" t="n">
        <f aca="false">F246</f>
        <v>0.45</v>
      </c>
      <c r="I246" s="11" t="s">
        <v>1770</v>
      </c>
      <c r="J246" s="10" t="n">
        <f aca="false">H246*3</f>
        <v>1.35</v>
      </c>
      <c r="K246" s="19"/>
    </row>
    <row r="247" s="20" customFormat="true" ht="13.5" hidden="false" customHeight="true" outlineLevel="0" collapsed="false">
      <c r="A247" s="10" t="n">
        <v>243</v>
      </c>
      <c r="B247" s="11" t="s">
        <v>1767</v>
      </c>
      <c r="C247" s="11" t="s">
        <v>2059</v>
      </c>
      <c r="D247" s="21" t="s">
        <v>2060</v>
      </c>
      <c r="E247" s="10"/>
      <c r="F247" s="10" t="n">
        <v>0.23</v>
      </c>
      <c r="G247" s="10"/>
      <c r="H247" s="10" t="n">
        <f aca="false">F247</f>
        <v>0.23</v>
      </c>
      <c r="I247" s="11" t="s">
        <v>1770</v>
      </c>
      <c r="J247" s="10" t="n">
        <f aca="false">H247*3</f>
        <v>0.69</v>
      </c>
      <c r="K247" s="19"/>
    </row>
    <row r="248" s="20" customFormat="true" ht="13.5" hidden="false" customHeight="true" outlineLevel="0" collapsed="false">
      <c r="A248" s="10" t="n">
        <v>244</v>
      </c>
      <c r="B248" s="11" t="s">
        <v>1767</v>
      </c>
      <c r="C248" s="11" t="s">
        <v>2061</v>
      </c>
      <c r="D248" s="21" t="s">
        <v>1788</v>
      </c>
      <c r="E248" s="10"/>
      <c r="F248" s="10" t="n">
        <v>0.34</v>
      </c>
      <c r="G248" s="10"/>
      <c r="H248" s="10" t="n">
        <f aca="false">F248</f>
        <v>0.34</v>
      </c>
      <c r="I248" s="11" t="s">
        <v>1770</v>
      </c>
      <c r="J248" s="10" t="n">
        <f aca="false">H248*3</f>
        <v>1.02</v>
      </c>
      <c r="K248" s="19"/>
    </row>
    <row r="249" s="20" customFormat="true" ht="13.5" hidden="false" customHeight="true" outlineLevel="0" collapsed="false">
      <c r="A249" s="10" t="n">
        <v>245</v>
      </c>
      <c r="B249" s="11" t="s">
        <v>1767</v>
      </c>
      <c r="C249" s="11" t="s">
        <v>2062</v>
      </c>
      <c r="D249" s="21" t="s">
        <v>1904</v>
      </c>
      <c r="E249" s="10"/>
      <c r="F249" s="10" t="n">
        <v>0.45</v>
      </c>
      <c r="G249" s="10"/>
      <c r="H249" s="10" t="n">
        <f aca="false">F249</f>
        <v>0.45</v>
      </c>
      <c r="I249" s="11" t="s">
        <v>1770</v>
      </c>
      <c r="J249" s="10" t="n">
        <f aca="false">H249*3</f>
        <v>1.35</v>
      </c>
      <c r="K249" s="19"/>
    </row>
    <row r="250" s="20" customFormat="true" ht="13.5" hidden="false" customHeight="true" outlineLevel="0" collapsed="false">
      <c r="A250" s="10" t="n">
        <v>246</v>
      </c>
      <c r="B250" s="11" t="s">
        <v>1767</v>
      </c>
      <c r="C250" s="11" t="s">
        <v>2063</v>
      </c>
      <c r="D250" s="21" t="s">
        <v>1782</v>
      </c>
      <c r="E250" s="10"/>
      <c r="F250" s="10" t="n">
        <v>0.34</v>
      </c>
      <c r="G250" s="10"/>
      <c r="H250" s="10" t="n">
        <f aca="false">F250</f>
        <v>0.34</v>
      </c>
      <c r="I250" s="11" t="s">
        <v>1770</v>
      </c>
      <c r="J250" s="10" t="n">
        <f aca="false">H250*3</f>
        <v>1.02</v>
      </c>
      <c r="K250" s="19"/>
    </row>
    <row r="251" s="20" customFormat="true" ht="13.5" hidden="false" customHeight="true" outlineLevel="0" collapsed="false">
      <c r="A251" s="10" t="n">
        <v>247</v>
      </c>
      <c r="B251" s="11" t="s">
        <v>1767</v>
      </c>
      <c r="C251" s="11" t="s">
        <v>2064</v>
      </c>
      <c r="D251" s="21" t="s">
        <v>1786</v>
      </c>
      <c r="E251" s="10"/>
      <c r="F251" s="10" t="n">
        <v>0.45</v>
      </c>
      <c r="G251" s="10"/>
      <c r="H251" s="10" t="n">
        <f aca="false">F251</f>
        <v>0.45</v>
      </c>
      <c r="I251" s="11" t="s">
        <v>1770</v>
      </c>
      <c r="J251" s="10" t="n">
        <f aca="false">H251*3</f>
        <v>1.35</v>
      </c>
      <c r="K251" s="19"/>
    </row>
    <row r="252" s="20" customFormat="true" ht="13.5" hidden="false" customHeight="true" outlineLevel="0" collapsed="false">
      <c r="A252" s="10" t="n">
        <v>248</v>
      </c>
      <c r="B252" s="11" t="s">
        <v>1767</v>
      </c>
      <c r="C252" s="11" t="s">
        <v>2063</v>
      </c>
      <c r="D252" s="21" t="s">
        <v>1782</v>
      </c>
      <c r="E252" s="10"/>
      <c r="F252" s="10" t="n">
        <v>0.23</v>
      </c>
      <c r="G252" s="10"/>
      <c r="H252" s="10" t="n">
        <f aca="false">F252</f>
        <v>0.23</v>
      </c>
      <c r="I252" s="11" t="s">
        <v>1770</v>
      </c>
      <c r="J252" s="10" t="n">
        <f aca="false">H252*3</f>
        <v>0.69</v>
      </c>
      <c r="K252" s="19"/>
    </row>
    <row r="253" s="20" customFormat="true" ht="13.5" hidden="false" customHeight="true" outlineLevel="0" collapsed="false">
      <c r="A253" s="10" t="n">
        <v>249</v>
      </c>
      <c r="B253" s="11" t="s">
        <v>1767</v>
      </c>
      <c r="C253" s="11" t="s">
        <v>2065</v>
      </c>
      <c r="D253" s="21" t="s">
        <v>1797</v>
      </c>
      <c r="E253" s="10"/>
      <c r="F253" s="10" t="n">
        <v>0.45</v>
      </c>
      <c r="G253" s="10"/>
      <c r="H253" s="10" t="n">
        <f aca="false">F253</f>
        <v>0.45</v>
      </c>
      <c r="I253" s="11" t="s">
        <v>1770</v>
      </c>
      <c r="J253" s="10" t="n">
        <f aca="false">H253*3</f>
        <v>1.35</v>
      </c>
      <c r="K253" s="19"/>
    </row>
    <row r="254" s="20" customFormat="true" ht="13.5" hidden="false" customHeight="true" outlineLevel="0" collapsed="false">
      <c r="A254" s="10" t="n">
        <v>250</v>
      </c>
      <c r="B254" s="11" t="s">
        <v>1767</v>
      </c>
      <c r="C254" s="11" t="s">
        <v>2066</v>
      </c>
      <c r="D254" s="21" t="s">
        <v>1795</v>
      </c>
      <c r="E254" s="10"/>
      <c r="F254" s="10" t="n">
        <v>0.57</v>
      </c>
      <c r="G254" s="10"/>
      <c r="H254" s="10" t="n">
        <f aca="false">F254</f>
        <v>0.57</v>
      </c>
      <c r="I254" s="11" t="s">
        <v>1770</v>
      </c>
      <c r="J254" s="10" t="n">
        <f aca="false">H254*3</f>
        <v>1.71</v>
      </c>
      <c r="K254" s="19"/>
    </row>
    <row r="255" s="20" customFormat="true" ht="13.5" hidden="false" customHeight="true" outlineLevel="0" collapsed="false">
      <c r="A255" s="10" t="n">
        <v>251</v>
      </c>
      <c r="B255" s="11" t="s">
        <v>1767</v>
      </c>
      <c r="C255" s="11" t="s">
        <v>2067</v>
      </c>
      <c r="D255" s="21" t="s">
        <v>1870</v>
      </c>
      <c r="E255" s="10"/>
      <c r="F255" s="10" t="n">
        <v>0.57</v>
      </c>
      <c r="G255" s="10"/>
      <c r="H255" s="10" t="n">
        <f aca="false">F255</f>
        <v>0.57</v>
      </c>
      <c r="I255" s="11" t="s">
        <v>1770</v>
      </c>
      <c r="J255" s="10" t="n">
        <f aca="false">H255*3</f>
        <v>1.71</v>
      </c>
      <c r="K255" s="19"/>
    </row>
    <row r="256" s="20" customFormat="true" ht="13.5" hidden="false" customHeight="true" outlineLevel="0" collapsed="false">
      <c r="A256" s="10" t="n">
        <v>252</v>
      </c>
      <c r="B256" s="11" t="s">
        <v>1767</v>
      </c>
      <c r="C256" s="11" t="s">
        <v>2068</v>
      </c>
      <c r="D256" s="21" t="s">
        <v>1788</v>
      </c>
      <c r="E256" s="10"/>
      <c r="F256" s="10" t="n">
        <v>0.45</v>
      </c>
      <c r="G256" s="10"/>
      <c r="H256" s="10" t="n">
        <f aca="false">F256</f>
        <v>0.45</v>
      </c>
      <c r="I256" s="11" t="s">
        <v>1770</v>
      </c>
      <c r="J256" s="10" t="n">
        <f aca="false">H256*3</f>
        <v>1.35</v>
      </c>
      <c r="K256" s="19"/>
    </row>
    <row r="257" s="20" customFormat="true" ht="13.5" hidden="false" customHeight="true" outlineLevel="0" collapsed="false">
      <c r="A257" s="10" t="n">
        <v>253</v>
      </c>
      <c r="B257" s="11" t="s">
        <v>1767</v>
      </c>
      <c r="C257" s="11" t="s">
        <v>2069</v>
      </c>
      <c r="D257" s="21" t="s">
        <v>1874</v>
      </c>
      <c r="E257" s="10"/>
      <c r="F257" s="10" t="n">
        <v>0.45</v>
      </c>
      <c r="G257" s="10"/>
      <c r="H257" s="10" t="n">
        <f aca="false">F257</f>
        <v>0.45</v>
      </c>
      <c r="I257" s="11" t="s">
        <v>1770</v>
      </c>
      <c r="J257" s="10" t="n">
        <f aca="false">H257*3</f>
        <v>1.35</v>
      </c>
      <c r="K257" s="19"/>
    </row>
    <row r="258" s="20" customFormat="true" ht="13.5" hidden="false" customHeight="true" outlineLevel="0" collapsed="false">
      <c r="A258" s="10" t="n">
        <v>254</v>
      </c>
      <c r="B258" s="11" t="s">
        <v>1767</v>
      </c>
      <c r="C258" s="11" t="s">
        <v>2070</v>
      </c>
      <c r="D258" s="21" t="s">
        <v>1795</v>
      </c>
      <c r="E258" s="10"/>
      <c r="F258" s="10" t="n">
        <v>0.57</v>
      </c>
      <c r="G258" s="10"/>
      <c r="H258" s="10" t="n">
        <f aca="false">F258</f>
        <v>0.57</v>
      </c>
      <c r="I258" s="11" t="s">
        <v>1770</v>
      </c>
      <c r="J258" s="10" t="n">
        <f aca="false">H258*3</f>
        <v>1.71</v>
      </c>
      <c r="K258" s="19"/>
    </row>
    <row r="259" s="20" customFormat="true" ht="13.5" hidden="false" customHeight="true" outlineLevel="0" collapsed="false">
      <c r="A259" s="10" t="n">
        <v>255</v>
      </c>
      <c r="B259" s="11" t="s">
        <v>1767</v>
      </c>
      <c r="C259" s="11" t="s">
        <v>2071</v>
      </c>
      <c r="D259" s="21" t="s">
        <v>2072</v>
      </c>
      <c r="E259" s="10"/>
      <c r="F259" s="10" t="n">
        <v>0.68</v>
      </c>
      <c r="G259" s="10"/>
      <c r="H259" s="10" t="n">
        <f aca="false">F259</f>
        <v>0.68</v>
      </c>
      <c r="I259" s="11" t="s">
        <v>1770</v>
      </c>
      <c r="J259" s="10" t="n">
        <f aca="false">H259*3</f>
        <v>2.04</v>
      </c>
      <c r="K259" s="19"/>
    </row>
    <row r="260" s="20" customFormat="true" ht="13.5" hidden="false" customHeight="true" outlineLevel="0" collapsed="false">
      <c r="A260" s="10" t="n">
        <v>256</v>
      </c>
      <c r="B260" s="11" t="s">
        <v>1767</v>
      </c>
      <c r="C260" s="11" t="s">
        <v>2073</v>
      </c>
      <c r="D260" s="21" t="s">
        <v>1904</v>
      </c>
      <c r="E260" s="10"/>
      <c r="F260" s="10" t="n">
        <v>0.23</v>
      </c>
      <c r="G260" s="10"/>
      <c r="H260" s="10" t="n">
        <f aca="false">F260</f>
        <v>0.23</v>
      </c>
      <c r="I260" s="11" t="s">
        <v>1770</v>
      </c>
      <c r="J260" s="10" t="n">
        <f aca="false">H260*3</f>
        <v>0.69</v>
      </c>
      <c r="K260" s="19"/>
    </row>
    <row r="261" s="20" customFormat="true" ht="13.5" hidden="false" customHeight="true" outlineLevel="0" collapsed="false">
      <c r="A261" s="10" t="n">
        <v>257</v>
      </c>
      <c r="B261" s="11" t="s">
        <v>1767</v>
      </c>
      <c r="C261" s="11" t="s">
        <v>2074</v>
      </c>
      <c r="D261" s="21" t="s">
        <v>1795</v>
      </c>
      <c r="E261" s="10"/>
      <c r="F261" s="10" t="n">
        <v>0.57</v>
      </c>
      <c r="G261" s="10"/>
      <c r="H261" s="10" t="n">
        <f aca="false">F261</f>
        <v>0.57</v>
      </c>
      <c r="I261" s="11" t="s">
        <v>1770</v>
      </c>
      <c r="J261" s="10" t="n">
        <f aca="false">H261*3</f>
        <v>1.71</v>
      </c>
      <c r="K261" s="19"/>
    </row>
    <row r="262" s="20" customFormat="true" ht="13.5" hidden="false" customHeight="true" outlineLevel="0" collapsed="false">
      <c r="A262" s="10" t="n">
        <v>258</v>
      </c>
      <c r="B262" s="11" t="s">
        <v>1767</v>
      </c>
      <c r="C262" s="11" t="s">
        <v>2075</v>
      </c>
      <c r="D262" s="21" t="s">
        <v>1780</v>
      </c>
      <c r="E262" s="10"/>
      <c r="F262" s="10" t="n">
        <v>0.45</v>
      </c>
      <c r="G262" s="10"/>
      <c r="H262" s="10" t="n">
        <f aca="false">F262</f>
        <v>0.45</v>
      </c>
      <c r="I262" s="11" t="s">
        <v>1770</v>
      </c>
      <c r="J262" s="10" t="n">
        <f aca="false">H262*3</f>
        <v>1.35</v>
      </c>
      <c r="K262" s="19"/>
    </row>
    <row r="263" s="20" customFormat="true" ht="13.5" hidden="false" customHeight="true" outlineLevel="0" collapsed="false">
      <c r="A263" s="10" t="n">
        <v>259</v>
      </c>
      <c r="B263" s="11" t="s">
        <v>1767</v>
      </c>
      <c r="C263" s="11" t="s">
        <v>2076</v>
      </c>
      <c r="D263" s="21" t="s">
        <v>1888</v>
      </c>
      <c r="E263" s="10"/>
      <c r="F263" s="10" t="n">
        <v>0.23</v>
      </c>
      <c r="G263" s="10"/>
      <c r="H263" s="10" t="n">
        <f aca="false">F263</f>
        <v>0.23</v>
      </c>
      <c r="I263" s="11" t="s">
        <v>1770</v>
      </c>
      <c r="J263" s="10" t="n">
        <f aca="false">H263*3</f>
        <v>0.69</v>
      </c>
      <c r="K263" s="19"/>
    </row>
    <row r="264" s="20" customFormat="true" ht="13.5" hidden="false" customHeight="true" outlineLevel="0" collapsed="false">
      <c r="A264" s="10" t="n">
        <v>260</v>
      </c>
      <c r="B264" s="11" t="s">
        <v>1767</v>
      </c>
      <c r="C264" s="11" t="s">
        <v>2077</v>
      </c>
      <c r="D264" s="21" t="s">
        <v>1797</v>
      </c>
      <c r="E264" s="10"/>
      <c r="F264" s="10" t="n">
        <v>0.23</v>
      </c>
      <c r="G264" s="10"/>
      <c r="H264" s="10" t="n">
        <f aca="false">F264</f>
        <v>0.23</v>
      </c>
      <c r="I264" s="11" t="s">
        <v>1770</v>
      </c>
      <c r="J264" s="10" t="n">
        <f aca="false">H264*3</f>
        <v>0.69</v>
      </c>
      <c r="K264" s="19"/>
    </row>
    <row r="265" s="20" customFormat="true" ht="13.5" hidden="false" customHeight="true" outlineLevel="0" collapsed="false">
      <c r="A265" s="10" t="n">
        <v>261</v>
      </c>
      <c r="B265" s="11" t="s">
        <v>1767</v>
      </c>
      <c r="C265" s="11" t="s">
        <v>2078</v>
      </c>
      <c r="D265" s="21" t="s">
        <v>1898</v>
      </c>
      <c r="E265" s="10"/>
      <c r="F265" s="10" t="n">
        <v>0.11</v>
      </c>
      <c r="G265" s="10"/>
      <c r="H265" s="10" t="n">
        <f aca="false">F265</f>
        <v>0.11</v>
      </c>
      <c r="I265" s="11" t="s">
        <v>1770</v>
      </c>
      <c r="J265" s="10" t="n">
        <f aca="false">H265*3</f>
        <v>0.33</v>
      </c>
      <c r="K265" s="19"/>
    </row>
    <row r="266" s="20" customFormat="true" ht="13.5" hidden="false" customHeight="true" outlineLevel="0" collapsed="false">
      <c r="A266" s="10" t="n">
        <v>262</v>
      </c>
      <c r="B266" s="11" t="s">
        <v>1767</v>
      </c>
      <c r="C266" s="11" t="s">
        <v>2079</v>
      </c>
      <c r="D266" s="21" t="s">
        <v>1878</v>
      </c>
      <c r="E266" s="10"/>
      <c r="F266" s="10" t="n">
        <v>0.34</v>
      </c>
      <c r="G266" s="10"/>
      <c r="H266" s="10" t="n">
        <f aca="false">F266</f>
        <v>0.34</v>
      </c>
      <c r="I266" s="11" t="s">
        <v>1770</v>
      </c>
      <c r="J266" s="10" t="n">
        <f aca="false">H266*3</f>
        <v>1.02</v>
      </c>
      <c r="K266" s="19"/>
    </row>
    <row r="267" s="20" customFormat="true" ht="13.5" hidden="false" customHeight="true" outlineLevel="0" collapsed="false">
      <c r="A267" s="10" t="n">
        <v>263</v>
      </c>
      <c r="B267" s="11" t="s">
        <v>1767</v>
      </c>
      <c r="C267" s="11" t="s">
        <v>2080</v>
      </c>
      <c r="D267" s="21" t="s">
        <v>2081</v>
      </c>
      <c r="E267" s="10"/>
      <c r="F267" s="10" t="n">
        <v>0.34</v>
      </c>
      <c r="G267" s="10"/>
      <c r="H267" s="10" t="n">
        <f aca="false">F267</f>
        <v>0.34</v>
      </c>
      <c r="I267" s="11" t="s">
        <v>1770</v>
      </c>
      <c r="J267" s="10" t="n">
        <f aca="false">H267*3</f>
        <v>1.02</v>
      </c>
      <c r="K267" s="19"/>
    </row>
    <row r="268" s="20" customFormat="true" ht="13.5" hidden="false" customHeight="true" outlineLevel="0" collapsed="false">
      <c r="A268" s="10" t="n">
        <v>264</v>
      </c>
      <c r="B268" s="11" t="s">
        <v>1767</v>
      </c>
      <c r="C268" s="11" t="s">
        <v>2082</v>
      </c>
      <c r="D268" s="21" t="s">
        <v>2083</v>
      </c>
      <c r="E268" s="10"/>
      <c r="F268" s="10" t="n">
        <v>0.46</v>
      </c>
      <c r="G268" s="10"/>
      <c r="H268" s="10" t="n">
        <f aca="false">F268</f>
        <v>0.46</v>
      </c>
      <c r="I268" s="11" t="s">
        <v>1770</v>
      </c>
      <c r="J268" s="10" t="n">
        <f aca="false">H268*3</f>
        <v>1.38</v>
      </c>
      <c r="K268" s="19"/>
    </row>
    <row r="269" s="20" customFormat="true" ht="13.5" hidden="false" customHeight="true" outlineLevel="0" collapsed="false">
      <c r="A269" s="10" t="n">
        <v>265</v>
      </c>
      <c r="B269" s="11" t="s">
        <v>1767</v>
      </c>
      <c r="C269" s="11" t="s">
        <v>2084</v>
      </c>
      <c r="D269" s="21" t="s">
        <v>1780</v>
      </c>
      <c r="E269" s="10"/>
      <c r="F269" s="10" t="n">
        <v>0.34</v>
      </c>
      <c r="G269" s="10"/>
      <c r="H269" s="10" t="n">
        <f aca="false">F269</f>
        <v>0.34</v>
      </c>
      <c r="I269" s="11" t="s">
        <v>1770</v>
      </c>
      <c r="J269" s="10" t="n">
        <f aca="false">H269*3</f>
        <v>1.02</v>
      </c>
      <c r="K269" s="19"/>
    </row>
    <row r="270" s="20" customFormat="true" ht="13.5" hidden="false" customHeight="true" outlineLevel="0" collapsed="false">
      <c r="A270" s="10" t="n">
        <v>266</v>
      </c>
      <c r="B270" s="11" t="s">
        <v>1767</v>
      </c>
      <c r="C270" s="11" t="s">
        <v>2085</v>
      </c>
      <c r="D270" s="21" t="s">
        <v>1797</v>
      </c>
      <c r="E270" s="10"/>
      <c r="F270" s="10" t="n">
        <v>0.34</v>
      </c>
      <c r="G270" s="10"/>
      <c r="H270" s="10" t="n">
        <f aca="false">F270</f>
        <v>0.34</v>
      </c>
      <c r="I270" s="11" t="s">
        <v>1770</v>
      </c>
      <c r="J270" s="10" t="n">
        <f aca="false">H270*3</f>
        <v>1.02</v>
      </c>
      <c r="K270" s="19"/>
    </row>
    <row r="271" s="20" customFormat="true" ht="13.5" hidden="false" customHeight="true" outlineLevel="0" collapsed="false">
      <c r="A271" s="10" t="n">
        <v>267</v>
      </c>
      <c r="B271" s="11" t="s">
        <v>1767</v>
      </c>
      <c r="C271" s="11" t="s">
        <v>2086</v>
      </c>
      <c r="D271" s="21" t="s">
        <v>1870</v>
      </c>
      <c r="E271" s="10"/>
      <c r="F271" s="10" t="n">
        <v>0.23</v>
      </c>
      <c r="G271" s="10"/>
      <c r="H271" s="10" t="n">
        <f aca="false">F271</f>
        <v>0.23</v>
      </c>
      <c r="I271" s="11" t="s">
        <v>1770</v>
      </c>
      <c r="J271" s="10" t="n">
        <f aca="false">H271*3</f>
        <v>0.69</v>
      </c>
      <c r="K271" s="19"/>
    </row>
    <row r="272" s="20" customFormat="true" ht="13.5" hidden="false" customHeight="true" outlineLevel="0" collapsed="false">
      <c r="A272" s="10" t="n">
        <v>268</v>
      </c>
      <c r="B272" s="11" t="s">
        <v>1767</v>
      </c>
      <c r="C272" s="11" t="s">
        <v>2087</v>
      </c>
      <c r="D272" s="21" t="s">
        <v>1793</v>
      </c>
      <c r="E272" s="10"/>
      <c r="F272" s="10" t="n">
        <v>0.45</v>
      </c>
      <c r="G272" s="10"/>
      <c r="H272" s="10" t="n">
        <f aca="false">F272</f>
        <v>0.45</v>
      </c>
      <c r="I272" s="11" t="s">
        <v>1770</v>
      </c>
      <c r="J272" s="10" t="n">
        <f aca="false">H272*3</f>
        <v>1.35</v>
      </c>
      <c r="K272" s="19"/>
    </row>
    <row r="273" s="20" customFormat="true" ht="13.5" hidden="false" customHeight="true" outlineLevel="0" collapsed="false">
      <c r="A273" s="10" t="n">
        <v>269</v>
      </c>
      <c r="B273" s="11" t="s">
        <v>1767</v>
      </c>
      <c r="C273" s="11" t="s">
        <v>2088</v>
      </c>
      <c r="D273" s="21" t="s">
        <v>1896</v>
      </c>
      <c r="E273" s="10"/>
      <c r="F273" s="10" t="n">
        <v>0.11</v>
      </c>
      <c r="G273" s="10"/>
      <c r="H273" s="10" t="n">
        <f aca="false">F273</f>
        <v>0.11</v>
      </c>
      <c r="I273" s="11" t="s">
        <v>1770</v>
      </c>
      <c r="J273" s="10" t="n">
        <f aca="false">H273*3</f>
        <v>0.33</v>
      </c>
      <c r="K273" s="19"/>
    </row>
    <row r="274" s="20" customFormat="true" ht="13.5" hidden="false" customHeight="true" outlineLevel="0" collapsed="false">
      <c r="A274" s="10" t="n">
        <v>270</v>
      </c>
      <c r="B274" s="11" t="s">
        <v>1767</v>
      </c>
      <c r="C274" s="11" t="s">
        <v>2089</v>
      </c>
      <c r="D274" s="21" t="s">
        <v>1870</v>
      </c>
      <c r="E274" s="10"/>
      <c r="F274" s="10" t="n">
        <v>0.68</v>
      </c>
      <c r="G274" s="10"/>
      <c r="H274" s="10" t="n">
        <f aca="false">F274</f>
        <v>0.68</v>
      </c>
      <c r="I274" s="11" t="s">
        <v>1770</v>
      </c>
      <c r="J274" s="10" t="n">
        <f aca="false">H274*3</f>
        <v>2.04</v>
      </c>
      <c r="K274" s="19"/>
    </row>
    <row r="275" s="20" customFormat="true" ht="13.5" hidden="false" customHeight="true" outlineLevel="0" collapsed="false">
      <c r="A275" s="10" t="n">
        <v>271</v>
      </c>
      <c r="B275" s="11" t="s">
        <v>1767</v>
      </c>
      <c r="C275" s="11" t="s">
        <v>2090</v>
      </c>
      <c r="D275" s="21" t="s">
        <v>1778</v>
      </c>
      <c r="E275" s="10"/>
      <c r="F275" s="10" t="n">
        <v>0.23</v>
      </c>
      <c r="G275" s="10"/>
      <c r="H275" s="10" t="n">
        <f aca="false">F275</f>
        <v>0.23</v>
      </c>
      <c r="I275" s="11" t="s">
        <v>1770</v>
      </c>
      <c r="J275" s="10" t="n">
        <f aca="false">H275*3</f>
        <v>0.69</v>
      </c>
      <c r="K275" s="19"/>
    </row>
    <row r="276" s="20" customFormat="true" ht="13.5" hidden="false" customHeight="true" outlineLevel="0" collapsed="false">
      <c r="A276" s="10" t="n">
        <v>272</v>
      </c>
      <c r="B276" s="11" t="s">
        <v>1767</v>
      </c>
      <c r="C276" s="11" t="s">
        <v>2091</v>
      </c>
      <c r="D276" s="21" t="s">
        <v>1778</v>
      </c>
      <c r="E276" s="10"/>
      <c r="F276" s="10" t="n">
        <v>0.45</v>
      </c>
      <c r="G276" s="10"/>
      <c r="H276" s="10" t="n">
        <f aca="false">F276</f>
        <v>0.45</v>
      </c>
      <c r="I276" s="11" t="s">
        <v>1770</v>
      </c>
      <c r="J276" s="10" t="n">
        <f aca="false">H276*3</f>
        <v>1.35</v>
      </c>
      <c r="K276" s="19"/>
    </row>
    <row r="277" s="20" customFormat="true" ht="13.5" hidden="false" customHeight="true" outlineLevel="0" collapsed="false">
      <c r="A277" s="10" t="n">
        <v>273</v>
      </c>
      <c r="B277" s="11" t="s">
        <v>1767</v>
      </c>
      <c r="C277" s="11" t="s">
        <v>2092</v>
      </c>
      <c r="D277" s="21" t="s">
        <v>1793</v>
      </c>
      <c r="E277" s="10"/>
      <c r="F277" s="10" t="n">
        <v>0.34</v>
      </c>
      <c r="G277" s="10"/>
      <c r="H277" s="10" t="n">
        <f aca="false">F277</f>
        <v>0.34</v>
      </c>
      <c r="I277" s="11" t="s">
        <v>1770</v>
      </c>
      <c r="J277" s="10" t="n">
        <f aca="false">H277*3</f>
        <v>1.02</v>
      </c>
      <c r="K277" s="19"/>
    </row>
    <row r="278" s="20" customFormat="true" ht="13.5" hidden="false" customHeight="true" outlineLevel="0" collapsed="false">
      <c r="A278" s="10" t="n">
        <v>274</v>
      </c>
      <c r="B278" s="11" t="s">
        <v>1767</v>
      </c>
      <c r="C278" s="11" t="s">
        <v>2093</v>
      </c>
      <c r="D278" s="21" t="s">
        <v>1786</v>
      </c>
      <c r="E278" s="10"/>
      <c r="F278" s="10" t="n">
        <v>0.23</v>
      </c>
      <c r="G278" s="10"/>
      <c r="H278" s="10" t="n">
        <f aca="false">F278</f>
        <v>0.23</v>
      </c>
      <c r="I278" s="11" t="s">
        <v>1770</v>
      </c>
      <c r="J278" s="10" t="n">
        <f aca="false">H278*3</f>
        <v>0.69</v>
      </c>
      <c r="K278" s="19"/>
    </row>
    <row r="279" s="20" customFormat="true" ht="13.5" hidden="false" customHeight="true" outlineLevel="0" collapsed="false">
      <c r="A279" s="10" t="n">
        <v>275</v>
      </c>
      <c r="B279" s="11" t="s">
        <v>1767</v>
      </c>
      <c r="C279" s="11" t="s">
        <v>2094</v>
      </c>
      <c r="D279" s="21" t="s">
        <v>1894</v>
      </c>
      <c r="E279" s="10"/>
      <c r="F279" s="10" t="n">
        <v>0.45</v>
      </c>
      <c r="G279" s="10"/>
      <c r="H279" s="10" t="n">
        <f aca="false">F279</f>
        <v>0.45</v>
      </c>
      <c r="I279" s="11" t="s">
        <v>1770</v>
      </c>
      <c r="J279" s="10" t="n">
        <f aca="false">H279*3</f>
        <v>1.35</v>
      </c>
      <c r="K279" s="19"/>
    </row>
    <row r="280" s="20" customFormat="true" ht="13.5" hidden="false" customHeight="true" outlineLevel="0" collapsed="false">
      <c r="A280" s="10" t="n">
        <v>276</v>
      </c>
      <c r="B280" s="11" t="s">
        <v>1767</v>
      </c>
      <c r="C280" s="11" t="s">
        <v>2095</v>
      </c>
      <c r="D280" s="21" t="s">
        <v>1924</v>
      </c>
      <c r="E280" s="10"/>
      <c r="F280" s="10" t="n">
        <v>0.34</v>
      </c>
      <c r="G280" s="10"/>
      <c r="H280" s="10" t="n">
        <f aca="false">F280</f>
        <v>0.34</v>
      </c>
      <c r="I280" s="11" t="s">
        <v>1770</v>
      </c>
      <c r="J280" s="10" t="n">
        <f aca="false">H280*3</f>
        <v>1.02</v>
      </c>
      <c r="K280" s="19"/>
    </row>
    <row r="281" s="20" customFormat="true" ht="13.5" hidden="false" customHeight="true" outlineLevel="0" collapsed="false">
      <c r="A281" s="10" t="n">
        <v>277</v>
      </c>
      <c r="B281" s="11" t="s">
        <v>1767</v>
      </c>
      <c r="C281" s="11" t="s">
        <v>2096</v>
      </c>
      <c r="D281" s="21" t="s">
        <v>1874</v>
      </c>
      <c r="E281" s="10"/>
      <c r="F281" s="10" t="n">
        <v>0.11</v>
      </c>
      <c r="G281" s="10"/>
      <c r="H281" s="10" t="n">
        <f aca="false">F281</f>
        <v>0.11</v>
      </c>
      <c r="I281" s="11" t="s">
        <v>1770</v>
      </c>
      <c r="J281" s="10" t="n">
        <f aca="false">H281*3</f>
        <v>0.33</v>
      </c>
      <c r="K281" s="19"/>
    </row>
    <row r="282" s="20" customFormat="true" ht="13.5" hidden="false" customHeight="true" outlineLevel="0" collapsed="false">
      <c r="A282" s="10" t="n">
        <v>278</v>
      </c>
      <c r="B282" s="11" t="s">
        <v>1767</v>
      </c>
      <c r="C282" s="11" t="s">
        <v>2097</v>
      </c>
      <c r="D282" s="21" t="s">
        <v>1866</v>
      </c>
      <c r="E282" s="10"/>
      <c r="F282" s="10" t="n">
        <v>0.11</v>
      </c>
      <c r="G282" s="10"/>
      <c r="H282" s="10" t="n">
        <f aca="false">F282</f>
        <v>0.11</v>
      </c>
      <c r="I282" s="11" t="s">
        <v>1770</v>
      </c>
      <c r="J282" s="10" t="n">
        <f aca="false">H282*3</f>
        <v>0.33</v>
      </c>
      <c r="K282" s="19"/>
    </row>
    <row r="283" s="20" customFormat="true" ht="13.5" hidden="false" customHeight="true" outlineLevel="0" collapsed="false">
      <c r="A283" s="10" t="n">
        <v>279</v>
      </c>
      <c r="B283" s="11" t="s">
        <v>1767</v>
      </c>
      <c r="C283" s="11" t="s">
        <v>2098</v>
      </c>
      <c r="D283" s="21" t="s">
        <v>2099</v>
      </c>
      <c r="E283" s="10"/>
      <c r="F283" s="10" t="n">
        <v>0.23</v>
      </c>
      <c r="G283" s="10"/>
      <c r="H283" s="10" t="n">
        <f aca="false">F283</f>
        <v>0.23</v>
      </c>
      <c r="I283" s="11" t="s">
        <v>1770</v>
      </c>
      <c r="J283" s="10" t="n">
        <f aca="false">H283*3</f>
        <v>0.69</v>
      </c>
      <c r="K283" s="19"/>
    </row>
    <row r="284" s="20" customFormat="true" ht="13.5" hidden="false" customHeight="true" outlineLevel="0" collapsed="false">
      <c r="A284" s="10" t="n">
        <v>280</v>
      </c>
      <c r="B284" s="11" t="s">
        <v>1767</v>
      </c>
      <c r="C284" s="11" t="s">
        <v>2100</v>
      </c>
      <c r="D284" s="21" t="s">
        <v>1788</v>
      </c>
      <c r="E284" s="10"/>
      <c r="F284" s="10" t="n">
        <v>0.45</v>
      </c>
      <c r="G284" s="10"/>
      <c r="H284" s="10" t="n">
        <f aca="false">F284</f>
        <v>0.45</v>
      </c>
      <c r="I284" s="11" t="s">
        <v>1770</v>
      </c>
      <c r="J284" s="10" t="n">
        <f aca="false">H284*3</f>
        <v>1.35</v>
      </c>
      <c r="K284" s="19"/>
    </row>
    <row r="285" s="20" customFormat="true" ht="13.5" hidden="false" customHeight="true" outlineLevel="0" collapsed="false">
      <c r="A285" s="10" t="n">
        <v>281</v>
      </c>
      <c r="B285" s="11" t="s">
        <v>1767</v>
      </c>
      <c r="C285" s="11" t="s">
        <v>2101</v>
      </c>
      <c r="D285" s="21" t="s">
        <v>1780</v>
      </c>
      <c r="E285" s="10"/>
      <c r="F285" s="10" t="n">
        <v>0.68</v>
      </c>
      <c r="G285" s="10"/>
      <c r="H285" s="10" t="n">
        <f aca="false">F285</f>
        <v>0.68</v>
      </c>
      <c r="I285" s="11" t="s">
        <v>1770</v>
      </c>
      <c r="J285" s="10" t="n">
        <f aca="false">H285*3</f>
        <v>2.04</v>
      </c>
      <c r="K285" s="19"/>
    </row>
    <row r="286" s="20" customFormat="true" ht="13.5" hidden="false" customHeight="true" outlineLevel="0" collapsed="false">
      <c r="A286" s="10" t="n">
        <v>282</v>
      </c>
      <c r="B286" s="11" t="s">
        <v>1767</v>
      </c>
      <c r="C286" s="11" t="s">
        <v>2102</v>
      </c>
      <c r="D286" s="21" t="s">
        <v>1797</v>
      </c>
      <c r="E286" s="10"/>
      <c r="F286" s="10" t="n">
        <v>0.23</v>
      </c>
      <c r="G286" s="10"/>
      <c r="H286" s="10" t="n">
        <f aca="false">F286</f>
        <v>0.23</v>
      </c>
      <c r="I286" s="11" t="s">
        <v>1770</v>
      </c>
      <c r="J286" s="10" t="n">
        <f aca="false">H286*3</f>
        <v>0.69</v>
      </c>
      <c r="K286" s="19"/>
    </row>
    <row r="287" s="20" customFormat="true" ht="13.5" hidden="false" customHeight="true" outlineLevel="0" collapsed="false">
      <c r="A287" s="10" t="n">
        <v>283</v>
      </c>
      <c r="B287" s="11" t="s">
        <v>1767</v>
      </c>
      <c r="C287" s="11" t="s">
        <v>1508</v>
      </c>
      <c r="D287" s="21" t="s">
        <v>1780</v>
      </c>
      <c r="E287" s="10"/>
      <c r="F287" s="10" t="n">
        <v>0.23</v>
      </c>
      <c r="G287" s="10"/>
      <c r="H287" s="10" t="n">
        <f aca="false">F287</f>
        <v>0.23</v>
      </c>
      <c r="I287" s="11" t="s">
        <v>1770</v>
      </c>
      <c r="J287" s="10" t="n">
        <f aca="false">H287*3</f>
        <v>0.69</v>
      </c>
      <c r="K287" s="19"/>
    </row>
    <row r="288" s="20" customFormat="true" ht="13.5" hidden="false" customHeight="true" outlineLevel="0" collapsed="false">
      <c r="A288" s="10" t="n">
        <v>284</v>
      </c>
      <c r="B288" s="11" t="s">
        <v>1767</v>
      </c>
      <c r="C288" s="11" t="s">
        <v>2103</v>
      </c>
      <c r="D288" s="21" t="s">
        <v>2104</v>
      </c>
      <c r="E288" s="10"/>
      <c r="F288" s="10" t="n">
        <v>0.23</v>
      </c>
      <c r="G288" s="10"/>
      <c r="H288" s="10" t="n">
        <f aca="false">F288</f>
        <v>0.23</v>
      </c>
      <c r="I288" s="11" t="s">
        <v>1770</v>
      </c>
      <c r="J288" s="10" t="n">
        <f aca="false">H288*3</f>
        <v>0.69</v>
      </c>
      <c r="K288" s="19"/>
    </row>
    <row r="289" s="20" customFormat="true" ht="13.5" hidden="false" customHeight="true" outlineLevel="0" collapsed="false">
      <c r="A289" s="10" t="n">
        <v>285</v>
      </c>
      <c r="B289" s="11" t="s">
        <v>1767</v>
      </c>
      <c r="C289" s="11" t="s">
        <v>2105</v>
      </c>
      <c r="D289" s="21" t="s">
        <v>1870</v>
      </c>
      <c r="E289" s="10"/>
      <c r="F289" s="10" t="n">
        <v>0.11</v>
      </c>
      <c r="G289" s="10"/>
      <c r="H289" s="10" t="n">
        <f aca="false">F289</f>
        <v>0.11</v>
      </c>
      <c r="I289" s="11" t="s">
        <v>1770</v>
      </c>
      <c r="J289" s="10" t="n">
        <f aca="false">H289*3</f>
        <v>0.33</v>
      </c>
      <c r="K289" s="19"/>
    </row>
    <row r="290" s="20" customFormat="true" ht="13.5" hidden="false" customHeight="true" outlineLevel="0" collapsed="false">
      <c r="A290" s="10" t="n">
        <v>286</v>
      </c>
      <c r="B290" s="11" t="s">
        <v>1767</v>
      </c>
      <c r="C290" s="11" t="s">
        <v>2106</v>
      </c>
      <c r="D290" s="21" t="s">
        <v>1913</v>
      </c>
      <c r="E290" s="10"/>
      <c r="F290" s="10" t="n">
        <v>0.11</v>
      </c>
      <c r="G290" s="10"/>
      <c r="H290" s="10" t="n">
        <f aca="false">F290</f>
        <v>0.11</v>
      </c>
      <c r="I290" s="11" t="s">
        <v>1770</v>
      </c>
      <c r="J290" s="10" t="n">
        <f aca="false">H290*3</f>
        <v>0.33</v>
      </c>
      <c r="K290" s="19"/>
    </row>
    <row r="291" s="20" customFormat="true" ht="13.5" hidden="false" customHeight="true" outlineLevel="0" collapsed="false">
      <c r="A291" s="10" t="n">
        <v>287</v>
      </c>
      <c r="B291" s="11" t="s">
        <v>1767</v>
      </c>
      <c r="C291" s="11" t="s">
        <v>2107</v>
      </c>
      <c r="D291" s="21" t="s">
        <v>1870</v>
      </c>
      <c r="E291" s="10"/>
      <c r="F291" s="10" t="n">
        <v>0.45</v>
      </c>
      <c r="G291" s="10"/>
      <c r="H291" s="10" t="n">
        <f aca="false">F291</f>
        <v>0.45</v>
      </c>
      <c r="I291" s="11" t="s">
        <v>1770</v>
      </c>
      <c r="J291" s="10" t="n">
        <f aca="false">H291*3</f>
        <v>1.35</v>
      </c>
      <c r="K291" s="19"/>
    </row>
    <row r="292" s="20" customFormat="true" ht="13.5" hidden="false" customHeight="true" outlineLevel="0" collapsed="false">
      <c r="A292" s="10" t="n">
        <v>288</v>
      </c>
      <c r="B292" s="11" t="s">
        <v>1767</v>
      </c>
      <c r="C292" s="11" t="s">
        <v>2108</v>
      </c>
      <c r="D292" s="21" t="s">
        <v>1795</v>
      </c>
      <c r="E292" s="10"/>
      <c r="F292" s="10" t="n">
        <v>0.45</v>
      </c>
      <c r="G292" s="10"/>
      <c r="H292" s="10" t="n">
        <f aca="false">F292</f>
        <v>0.45</v>
      </c>
      <c r="I292" s="11" t="s">
        <v>1770</v>
      </c>
      <c r="J292" s="10" t="n">
        <f aca="false">H292*3</f>
        <v>1.35</v>
      </c>
      <c r="K292" s="19"/>
    </row>
    <row r="293" s="20" customFormat="true" ht="13.5" hidden="false" customHeight="true" outlineLevel="0" collapsed="false">
      <c r="A293" s="10" t="n">
        <v>289</v>
      </c>
      <c r="B293" s="11" t="s">
        <v>1767</v>
      </c>
      <c r="C293" s="11" t="s">
        <v>2109</v>
      </c>
      <c r="D293" s="21" t="s">
        <v>1797</v>
      </c>
      <c r="E293" s="10"/>
      <c r="F293" s="10" t="n">
        <v>0.34</v>
      </c>
      <c r="G293" s="10"/>
      <c r="H293" s="10" t="n">
        <f aca="false">F293</f>
        <v>0.34</v>
      </c>
      <c r="I293" s="11" t="s">
        <v>1770</v>
      </c>
      <c r="J293" s="10" t="n">
        <f aca="false">H293*3</f>
        <v>1.02</v>
      </c>
      <c r="K293" s="19"/>
    </row>
    <row r="294" s="20" customFormat="true" ht="13.5" hidden="false" customHeight="true" outlineLevel="0" collapsed="false">
      <c r="A294" s="10" t="n">
        <v>290</v>
      </c>
      <c r="B294" s="11" t="s">
        <v>1767</v>
      </c>
      <c r="C294" s="11" t="s">
        <v>2110</v>
      </c>
      <c r="D294" s="21" t="s">
        <v>1874</v>
      </c>
      <c r="E294" s="10"/>
      <c r="F294" s="10" t="n">
        <v>0.23</v>
      </c>
      <c r="G294" s="10"/>
      <c r="H294" s="10" t="n">
        <f aca="false">F294</f>
        <v>0.23</v>
      </c>
      <c r="I294" s="11" t="s">
        <v>1770</v>
      </c>
      <c r="J294" s="10" t="n">
        <f aca="false">H294*3</f>
        <v>0.69</v>
      </c>
      <c r="K294" s="19"/>
    </row>
    <row r="295" s="20" customFormat="true" ht="13.5" hidden="false" customHeight="true" outlineLevel="0" collapsed="false">
      <c r="A295" s="10" t="n">
        <v>291</v>
      </c>
      <c r="B295" s="11" t="s">
        <v>1767</v>
      </c>
      <c r="C295" s="11" t="s">
        <v>1914</v>
      </c>
      <c r="D295" s="21" t="s">
        <v>2111</v>
      </c>
      <c r="E295" s="10"/>
      <c r="F295" s="10" t="n">
        <v>0.57</v>
      </c>
      <c r="G295" s="10"/>
      <c r="H295" s="10" t="n">
        <f aca="false">F295</f>
        <v>0.57</v>
      </c>
      <c r="I295" s="11" t="s">
        <v>1770</v>
      </c>
      <c r="J295" s="10" t="n">
        <f aca="false">H295*3</f>
        <v>1.71</v>
      </c>
      <c r="K295" s="19"/>
    </row>
    <row r="296" s="20" customFormat="true" ht="13.5" hidden="false" customHeight="true" outlineLevel="0" collapsed="false">
      <c r="A296" s="10" t="n">
        <v>292</v>
      </c>
      <c r="B296" s="11" t="s">
        <v>1767</v>
      </c>
      <c r="C296" s="11" t="s">
        <v>2112</v>
      </c>
      <c r="D296" s="21" t="s">
        <v>1782</v>
      </c>
      <c r="E296" s="10"/>
      <c r="F296" s="10" t="n">
        <v>0.45</v>
      </c>
      <c r="G296" s="10"/>
      <c r="H296" s="10" t="n">
        <f aca="false">F296</f>
        <v>0.45</v>
      </c>
      <c r="I296" s="11" t="s">
        <v>1770</v>
      </c>
      <c r="J296" s="10" t="n">
        <f aca="false">H296*3</f>
        <v>1.35</v>
      </c>
      <c r="K296" s="19"/>
    </row>
    <row r="297" s="20" customFormat="true" ht="13.5" hidden="false" customHeight="true" outlineLevel="0" collapsed="false">
      <c r="A297" s="10" t="n">
        <v>293</v>
      </c>
      <c r="B297" s="11" t="s">
        <v>1767</v>
      </c>
      <c r="C297" s="11" t="s">
        <v>2113</v>
      </c>
      <c r="D297" s="21" t="s">
        <v>1870</v>
      </c>
      <c r="E297" s="10"/>
      <c r="F297" s="10" t="n">
        <v>0.57</v>
      </c>
      <c r="G297" s="10"/>
      <c r="H297" s="10" t="n">
        <f aca="false">F297</f>
        <v>0.57</v>
      </c>
      <c r="I297" s="11" t="s">
        <v>1770</v>
      </c>
      <c r="J297" s="10" t="n">
        <f aca="false">H297*3</f>
        <v>1.71</v>
      </c>
      <c r="K297" s="19"/>
    </row>
    <row r="298" s="20" customFormat="true" ht="13.5" hidden="false" customHeight="true" outlineLevel="0" collapsed="false">
      <c r="A298" s="10" t="n">
        <v>294</v>
      </c>
      <c r="B298" s="11" t="s">
        <v>1767</v>
      </c>
      <c r="C298" s="11" t="s">
        <v>2114</v>
      </c>
      <c r="D298" s="21" t="s">
        <v>1814</v>
      </c>
      <c r="E298" s="10"/>
      <c r="F298" s="10" t="n">
        <v>0.45</v>
      </c>
      <c r="G298" s="10"/>
      <c r="H298" s="10" t="n">
        <f aca="false">F298</f>
        <v>0.45</v>
      </c>
      <c r="I298" s="11" t="s">
        <v>1770</v>
      </c>
      <c r="J298" s="10" t="n">
        <f aca="false">H298*3</f>
        <v>1.35</v>
      </c>
      <c r="K298" s="19"/>
    </row>
    <row r="299" s="20" customFormat="true" ht="13.5" hidden="false" customHeight="true" outlineLevel="0" collapsed="false">
      <c r="A299" s="10" t="n">
        <v>295</v>
      </c>
      <c r="B299" s="11" t="s">
        <v>1767</v>
      </c>
      <c r="C299" s="11" t="s">
        <v>2115</v>
      </c>
      <c r="D299" s="21" t="s">
        <v>1874</v>
      </c>
      <c r="E299" s="10"/>
      <c r="F299" s="10" t="n">
        <v>0.23</v>
      </c>
      <c r="G299" s="10"/>
      <c r="H299" s="10" t="n">
        <f aca="false">F299</f>
        <v>0.23</v>
      </c>
      <c r="I299" s="11" t="s">
        <v>1770</v>
      </c>
      <c r="J299" s="10" t="n">
        <f aca="false">H299*3</f>
        <v>0.69</v>
      </c>
      <c r="K299" s="19"/>
    </row>
    <row r="300" s="20" customFormat="true" ht="13.5" hidden="false" customHeight="true" outlineLevel="0" collapsed="false">
      <c r="A300" s="10" t="n">
        <v>296</v>
      </c>
      <c r="B300" s="11" t="s">
        <v>1767</v>
      </c>
      <c r="C300" s="11" t="s">
        <v>2116</v>
      </c>
      <c r="D300" s="21" t="s">
        <v>1778</v>
      </c>
      <c r="E300" s="10"/>
      <c r="F300" s="10" t="n">
        <v>0.57</v>
      </c>
      <c r="G300" s="10"/>
      <c r="H300" s="10" t="n">
        <f aca="false">F300</f>
        <v>0.57</v>
      </c>
      <c r="I300" s="11" t="s">
        <v>1770</v>
      </c>
      <c r="J300" s="10" t="n">
        <f aca="false">H300*3</f>
        <v>1.71</v>
      </c>
      <c r="K300" s="19"/>
    </row>
    <row r="301" s="20" customFormat="true" ht="13.5" hidden="false" customHeight="true" outlineLevel="0" collapsed="false">
      <c r="A301" s="10" t="n">
        <v>297</v>
      </c>
      <c r="B301" s="11" t="s">
        <v>1767</v>
      </c>
      <c r="C301" s="11" t="s">
        <v>2117</v>
      </c>
      <c r="D301" s="21" t="s">
        <v>1795</v>
      </c>
      <c r="E301" s="10"/>
      <c r="F301" s="10" t="n">
        <v>0.68</v>
      </c>
      <c r="G301" s="10"/>
      <c r="H301" s="10" t="n">
        <f aca="false">F301</f>
        <v>0.68</v>
      </c>
      <c r="I301" s="11" t="s">
        <v>1770</v>
      </c>
      <c r="J301" s="10" t="n">
        <f aca="false">H301*3</f>
        <v>2.04</v>
      </c>
      <c r="K301" s="19"/>
    </row>
    <row r="302" s="20" customFormat="true" ht="13.5" hidden="false" customHeight="true" outlineLevel="0" collapsed="false">
      <c r="A302" s="10" t="n">
        <v>298</v>
      </c>
      <c r="B302" s="11" t="s">
        <v>1767</v>
      </c>
      <c r="C302" s="11" t="s">
        <v>2118</v>
      </c>
      <c r="D302" s="21" t="s">
        <v>1778</v>
      </c>
      <c r="E302" s="10"/>
      <c r="F302" s="10" t="n">
        <v>0.23</v>
      </c>
      <c r="G302" s="10"/>
      <c r="H302" s="10" t="n">
        <f aca="false">F302</f>
        <v>0.23</v>
      </c>
      <c r="I302" s="11" t="s">
        <v>1770</v>
      </c>
      <c r="J302" s="10" t="n">
        <f aca="false">H302*3</f>
        <v>0.69</v>
      </c>
      <c r="K302" s="19"/>
    </row>
    <row r="303" s="20" customFormat="true" ht="13.5" hidden="false" customHeight="true" outlineLevel="0" collapsed="false">
      <c r="A303" s="10" t="n">
        <v>299</v>
      </c>
      <c r="B303" s="11" t="s">
        <v>1767</v>
      </c>
      <c r="C303" s="11" t="s">
        <v>2119</v>
      </c>
      <c r="D303" s="21" t="s">
        <v>1810</v>
      </c>
      <c r="E303" s="10"/>
      <c r="F303" s="10" t="n">
        <v>0.34</v>
      </c>
      <c r="G303" s="10"/>
      <c r="H303" s="10" t="n">
        <f aca="false">F303</f>
        <v>0.34</v>
      </c>
      <c r="I303" s="11" t="s">
        <v>1770</v>
      </c>
      <c r="J303" s="10" t="n">
        <f aca="false">H303*3</f>
        <v>1.02</v>
      </c>
      <c r="K303" s="19"/>
    </row>
    <row r="304" s="20" customFormat="true" ht="13.5" hidden="false" customHeight="true" outlineLevel="0" collapsed="false">
      <c r="A304" s="10" t="n">
        <v>300</v>
      </c>
      <c r="B304" s="11" t="s">
        <v>1767</v>
      </c>
      <c r="C304" s="11" t="s">
        <v>2120</v>
      </c>
      <c r="D304" s="21" t="s">
        <v>1782</v>
      </c>
      <c r="E304" s="10"/>
      <c r="F304" s="10" t="n">
        <v>0.34</v>
      </c>
      <c r="G304" s="10"/>
      <c r="H304" s="10" t="n">
        <f aca="false">F304</f>
        <v>0.34</v>
      </c>
      <c r="I304" s="11" t="s">
        <v>1770</v>
      </c>
      <c r="J304" s="10" t="n">
        <f aca="false">H304*3</f>
        <v>1.02</v>
      </c>
      <c r="K304" s="19"/>
    </row>
    <row r="305" s="20" customFormat="true" ht="13.5" hidden="false" customHeight="true" outlineLevel="0" collapsed="false">
      <c r="A305" s="10" t="n">
        <v>301</v>
      </c>
      <c r="B305" s="11" t="s">
        <v>1767</v>
      </c>
      <c r="C305" s="11" t="s">
        <v>2121</v>
      </c>
      <c r="D305" s="21" t="s">
        <v>2054</v>
      </c>
      <c r="E305" s="10"/>
      <c r="F305" s="10" t="n">
        <v>0.45</v>
      </c>
      <c r="G305" s="10"/>
      <c r="H305" s="10" t="n">
        <f aca="false">F305</f>
        <v>0.45</v>
      </c>
      <c r="I305" s="11" t="s">
        <v>1770</v>
      </c>
      <c r="J305" s="10" t="n">
        <f aca="false">H305*3</f>
        <v>1.35</v>
      </c>
      <c r="K305" s="19"/>
    </row>
    <row r="306" s="20" customFormat="true" ht="13.5" hidden="false" customHeight="true" outlineLevel="0" collapsed="false">
      <c r="A306" s="10" t="n">
        <v>302</v>
      </c>
      <c r="B306" s="11" t="s">
        <v>1767</v>
      </c>
      <c r="C306" s="11" t="s">
        <v>2122</v>
      </c>
      <c r="D306" s="21" t="s">
        <v>2123</v>
      </c>
      <c r="E306" s="10"/>
      <c r="F306" s="10" t="n">
        <v>0.45</v>
      </c>
      <c r="G306" s="10"/>
      <c r="H306" s="10" t="n">
        <f aca="false">F306</f>
        <v>0.45</v>
      </c>
      <c r="I306" s="11" t="s">
        <v>1770</v>
      </c>
      <c r="J306" s="10" t="n">
        <f aca="false">H306*3</f>
        <v>1.35</v>
      </c>
      <c r="K306" s="19"/>
    </row>
    <row r="307" s="20" customFormat="true" ht="13.5" hidden="false" customHeight="true" outlineLevel="0" collapsed="false">
      <c r="A307" s="10" t="n">
        <v>303</v>
      </c>
      <c r="B307" s="11" t="s">
        <v>1767</v>
      </c>
      <c r="C307" s="11" t="s">
        <v>2124</v>
      </c>
      <c r="D307" s="21" t="s">
        <v>1795</v>
      </c>
      <c r="E307" s="10"/>
      <c r="F307" s="10" t="n">
        <v>0.45</v>
      </c>
      <c r="G307" s="10"/>
      <c r="H307" s="10" t="n">
        <f aca="false">F307</f>
        <v>0.45</v>
      </c>
      <c r="I307" s="11" t="s">
        <v>1770</v>
      </c>
      <c r="J307" s="10" t="n">
        <f aca="false">H307*3</f>
        <v>1.35</v>
      </c>
      <c r="K307" s="19"/>
    </row>
    <row r="308" s="20" customFormat="true" ht="13.5" hidden="false" customHeight="true" outlineLevel="0" collapsed="false">
      <c r="A308" s="10" t="n">
        <v>304</v>
      </c>
      <c r="B308" s="11" t="s">
        <v>1767</v>
      </c>
      <c r="C308" s="11" t="s">
        <v>2125</v>
      </c>
      <c r="D308" s="21" t="s">
        <v>1940</v>
      </c>
      <c r="E308" s="10"/>
      <c r="F308" s="10" t="n">
        <v>0.45</v>
      </c>
      <c r="G308" s="10"/>
      <c r="H308" s="10" t="n">
        <f aca="false">F308</f>
        <v>0.45</v>
      </c>
      <c r="I308" s="11" t="s">
        <v>1770</v>
      </c>
      <c r="J308" s="10" t="n">
        <f aca="false">H308*3</f>
        <v>1.35</v>
      </c>
      <c r="K308" s="19"/>
    </row>
    <row r="309" s="20" customFormat="true" ht="13.5" hidden="false" customHeight="true" outlineLevel="0" collapsed="false">
      <c r="A309" s="10" t="n">
        <v>305</v>
      </c>
      <c r="B309" s="11" t="s">
        <v>1767</v>
      </c>
      <c r="C309" s="11" t="s">
        <v>2126</v>
      </c>
      <c r="D309" s="21" t="s">
        <v>1874</v>
      </c>
      <c r="E309" s="10"/>
      <c r="F309" s="10" t="n">
        <v>0.68</v>
      </c>
      <c r="G309" s="10"/>
      <c r="H309" s="10" t="n">
        <f aca="false">F309</f>
        <v>0.68</v>
      </c>
      <c r="I309" s="11" t="s">
        <v>1770</v>
      </c>
      <c r="J309" s="10" t="n">
        <f aca="false">H309*3</f>
        <v>2.04</v>
      </c>
      <c r="K309" s="19"/>
    </row>
    <row r="310" s="20" customFormat="true" ht="13.5" hidden="false" customHeight="true" outlineLevel="0" collapsed="false">
      <c r="A310" s="10" t="n">
        <v>306</v>
      </c>
      <c r="B310" s="11" t="s">
        <v>1767</v>
      </c>
      <c r="C310" s="11" t="s">
        <v>2127</v>
      </c>
      <c r="D310" s="21" t="s">
        <v>2128</v>
      </c>
      <c r="E310" s="10"/>
      <c r="F310" s="10" t="n">
        <v>0.45</v>
      </c>
      <c r="G310" s="10"/>
      <c r="H310" s="10" t="n">
        <f aca="false">F310</f>
        <v>0.45</v>
      </c>
      <c r="I310" s="11" t="s">
        <v>1770</v>
      </c>
      <c r="J310" s="10" t="n">
        <f aca="false">H310*3</f>
        <v>1.35</v>
      </c>
      <c r="K310" s="19"/>
    </row>
    <row r="311" s="20" customFormat="true" ht="13.5" hidden="false" customHeight="true" outlineLevel="0" collapsed="false">
      <c r="A311" s="10" t="n">
        <v>307</v>
      </c>
      <c r="B311" s="11" t="s">
        <v>1767</v>
      </c>
      <c r="C311" s="11" t="s">
        <v>323</v>
      </c>
      <c r="D311" s="21" t="s">
        <v>1793</v>
      </c>
      <c r="E311" s="10"/>
      <c r="F311" s="10" t="n">
        <v>0.34</v>
      </c>
      <c r="G311" s="10"/>
      <c r="H311" s="10" t="n">
        <f aca="false">F311</f>
        <v>0.34</v>
      </c>
      <c r="I311" s="11" t="s">
        <v>1770</v>
      </c>
      <c r="J311" s="10" t="n">
        <f aca="false">H311*3</f>
        <v>1.02</v>
      </c>
      <c r="K311" s="19"/>
    </row>
    <row r="312" s="20" customFormat="true" ht="13.5" hidden="false" customHeight="true" outlineLevel="0" collapsed="false">
      <c r="A312" s="10" t="n">
        <v>308</v>
      </c>
      <c r="B312" s="11" t="s">
        <v>1767</v>
      </c>
      <c r="C312" s="11" t="s">
        <v>2129</v>
      </c>
      <c r="D312" s="21" t="s">
        <v>1782</v>
      </c>
      <c r="E312" s="10"/>
      <c r="F312" s="10" t="n">
        <v>0.45</v>
      </c>
      <c r="G312" s="10"/>
      <c r="H312" s="10" t="n">
        <f aca="false">F312</f>
        <v>0.45</v>
      </c>
      <c r="I312" s="11" t="s">
        <v>1770</v>
      </c>
      <c r="J312" s="10" t="n">
        <f aca="false">H312*3</f>
        <v>1.35</v>
      </c>
      <c r="K312" s="19"/>
    </row>
    <row r="313" s="20" customFormat="true" ht="13.5" hidden="false" customHeight="true" outlineLevel="0" collapsed="false">
      <c r="A313" s="10" t="n">
        <v>309</v>
      </c>
      <c r="B313" s="11" t="s">
        <v>1767</v>
      </c>
      <c r="C313" s="11" t="s">
        <v>1382</v>
      </c>
      <c r="D313" s="21" t="s">
        <v>1904</v>
      </c>
      <c r="E313" s="10"/>
      <c r="F313" s="10" t="n">
        <v>0.11</v>
      </c>
      <c r="G313" s="10"/>
      <c r="H313" s="10" t="n">
        <f aca="false">F313</f>
        <v>0.11</v>
      </c>
      <c r="I313" s="11" t="s">
        <v>1770</v>
      </c>
      <c r="J313" s="10" t="n">
        <f aca="false">H313*3</f>
        <v>0.33</v>
      </c>
      <c r="K313" s="19"/>
    </row>
    <row r="314" s="20" customFormat="true" ht="13.5" hidden="false" customHeight="true" outlineLevel="0" collapsed="false">
      <c r="A314" s="10" t="n">
        <v>310</v>
      </c>
      <c r="B314" s="11" t="s">
        <v>1767</v>
      </c>
      <c r="C314" s="11" t="s">
        <v>2130</v>
      </c>
      <c r="D314" s="21" t="s">
        <v>1778</v>
      </c>
      <c r="E314" s="10"/>
      <c r="F314" s="10" t="n">
        <v>0.68</v>
      </c>
      <c r="G314" s="10"/>
      <c r="H314" s="10" t="n">
        <f aca="false">F314</f>
        <v>0.68</v>
      </c>
      <c r="I314" s="11" t="s">
        <v>1770</v>
      </c>
      <c r="J314" s="10" t="n">
        <f aca="false">H314*3</f>
        <v>2.04</v>
      </c>
      <c r="K314" s="19"/>
    </row>
    <row r="315" s="20" customFormat="true" ht="13.5" hidden="false" customHeight="true" outlineLevel="0" collapsed="false">
      <c r="A315" s="10" t="n">
        <v>311</v>
      </c>
      <c r="B315" s="11" t="s">
        <v>1767</v>
      </c>
      <c r="C315" s="11" t="s">
        <v>2131</v>
      </c>
      <c r="D315" s="21" t="s">
        <v>1780</v>
      </c>
      <c r="E315" s="10"/>
      <c r="F315" s="10" t="n">
        <v>0.34</v>
      </c>
      <c r="G315" s="10"/>
      <c r="H315" s="10" t="n">
        <f aca="false">F315</f>
        <v>0.34</v>
      </c>
      <c r="I315" s="11" t="s">
        <v>1770</v>
      </c>
      <c r="J315" s="10" t="n">
        <f aca="false">H315*3</f>
        <v>1.02</v>
      </c>
      <c r="K315" s="19"/>
    </row>
    <row r="316" s="20" customFormat="true" ht="13.5" hidden="false" customHeight="true" outlineLevel="0" collapsed="false">
      <c r="A316" s="10" t="n">
        <v>312</v>
      </c>
      <c r="B316" s="11" t="s">
        <v>1767</v>
      </c>
      <c r="C316" s="11" t="s">
        <v>2132</v>
      </c>
      <c r="D316" s="21" t="s">
        <v>1778</v>
      </c>
      <c r="E316" s="10"/>
      <c r="F316" s="10" t="n">
        <v>0.79</v>
      </c>
      <c r="G316" s="10"/>
      <c r="H316" s="10" t="n">
        <f aca="false">F316</f>
        <v>0.79</v>
      </c>
      <c r="I316" s="11" t="s">
        <v>1770</v>
      </c>
      <c r="J316" s="10" t="n">
        <f aca="false">H316*3</f>
        <v>2.37</v>
      </c>
      <c r="K316" s="19"/>
    </row>
    <row r="317" s="20" customFormat="true" ht="13.5" hidden="false" customHeight="true" outlineLevel="0" collapsed="false">
      <c r="A317" s="10" t="n">
        <v>313</v>
      </c>
      <c r="B317" s="11" t="s">
        <v>1767</v>
      </c>
      <c r="C317" s="11" t="s">
        <v>2133</v>
      </c>
      <c r="D317" s="21" t="s">
        <v>1874</v>
      </c>
      <c r="E317" s="10"/>
      <c r="F317" s="10" t="n">
        <v>0.11</v>
      </c>
      <c r="G317" s="10"/>
      <c r="H317" s="10" t="n">
        <f aca="false">F317</f>
        <v>0.11</v>
      </c>
      <c r="I317" s="11" t="s">
        <v>1770</v>
      </c>
      <c r="J317" s="10" t="n">
        <f aca="false">H317*3</f>
        <v>0.33</v>
      </c>
      <c r="K317" s="19"/>
    </row>
    <row r="318" s="20" customFormat="true" ht="13.5" hidden="false" customHeight="true" outlineLevel="0" collapsed="false">
      <c r="A318" s="10" t="n">
        <v>314</v>
      </c>
      <c r="B318" s="11" t="s">
        <v>1767</v>
      </c>
      <c r="C318" s="11" t="s">
        <v>2134</v>
      </c>
      <c r="D318" s="21" t="s">
        <v>1788</v>
      </c>
      <c r="E318" s="10"/>
      <c r="F318" s="10" t="n">
        <v>0.34</v>
      </c>
      <c r="G318" s="10"/>
      <c r="H318" s="10" t="n">
        <f aca="false">F318</f>
        <v>0.34</v>
      </c>
      <c r="I318" s="11" t="s">
        <v>1770</v>
      </c>
      <c r="J318" s="10" t="n">
        <f aca="false">H318*3</f>
        <v>1.02</v>
      </c>
      <c r="K318" s="19"/>
    </row>
    <row r="319" s="20" customFormat="true" ht="13.5" hidden="false" customHeight="true" outlineLevel="0" collapsed="false">
      <c r="A319" s="10" t="n">
        <v>315</v>
      </c>
      <c r="B319" s="11" t="s">
        <v>1767</v>
      </c>
      <c r="C319" s="11" t="s">
        <v>2135</v>
      </c>
      <c r="D319" s="21" t="s">
        <v>1814</v>
      </c>
      <c r="E319" s="10"/>
      <c r="F319" s="10" t="n">
        <v>0.57</v>
      </c>
      <c r="G319" s="10"/>
      <c r="H319" s="10" t="n">
        <f aca="false">F319</f>
        <v>0.57</v>
      </c>
      <c r="I319" s="11" t="s">
        <v>1770</v>
      </c>
      <c r="J319" s="10" t="n">
        <f aca="false">H319*3</f>
        <v>1.71</v>
      </c>
      <c r="K319" s="19"/>
    </row>
    <row r="320" s="20" customFormat="true" ht="13.5" hidden="false" customHeight="true" outlineLevel="0" collapsed="false">
      <c r="A320" s="10" t="n">
        <v>316</v>
      </c>
      <c r="B320" s="11" t="s">
        <v>1767</v>
      </c>
      <c r="C320" s="11" t="s">
        <v>2136</v>
      </c>
      <c r="D320" s="21" t="s">
        <v>1793</v>
      </c>
      <c r="E320" s="10"/>
      <c r="F320" s="10" t="n">
        <v>0.45</v>
      </c>
      <c r="G320" s="10"/>
      <c r="H320" s="10" t="n">
        <f aca="false">F320</f>
        <v>0.45</v>
      </c>
      <c r="I320" s="11" t="s">
        <v>1770</v>
      </c>
      <c r="J320" s="10" t="n">
        <f aca="false">H320*3</f>
        <v>1.35</v>
      </c>
      <c r="K320" s="19"/>
    </row>
    <row r="321" s="20" customFormat="true" ht="13.5" hidden="false" customHeight="true" outlineLevel="0" collapsed="false">
      <c r="A321" s="10" t="n">
        <v>317</v>
      </c>
      <c r="B321" s="11" t="s">
        <v>1767</v>
      </c>
      <c r="C321" s="11" t="s">
        <v>2137</v>
      </c>
      <c r="D321" s="21" t="s">
        <v>1824</v>
      </c>
      <c r="E321" s="10"/>
      <c r="F321" s="10" t="n">
        <v>0.45</v>
      </c>
      <c r="G321" s="10"/>
      <c r="H321" s="10" t="n">
        <f aca="false">F321</f>
        <v>0.45</v>
      </c>
      <c r="I321" s="11" t="s">
        <v>1770</v>
      </c>
      <c r="J321" s="10" t="n">
        <f aca="false">H321*3</f>
        <v>1.35</v>
      </c>
      <c r="K321" s="19"/>
    </row>
    <row r="322" s="20" customFormat="true" ht="13.5" hidden="false" customHeight="true" outlineLevel="0" collapsed="false">
      <c r="A322" s="10" t="n">
        <v>318</v>
      </c>
      <c r="B322" s="11" t="s">
        <v>1767</v>
      </c>
      <c r="C322" s="11" t="s">
        <v>1508</v>
      </c>
      <c r="D322" s="21" t="s">
        <v>1983</v>
      </c>
      <c r="E322" s="10"/>
      <c r="F322" s="10" t="n">
        <v>0.23</v>
      </c>
      <c r="G322" s="10"/>
      <c r="H322" s="10" t="n">
        <f aca="false">F322</f>
        <v>0.23</v>
      </c>
      <c r="I322" s="11" t="s">
        <v>1770</v>
      </c>
      <c r="J322" s="10" t="n">
        <f aca="false">H322*3</f>
        <v>0.69</v>
      </c>
      <c r="K322" s="19"/>
    </row>
    <row r="323" s="20" customFormat="true" ht="13.5" hidden="false" customHeight="true" outlineLevel="0" collapsed="false">
      <c r="A323" s="10" t="n">
        <v>319</v>
      </c>
      <c r="B323" s="11" t="s">
        <v>1767</v>
      </c>
      <c r="C323" s="11" t="s">
        <v>2138</v>
      </c>
      <c r="D323" s="21" t="s">
        <v>1795</v>
      </c>
      <c r="E323" s="10"/>
      <c r="F323" s="10" t="n">
        <v>0.34</v>
      </c>
      <c r="G323" s="10"/>
      <c r="H323" s="10" t="n">
        <f aca="false">F323</f>
        <v>0.34</v>
      </c>
      <c r="I323" s="11" t="s">
        <v>1770</v>
      </c>
      <c r="J323" s="10" t="n">
        <f aca="false">H323*3</f>
        <v>1.02</v>
      </c>
      <c r="K323" s="19"/>
    </row>
    <row r="324" s="20" customFormat="true" ht="13.5" hidden="false" customHeight="true" outlineLevel="0" collapsed="false">
      <c r="A324" s="10" t="n">
        <v>320</v>
      </c>
      <c r="B324" s="11" t="s">
        <v>1767</v>
      </c>
      <c r="C324" s="11" t="s">
        <v>163</v>
      </c>
      <c r="D324" s="21" t="s">
        <v>1778</v>
      </c>
      <c r="E324" s="10"/>
      <c r="F324" s="10" t="n">
        <v>0.34</v>
      </c>
      <c r="G324" s="10"/>
      <c r="H324" s="10" t="n">
        <f aca="false">F324</f>
        <v>0.34</v>
      </c>
      <c r="I324" s="11" t="s">
        <v>1770</v>
      </c>
      <c r="J324" s="10" t="n">
        <f aca="false">H324*3</f>
        <v>1.02</v>
      </c>
      <c r="K324" s="19"/>
    </row>
    <row r="325" s="20" customFormat="true" ht="13.5" hidden="false" customHeight="true" outlineLevel="0" collapsed="false">
      <c r="A325" s="10" t="n">
        <v>321</v>
      </c>
      <c r="B325" s="11" t="s">
        <v>1767</v>
      </c>
      <c r="C325" s="11" t="s">
        <v>2139</v>
      </c>
      <c r="D325" s="21" t="s">
        <v>1898</v>
      </c>
      <c r="E325" s="10"/>
      <c r="F325" s="10" t="n">
        <v>0.45</v>
      </c>
      <c r="G325" s="10"/>
      <c r="H325" s="10" t="n">
        <f aca="false">F325</f>
        <v>0.45</v>
      </c>
      <c r="I325" s="11" t="s">
        <v>1770</v>
      </c>
      <c r="J325" s="10" t="n">
        <f aca="false">H325*3</f>
        <v>1.35</v>
      </c>
      <c r="K325" s="19"/>
    </row>
    <row r="326" s="20" customFormat="true" ht="13.5" hidden="false" customHeight="true" outlineLevel="0" collapsed="false">
      <c r="A326" s="10" t="n">
        <v>322</v>
      </c>
      <c r="B326" s="11" t="s">
        <v>1767</v>
      </c>
      <c r="C326" s="11" t="s">
        <v>2140</v>
      </c>
      <c r="D326" s="21" t="s">
        <v>1774</v>
      </c>
      <c r="E326" s="10"/>
      <c r="F326" s="10" t="n">
        <v>0.45</v>
      </c>
      <c r="G326" s="10"/>
      <c r="H326" s="10" t="n">
        <f aca="false">F326</f>
        <v>0.45</v>
      </c>
      <c r="I326" s="11" t="s">
        <v>1770</v>
      </c>
      <c r="J326" s="10" t="n">
        <f aca="false">H326*3</f>
        <v>1.35</v>
      </c>
      <c r="K326" s="19"/>
    </row>
    <row r="327" s="20" customFormat="true" ht="13.5" hidden="false" customHeight="true" outlineLevel="0" collapsed="false">
      <c r="A327" s="10" t="n">
        <v>323</v>
      </c>
      <c r="B327" s="11" t="s">
        <v>1767</v>
      </c>
      <c r="C327" s="10" t="s">
        <v>2141</v>
      </c>
      <c r="D327" s="21" t="s">
        <v>1827</v>
      </c>
      <c r="E327" s="10"/>
      <c r="F327" s="10" t="n">
        <v>0.57</v>
      </c>
      <c r="G327" s="10"/>
      <c r="H327" s="10" t="n">
        <f aca="false">F327</f>
        <v>0.57</v>
      </c>
      <c r="I327" s="11" t="s">
        <v>1770</v>
      </c>
      <c r="J327" s="10" t="n">
        <f aca="false">H327*3</f>
        <v>1.71</v>
      </c>
      <c r="K327" s="19"/>
    </row>
    <row r="328" s="20" customFormat="true" ht="13.5" hidden="false" customHeight="true" outlineLevel="0" collapsed="false">
      <c r="A328" s="10" t="n">
        <v>324</v>
      </c>
      <c r="B328" s="11" t="s">
        <v>1767</v>
      </c>
      <c r="C328" s="11" t="s">
        <v>2142</v>
      </c>
      <c r="D328" s="21" t="s">
        <v>1780</v>
      </c>
      <c r="E328" s="10"/>
      <c r="F328" s="10" t="n">
        <v>0.57</v>
      </c>
      <c r="G328" s="10"/>
      <c r="H328" s="10" t="n">
        <f aca="false">F328</f>
        <v>0.57</v>
      </c>
      <c r="I328" s="11" t="s">
        <v>1770</v>
      </c>
      <c r="J328" s="10" t="n">
        <f aca="false">H328*3</f>
        <v>1.71</v>
      </c>
      <c r="K328" s="19"/>
    </row>
    <row r="329" s="20" customFormat="true" ht="13.5" hidden="false" customHeight="true" outlineLevel="0" collapsed="false">
      <c r="A329" s="10" t="n">
        <v>325</v>
      </c>
      <c r="B329" s="11" t="s">
        <v>1767</v>
      </c>
      <c r="C329" s="11" t="s">
        <v>2143</v>
      </c>
      <c r="D329" s="21" t="s">
        <v>1854</v>
      </c>
      <c r="E329" s="10"/>
      <c r="F329" s="10" t="n">
        <v>0.34</v>
      </c>
      <c r="G329" s="10"/>
      <c r="H329" s="10" t="n">
        <f aca="false">F329</f>
        <v>0.34</v>
      </c>
      <c r="I329" s="11" t="s">
        <v>1770</v>
      </c>
      <c r="J329" s="10" t="n">
        <f aca="false">H329*3</f>
        <v>1.02</v>
      </c>
      <c r="K329" s="19"/>
    </row>
    <row r="330" s="20" customFormat="true" ht="13.5" hidden="false" customHeight="true" outlineLevel="0" collapsed="false">
      <c r="A330" s="10" t="n">
        <v>326</v>
      </c>
      <c r="B330" s="11" t="s">
        <v>1767</v>
      </c>
      <c r="C330" s="11" t="s">
        <v>2144</v>
      </c>
      <c r="D330" s="21" t="s">
        <v>1847</v>
      </c>
      <c r="E330" s="10"/>
      <c r="F330" s="10" t="n">
        <v>0.34</v>
      </c>
      <c r="G330" s="10"/>
      <c r="H330" s="10" t="n">
        <f aca="false">F330</f>
        <v>0.34</v>
      </c>
      <c r="I330" s="11" t="s">
        <v>1770</v>
      </c>
      <c r="J330" s="10" t="n">
        <f aca="false">H330*3</f>
        <v>1.02</v>
      </c>
      <c r="K330" s="19"/>
    </row>
    <row r="331" s="20" customFormat="true" ht="13.5" hidden="false" customHeight="true" outlineLevel="0" collapsed="false">
      <c r="A331" s="10" t="n">
        <v>327</v>
      </c>
      <c r="B331" s="11" t="s">
        <v>1767</v>
      </c>
      <c r="C331" s="11" t="s">
        <v>2145</v>
      </c>
      <c r="D331" s="21" t="s">
        <v>1788</v>
      </c>
      <c r="E331" s="10"/>
      <c r="F331" s="10" t="n">
        <v>0.23</v>
      </c>
      <c r="G331" s="10"/>
      <c r="H331" s="10" t="n">
        <f aca="false">F331</f>
        <v>0.23</v>
      </c>
      <c r="I331" s="11" t="s">
        <v>1770</v>
      </c>
      <c r="J331" s="10" t="n">
        <f aca="false">H331*3</f>
        <v>0.69</v>
      </c>
      <c r="K331" s="19"/>
    </row>
    <row r="332" s="20" customFormat="true" ht="13.5" hidden="false" customHeight="true" outlineLevel="0" collapsed="false">
      <c r="A332" s="10" t="n">
        <v>328</v>
      </c>
      <c r="B332" s="11" t="s">
        <v>1767</v>
      </c>
      <c r="C332" s="11" t="s">
        <v>2146</v>
      </c>
      <c r="D332" s="21" t="s">
        <v>1824</v>
      </c>
      <c r="E332" s="10"/>
      <c r="F332" s="10" t="n">
        <v>0.34</v>
      </c>
      <c r="G332" s="10"/>
      <c r="H332" s="10" t="n">
        <f aca="false">F332</f>
        <v>0.34</v>
      </c>
      <c r="I332" s="11" t="s">
        <v>1770</v>
      </c>
      <c r="J332" s="10" t="n">
        <f aca="false">H332*3</f>
        <v>1.02</v>
      </c>
      <c r="K332" s="19"/>
    </row>
    <row r="333" s="20" customFormat="true" ht="13.5" hidden="false" customHeight="true" outlineLevel="0" collapsed="false">
      <c r="A333" s="10" t="n">
        <v>329</v>
      </c>
      <c r="B333" s="11" t="s">
        <v>1767</v>
      </c>
      <c r="C333" s="11" t="s">
        <v>2147</v>
      </c>
      <c r="D333" s="21" t="s">
        <v>2148</v>
      </c>
      <c r="E333" s="10"/>
      <c r="F333" s="10" t="n">
        <v>0.45</v>
      </c>
      <c r="G333" s="10"/>
      <c r="H333" s="10" t="n">
        <f aca="false">F333</f>
        <v>0.45</v>
      </c>
      <c r="I333" s="11" t="s">
        <v>1770</v>
      </c>
      <c r="J333" s="10" t="n">
        <f aca="false">H333*3</f>
        <v>1.35</v>
      </c>
      <c r="K333" s="19"/>
    </row>
    <row r="334" s="20" customFormat="true" ht="13.5" hidden="false" customHeight="true" outlineLevel="0" collapsed="false">
      <c r="A334" s="10" t="n">
        <v>330</v>
      </c>
      <c r="B334" s="11" t="s">
        <v>1767</v>
      </c>
      <c r="C334" s="11" t="s">
        <v>2149</v>
      </c>
      <c r="D334" s="21" t="s">
        <v>1772</v>
      </c>
      <c r="E334" s="10"/>
      <c r="F334" s="10" t="n">
        <v>0.23</v>
      </c>
      <c r="G334" s="10"/>
      <c r="H334" s="10" t="n">
        <f aca="false">F334</f>
        <v>0.23</v>
      </c>
      <c r="I334" s="11" t="s">
        <v>1770</v>
      </c>
      <c r="J334" s="10" t="n">
        <f aca="false">H334*3</f>
        <v>0.69</v>
      </c>
      <c r="K334" s="19"/>
    </row>
    <row r="335" s="20" customFormat="true" ht="13.5" hidden="false" customHeight="true" outlineLevel="0" collapsed="false">
      <c r="A335" s="10" t="n">
        <v>331</v>
      </c>
      <c r="B335" s="11" t="s">
        <v>1767</v>
      </c>
      <c r="C335" s="11" t="s">
        <v>2150</v>
      </c>
      <c r="D335" s="21" t="s">
        <v>1827</v>
      </c>
      <c r="E335" s="10"/>
      <c r="F335" s="10" t="n">
        <v>0.34</v>
      </c>
      <c r="G335" s="10"/>
      <c r="H335" s="10" t="n">
        <f aca="false">F335</f>
        <v>0.34</v>
      </c>
      <c r="I335" s="11" t="s">
        <v>1770</v>
      </c>
      <c r="J335" s="10" t="n">
        <f aca="false">H335*3</f>
        <v>1.02</v>
      </c>
      <c r="K335" s="19"/>
    </row>
    <row r="336" s="20" customFormat="true" ht="13.5" hidden="false" customHeight="true" outlineLevel="0" collapsed="false">
      <c r="A336" s="10" t="n">
        <v>332</v>
      </c>
      <c r="B336" s="11" t="s">
        <v>1767</v>
      </c>
      <c r="C336" s="11" t="s">
        <v>2151</v>
      </c>
      <c r="D336" s="21" t="s">
        <v>1793</v>
      </c>
      <c r="E336" s="10"/>
      <c r="F336" s="10" t="n">
        <v>0.57</v>
      </c>
      <c r="G336" s="10"/>
      <c r="H336" s="10" t="n">
        <f aca="false">F336</f>
        <v>0.57</v>
      </c>
      <c r="I336" s="11" t="s">
        <v>1770</v>
      </c>
      <c r="J336" s="10" t="n">
        <f aca="false">H336*3</f>
        <v>1.71</v>
      </c>
      <c r="K336" s="19"/>
    </row>
    <row r="337" s="20" customFormat="true" ht="13.5" hidden="false" customHeight="true" outlineLevel="0" collapsed="false">
      <c r="A337" s="10" t="n">
        <v>333</v>
      </c>
      <c r="B337" s="11" t="s">
        <v>1767</v>
      </c>
      <c r="C337" s="11" t="s">
        <v>2152</v>
      </c>
      <c r="D337" s="21" t="s">
        <v>1820</v>
      </c>
      <c r="E337" s="10"/>
      <c r="F337" s="10" t="n">
        <v>0.23</v>
      </c>
      <c r="G337" s="10"/>
      <c r="H337" s="10" t="n">
        <f aca="false">F337</f>
        <v>0.23</v>
      </c>
      <c r="I337" s="11" t="s">
        <v>1770</v>
      </c>
      <c r="J337" s="10" t="n">
        <f aca="false">H337*3</f>
        <v>0.69</v>
      </c>
      <c r="K337" s="19"/>
    </row>
    <row r="338" s="20" customFormat="true" ht="13.5" hidden="false" customHeight="true" outlineLevel="0" collapsed="false">
      <c r="A338" s="10" t="n">
        <v>334</v>
      </c>
      <c r="B338" s="11" t="s">
        <v>1767</v>
      </c>
      <c r="C338" s="11" t="s">
        <v>2153</v>
      </c>
      <c r="D338" s="21" t="s">
        <v>1780</v>
      </c>
      <c r="E338" s="10"/>
      <c r="F338" s="10" t="n">
        <v>0.23</v>
      </c>
      <c r="G338" s="10"/>
      <c r="H338" s="10" t="n">
        <f aca="false">F338</f>
        <v>0.23</v>
      </c>
      <c r="I338" s="11" t="s">
        <v>1770</v>
      </c>
      <c r="J338" s="10" t="n">
        <f aca="false">H338*3</f>
        <v>0.69</v>
      </c>
      <c r="K338" s="19"/>
    </row>
    <row r="339" s="20" customFormat="true" ht="13.5" hidden="false" customHeight="true" outlineLevel="0" collapsed="false">
      <c r="A339" s="10" t="n">
        <v>335</v>
      </c>
      <c r="B339" s="11" t="s">
        <v>1767</v>
      </c>
      <c r="C339" s="11" t="s">
        <v>2154</v>
      </c>
      <c r="D339" s="21" t="s">
        <v>1795</v>
      </c>
      <c r="E339" s="10"/>
      <c r="F339" s="10" t="n">
        <v>0.57</v>
      </c>
      <c r="G339" s="10"/>
      <c r="H339" s="10" t="n">
        <f aca="false">F339</f>
        <v>0.57</v>
      </c>
      <c r="I339" s="11" t="s">
        <v>1770</v>
      </c>
      <c r="J339" s="10" t="n">
        <f aca="false">H339*3</f>
        <v>1.71</v>
      </c>
      <c r="K339" s="19"/>
    </row>
    <row r="340" s="20" customFormat="true" ht="13.5" hidden="false" customHeight="true" outlineLevel="0" collapsed="false">
      <c r="A340" s="10" t="n">
        <v>336</v>
      </c>
      <c r="B340" s="11" t="s">
        <v>1767</v>
      </c>
      <c r="C340" s="11" t="s">
        <v>2155</v>
      </c>
      <c r="D340" s="21" t="s">
        <v>1852</v>
      </c>
      <c r="E340" s="10"/>
      <c r="F340" s="10" t="n">
        <v>0.68</v>
      </c>
      <c r="G340" s="10"/>
      <c r="H340" s="10" t="n">
        <f aca="false">F340</f>
        <v>0.68</v>
      </c>
      <c r="I340" s="11" t="s">
        <v>1770</v>
      </c>
      <c r="J340" s="10" t="n">
        <f aca="false">H340*3</f>
        <v>2.04</v>
      </c>
      <c r="K340" s="19"/>
    </row>
    <row r="341" s="20" customFormat="true" ht="13.5" hidden="false" customHeight="true" outlineLevel="0" collapsed="false">
      <c r="A341" s="10" t="n">
        <v>337</v>
      </c>
      <c r="B341" s="11" t="s">
        <v>1767</v>
      </c>
      <c r="C341" s="11" t="s">
        <v>2156</v>
      </c>
      <c r="D341" s="21" t="s">
        <v>1827</v>
      </c>
      <c r="E341" s="10"/>
      <c r="F341" s="10" t="n">
        <v>0.57</v>
      </c>
      <c r="G341" s="10"/>
      <c r="H341" s="10" t="n">
        <f aca="false">F341</f>
        <v>0.57</v>
      </c>
      <c r="I341" s="11" t="s">
        <v>1770</v>
      </c>
      <c r="J341" s="10" t="n">
        <f aca="false">H341*3</f>
        <v>1.71</v>
      </c>
      <c r="K341" s="19"/>
    </row>
    <row r="342" s="20" customFormat="true" ht="13.5" hidden="false" customHeight="true" outlineLevel="0" collapsed="false">
      <c r="A342" s="10" t="n">
        <v>338</v>
      </c>
      <c r="B342" s="11" t="s">
        <v>1767</v>
      </c>
      <c r="C342" s="11" t="s">
        <v>2157</v>
      </c>
      <c r="D342" s="21" t="s">
        <v>1782</v>
      </c>
      <c r="E342" s="10"/>
      <c r="F342" s="10" t="n">
        <v>0.23</v>
      </c>
      <c r="G342" s="10"/>
      <c r="H342" s="10" t="n">
        <f aca="false">F342</f>
        <v>0.23</v>
      </c>
      <c r="I342" s="11" t="s">
        <v>1770</v>
      </c>
      <c r="J342" s="10" t="n">
        <f aca="false">H342*3</f>
        <v>0.69</v>
      </c>
      <c r="K342" s="19"/>
    </row>
    <row r="343" s="20" customFormat="true" ht="13.5" hidden="false" customHeight="true" outlineLevel="0" collapsed="false">
      <c r="A343" s="10" t="n">
        <v>339</v>
      </c>
      <c r="B343" s="11" t="s">
        <v>1767</v>
      </c>
      <c r="C343" s="11" t="s">
        <v>2158</v>
      </c>
      <c r="D343" s="21" t="s">
        <v>1874</v>
      </c>
      <c r="E343" s="10"/>
      <c r="F343" s="10" t="n">
        <v>0.57</v>
      </c>
      <c r="G343" s="10"/>
      <c r="H343" s="10" t="n">
        <f aca="false">F343</f>
        <v>0.57</v>
      </c>
      <c r="I343" s="11" t="s">
        <v>1770</v>
      </c>
      <c r="J343" s="10" t="n">
        <f aca="false">H343*3</f>
        <v>1.71</v>
      </c>
      <c r="K343" s="19"/>
    </row>
    <row r="344" s="20" customFormat="true" ht="13.5" hidden="false" customHeight="true" outlineLevel="0" collapsed="false">
      <c r="A344" s="10" t="n">
        <v>340</v>
      </c>
      <c r="B344" s="11" t="s">
        <v>1767</v>
      </c>
      <c r="C344" s="11" t="s">
        <v>2118</v>
      </c>
      <c r="D344" s="21" t="s">
        <v>1782</v>
      </c>
      <c r="E344" s="10"/>
      <c r="F344" s="10" t="n">
        <v>0.45</v>
      </c>
      <c r="G344" s="10"/>
      <c r="H344" s="10" t="n">
        <f aca="false">F344</f>
        <v>0.45</v>
      </c>
      <c r="I344" s="11" t="s">
        <v>1770</v>
      </c>
      <c r="J344" s="10" t="n">
        <f aca="false">H344*3</f>
        <v>1.35</v>
      </c>
      <c r="K344" s="19"/>
    </row>
    <row r="345" s="20" customFormat="true" ht="13.5" hidden="false" customHeight="true" outlineLevel="0" collapsed="false">
      <c r="A345" s="10" t="n">
        <v>341</v>
      </c>
      <c r="B345" s="11" t="s">
        <v>1767</v>
      </c>
      <c r="C345" s="11" t="s">
        <v>2159</v>
      </c>
      <c r="D345" s="21" t="s">
        <v>1797</v>
      </c>
      <c r="E345" s="10"/>
      <c r="F345" s="10" t="n">
        <v>0.34</v>
      </c>
      <c r="G345" s="10"/>
      <c r="H345" s="10" t="n">
        <f aca="false">F345</f>
        <v>0.34</v>
      </c>
      <c r="I345" s="11" t="s">
        <v>1770</v>
      </c>
      <c r="J345" s="10" t="n">
        <f aca="false">H345*3</f>
        <v>1.02</v>
      </c>
      <c r="K345" s="19"/>
    </row>
    <row r="346" s="20" customFormat="true" ht="13.5" hidden="false" customHeight="true" outlineLevel="0" collapsed="false">
      <c r="A346" s="10" t="n">
        <v>342</v>
      </c>
      <c r="B346" s="11" t="s">
        <v>1767</v>
      </c>
      <c r="C346" s="11" t="s">
        <v>2160</v>
      </c>
      <c r="D346" s="21" t="s">
        <v>1778</v>
      </c>
      <c r="E346" s="10"/>
      <c r="F346" s="10" t="n">
        <v>0.11</v>
      </c>
      <c r="G346" s="10"/>
      <c r="H346" s="10" t="n">
        <f aca="false">F346</f>
        <v>0.11</v>
      </c>
      <c r="I346" s="11" t="s">
        <v>1770</v>
      </c>
      <c r="J346" s="10" t="n">
        <f aca="false">H346*3</f>
        <v>0.33</v>
      </c>
      <c r="K346" s="19"/>
    </row>
    <row r="347" s="20" customFormat="true" ht="13.5" hidden="false" customHeight="true" outlineLevel="0" collapsed="false">
      <c r="A347" s="10" t="n">
        <v>343</v>
      </c>
      <c r="B347" s="11" t="s">
        <v>1767</v>
      </c>
      <c r="C347" s="11" t="s">
        <v>2161</v>
      </c>
      <c r="D347" s="21" t="s">
        <v>1795</v>
      </c>
      <c r="E347" s="10"/>
      <c r="F347" s="10" t="n">
        <v>0.23</v>
      </c>
      <c r="G347" s="10"/>
      <c r="H347" s="10" t="n">
        <f aca="false">F347</f>
        <v>0.23</v>
      </c>
      <c r="I347" s="11" t="s">
        <v>1770</v>
      </c>
      <c r="J347" s="10" t="n">
        <f aca="false">H347*3</f>
        <v>0.69</v>
      </c>
      <c r="K347" s="19"/>
    </row>
    <row r="348" s="20" customFormat="true" ht="13.5" hidden="false" customHeight="true" outlineLevel="0" collapsed="false">
      <c r="A348" s="10" t="n">
        <v>344</v>
      </c>
      <c r="B348" s="11" t="s">
        <v>1767</v>
      </c>
      <c r="C348" s="11" t="s">
        <v>2162</v>
      </c>
      <c r="D348" s="21" t="s">
        <v>1874</v>
      </c>
      <c r="E348" s="10"/>
      <c r="F348" s="10" t="n">
        <v>0.34</v>
      </c>
      <c r="G348" s="10"/>
      <c r="H348" s="10" t="n">
        <f aca="false">F348</f>
        <v>0.34</v>
      </c>
      <c r="I348" s="11" t="s">
        <v>1770</v>
      </c>
      <c r="J348" s="10" t="n">
        <f aca="false">H348*3</f>
        <v>1.02</v>
      </c>
      <c r="K348" s="19"/>
    </row>
    <row r="349" s="20" customFormat="true" ht="13.5" hidden="false" customHeight="true" outlineLevel="0" collapsed="false">
      <c r="A349" s="10" t="n">
        <v>345</v>
      </c>
      <c r="B349" s="11" t="s">
        <v>1767</v>
      </c>
      <c r="C349" s="11" t="s">
        <v>2163</v>
      </c>
      <c r="D349" s="21" t="s">
        <v>1795</v>
      </c>
      <c r="E349" s="10"/>
      <c r="F349" s="10" t="n">
        <v>0.68</v>
      </c>
      <c r="G349" s="10"/>
      <c r="H349" s="10" t="n">
        <f aca="false">F349</f>
        <v>0.68</v>
      </c>
      <c r="I349" s="11" t="s">
        <v>1770</v>
      </c>
      <c r="J349" s="10" t="n">
        <f aca="false">H349*3</f>
        <v>2.04</v>
      </c>
      <c r="K349" s="19"/>
    </row>
    <row r="350" s="20" customFormat="true" ht="13.5" hidden="false" customHeight="true" outlineLevel="0" collapsed="false">
      <c r="A350" s="10" t="n">
        <v>346</v>
      </c>
      <c r="B350" s="11" t="s">
        <v>1767</v>
      </c>
      <c r="C350" s="11" t="s">
        <v>2164</v>
      </c>
      <c r="D350" s="21" t="s">
        <v>2123</v>
      </c>
      <c r="E350" s="10"/>
      <c r="F350" s="10" t="n">
        <v>0.11</v>
      </c>
      <c r="G350" s="10"/>
      <c r="H350" s="10" t="n">
        <f aca="false">F350</f>
        <v>0.11</v>
      </c>
      <c r="I350" s="11" t="s">
        <v>1770</v>
      </c>
      <c r="J350" s="10" t="n">
        <f aca="false">H350*3</f>
        <v>0.33</v>
      </c>
      <c r="K350" s="19"/>
    </row>
    <row r="351" s="20" customFormat="true" ht="13.5" hidden="false" customHeight="true" outlineLevel="0" collapsed="false">
      <c r="A351" s="10" t="n">
        <v>347</v>
      </c>
      <c r="B351" s="11" t="s">
        <v>1767</v>
      </c>
      <c r="C351" s="11" t="s">
        <v>2165</v>
      </c>
      <c r="D351" s="21" t="s">
        <v>1924</v>
      </c>
      <c r="E351" s="10"/>
      <c r="F351" s="10" t="n">
        <v>0.34</v>
      </c>
      <c r="G351" s="10"/>
      <c r="H351" s="10" t="n">
        <f aca="false">F351</f>
        <v>0.34</v>
      </c>
      <c r="I351" s="11" t="s">
        <v>1770</v>
      </c>
      <c r="J351" s="10" t="n">
        <f aca="false">H351*3</f>
        <v>1.02</v>
      </c>
      <c r="K351" s="19"/>
    </row>
    <row r="352" s="20" customFormat="true" ht="13.5" hidden="false" customHeight="true" outlineLevel="0" collapsed="false">
      <c r="A352" s="10" t="n">
        <v>348</v>
      </c>
      <c r="B352" s="11" t="s">
        <v>1767</v>
      </c>
      <c r="C352" s="11" t="s">
        <v>2166</v>
      </c>
      <c r="D352" s="21" t="s">
        <v>1814</v>
      </c>
      <c r="E352" s="10"/>
      <c r="F352" s="10" t="n">
        <v>0.23</v>
      </c>
      <c r="G352" s="10"/>
      <c r="H352" s="10" t="n">
        <f aca="false">F352</f>
        <v>0.23</v>
      </c>
      <c r="I352" s="11" t="s">
        <v>1770</v>
      </c>
      <c r="J352" s="10" t="n">
        <f aca="false">H352*3</f>
        <v>0.69</v>
      </c>
      <c r="K352" s="19"/>
    </row>
    <row r="353" s="20" customFormat="true" ht="13.5" hidden="false" customHeight="true" outlineLevel="0" collapsed="false">
      <c r="A353" s="10" t="n">
        <v>349</v>
      </c>
      <c r="B353" s="11" t="s">
        <v>1767</v>
      </c>
      <c r="C353" s="10" t="s">
        <v>2167</v>
      </c>
      <c r="D353" s="21" t="s">
        <v>1870</v>
      </c>
      <c r="E353" s="10"/>
      <c r="F353" s="10" t="n">
        <v>0.45</v>
      </c>
      <c r="G353" s="10"/>
      <c r="H353" s="10" t="n">
        <f aca="false">F353</f>
        <v>0.45</v>
      </c>
      <c r="I353" s="11" t="s">
        <v>1770</v>
      </c>
      <c r="J353" s="10" t="n">
        <f aca="false">H353*3</f>
        <v>1.35</v>
      </c>
      <c r="K353" s="19"/>
    </row>
    <row r="354" s="20" customFormat="true" ht="13.5" hidden="false" customHeight="true" outlineLevel="0" collapsed="false">
      <c r="A354" s="10" t="n">
        <v>350</v>
      </c>
      <c r="B354" s="11" t="s">
        <v>1767</v>
      </c>
      <c r="C354" s="11" t="s">
        <v>2168</v>
      </c>
      <c r="D354" s="21" t="s">
        <v>1983</v>
      </c>
      <c r="E354" s="10"/>
      <c r="F354" s="10" t="n">
        <v>0.57</v>
      </c>
      <c r="G354" s="10"/>
      <c r="H354" s="10" t="n">
        <f aca="false">F354</f>
        <v>0.57</v>
      </c>
      <c r="I354" s="11" t="s">
        <v>1770</v>
      </c>
      <c r="J354" s="10" t="n">
        <f aca="false">H354*3</f>
        <v>1.71</v>
      </c>
      <c r="K354" s="19"/>
    </row>
    <row r="355" s="20" customFormat="true" ht="13.5" hidden="false" customHeight="true" outlineLevel="0" collapsed="false">
      <c r="A355" s="10" t="n">
        <v>351</v>
      </c>
      <c r="B355" s="11" t="s">
        <v>1767</v>
      </c>
      <c r="C355" s="11" t="s">
        <v>2169</v>
      </c>
      <c r="D355" s="21" t="s">
        <v>1780</v>
      </c>
      <c r="E355" s="10"/>
      <c r="F355" s="10" t="n">
        <v>0.57</v>
      </c>
      <c r="G355" s="10"/>
      <c r="H355" s="10" t="n">
        <f aca="false">F355</f>
        <v>0.57</v>
      </c>
      <c r="I355" s="11" t="s">
        <v>1770</v>
      </c>
      <c r="J355" s="10" t="n">
        <f aca="false">H355*3</f>
        <v>1.71</v>
      </c>
      <c r="K355" s="19"/>
    </row>
    <row r="356" s="20" customFormat="true" ht="13.5" hidden="false" customHeight="true" outlineLevel="0" collapsed="false">
      <c r="A356" s="10" t="n">
        <v>352</v>
      </c>
      <c r="B356" s="11" t="s">
        <v>1767</v>
      </c>
      <c r="C356" s="11" t="s">
        <v>2170</v>
      </c>
      <c r="D356" s="21" t="s">
        <v>1874</v>
      </c>
      <c r="E356" s="10"/>
      <c r="F356" s="10" t="n">
        <v>0.23</v>
      </c>
      <c r="G356" s="10"/>
      <c r="H356" s="10" t="n">
        <f aca="false">F356</f>
        <v>0.23</v>
      </c>
      <c r="I356" s="11" t="s">
        <v>1770</v>
      </c>
      <c r="J356" s="10" t="n">
        <f aca="false">H356*3</f>
        <v>0.69</v>
      </c>
      <c r="K356" s="19"/>
    </row>
    <row r="357" s="20" customFormat="true" ht="13.5" hidden="false" customHeight="true" outlineLevel="0" collapsed="false">
      <c r="A357" s="10" t="n">
        <v>353</v>
      </c>
      <c r="B357" s="11" t="s">
        <v>1767</v>
      </c>
      <c r="C357" s="11" t="s">
        <v>2171</v>
      </c>
      <c r="D357" s="21" t="s">
        <v>1805</v>
      </c>
      <c r="E357" s="10"/>
      <c r="F357" s="10" t="n">
        <v>0.23</v>
      </c>
      <c r="G357" s="10"/>
      <c r="H357" s="10" t="n">
        <f aca="false">F357</f>
        <v>0.23</v>
      </c>
      <c r="I357" s="11" t="s">
        <v>1770</v>
      </c>
      <c r="J357" s="10" t="n">
        <f aca="false">H357*3</f>
        <v>0.69</v>
      </c>
      <c r="K357" s="19"/>
    </row>
    <row r="358" s="20" customFormat="true" ht="13.5" hidden="false" customHeight="true" outlineLevel="0" collapsed="false">
      <c r="A358" s="10" t="n">
        <v>354</v>
      </c>
      <c r="B358" s="11" t="s">
        <v>1767</v>
      </c>
      <c r="C358" s="11" t="s">
        <v>2172</v>
      </c>
      <c r="D358" s="21" t="s">
        <v>1793</v>
      </c>
      <c r="E358" s="10"/>
      <c r="F358" s="10" t="n">
        <v>0.23</v>
      </c>
      <c r="G358" s="10"/>
      <c r="H358" s="10" t="n">
        <f aca="false">F358</f>
        <v>0.23</v>
      </c>
      <c r="I358" s="11" t="s">
        <v>1770</v>
      </c>
      <c r="J358" s="10" t="n">
        <f aca="false">H358*3</f>
        <v>0.69</v>
      </c>
      <c r="K358" s="19"/>
    </row>
    <row r="359" s="20" customFormat="true" ht="13.5" hidden="false" customHeight="true" outlineLevel="0" collapsed="false">
      <c r="A359" s="10" t="n">
        <v>355</v>
      </c>
      <c r="B359" s="11" t="s">
        <v>1767</v>
      </c>
      <c r="C359" s="11" t="s">
        <v>2173</v>
      </c>
      <c r="D359" s="21" t="s">
        <v>1827</v>
      </c>
      <c r="E359" s="10"/>
      <c r="F359" s="10" t="n">
        <v>0.34</v>
      </c>
      <c r="G359" s="10"/>
      <c r="H359" s="10" t="n">
        <f aca="false">F359</f>
        <v>0.34</v>
      </c>
      <c r="I359" s="11" t="s">
        <v>1770</v>
      </c>
      <c r="J359" s="10" t="n">
        <f aca="false">H359*3</f>
        <v>1.02</v>
      </c>
      <c r="K359" s="19"/>
    </row>
    <row r="360" s="20" customFormat="true" ht="13.5" hidden="false" customHeight="true" outlineLevel="0" collapsed="false">
      <c r="A360" s="10" t="n">
        <v>356</v>
      </c>
      <c r="B360" s="11" t="s">
        <v>1767</v>
      </c>
      <c r="C360" s="11" t="s">
        <v>811</v>
      </c>
      <c r="D360" s="21" t="s">
        <v>1814</v>
      </c>
      <c r="E360" s="10"/>
      <c r="F360" s="10" t="n">
        <v>0.34</v>
      </c>
      <c r="G360" s="10"/>
      <c r="H360" s="10" t="n">
        <f aca="false">F360</f>
        <v>0.34</v>
      </c>
      <c r="I360" s="11" t="s">
        <v>1770</v>
      </c>
      <c r="J360" s="10" t="n">
        <f aca="false">H360*3</f>
        <v>1.02</v>
      </c>
      <c r="K360" s="19"/>
    </row>
    <row r="361" s="20" customFormat="true" ht="13.5" hidden="false" customHeight="true" outlineLevel="0" collapsed="false">
      <c r="A361" s="10" t="n">
        <v>357</v>
      </c>
      <c r="B361" s="11" t="s">
        <v>1767</v>
      </c>
      <c r="C361" s="11" t="s">
        <v>2172</v>
      </c>
      <c r="D361" s="21" t="s">
        <v>1782</v>
      </c>
      <c r="E361" s="10"/>
      <c r="F361" s="10" t="n">
        <v>0.45</v>
      </c>
      <c r="G361" s="10"/>
      <c r="H361" s="10" t="n">
        <f aca="false">F361</f>
        <v>0.45</v>
      </c>
      <c r="I361" s="11" t="s">
        <v>1770</v>
      </c>
      <c r="J361" s="10" t="n">
        <f aca="false">H361*3</f>
        <v>1.35</v>
      </c>
      <c r="K361" s="19"/>
    </row>
    <row r="362" s="20" customFormat="true" ht="13.5" hidden="false" customHeight="true" outlineLevel="0" collapsed="false">
      <c r="A362" s="10" t="n">
        <v>358</v>
      </c>
      <c r="B362" s="11" t="s">
        <v>1767</v>
      </c>
      <c r="C362" s="11" t="s">
        <v>2174</v>
      </c>
      <c r="D362" s="21" t="s">
        <v>1805</v>
      </c>
      <c r="E362" s="10"/>
      <c r="F362" s="10" t="n">
        <v>0.34</v>
      </c>
      <c r="G362" s="10"/>
      <c r="H362" s="10" t="n">
        <f aca="false">F362</f>
        <v>0.34</v>
      </c>
      <c r="I362" s="11" t="s">
        <v>1770</v>
      </c>
      <c r="J362" s="10" t="n">
        <f aca="false">H362*3</f>
        <v>1.02</v>
      </c>
      <c r="K362" s="19"/>
    </row>
    <row r="363" s="20" customFormat="true" ht="13.5" hidden="false" customHeight="true" outlineLevel="0" collapsed="false">
      <c r="A363" s="10" t="n">
        <v>359</v>
      </c>
      <c r="B363" s="11" t="s">
        <v>1767</v>
      </c>
      <c r="C363" s="11" t="s">
        <v>2175</v>
      </c>
      <c r="D363" s="21" t="s">
        <v>1795</v>
      </c>
      <c r="E363" s="10"/>
      <c r="F363" s="10" t="n">
        <v>0.45</v>
      </c>
      <c r="G363" s="10"/>
      <c r="H363" s="10" t="n">
        <f aca="false">F363</f>
        <v>0.45</v>
      </c>
      <c r="I363" s="11" t="s">
        <v>1770</v>
      </c>
      <c r="J363" s="10" t="n">
        <f aca="false">H363*3</f>
        <v>1.35</v>
      </c>
      <c r="K363" s="19"/>
    </row>
    <row r="364" s="20" customFormat="true" ht="13.5" hidden="false" customHeight="true" outlineLevel="0" collapsed="false">
      <c r="A364" s="10" t="n">
        <v>360</v>
      </c>
      <c r="B364" s="11" t="s">
        <v>1767</v>
      </c>
      <c r="C364" s="11" t="s">
        <v>2176</v>
      </c>
      <c r="D364" s="21" t="s">
        <v>1784</v>
      </c>
      <c r="E364" s="10"/>
      <c r="F364" s="10" t="n">
        <v>0.23</v>
      </c>
      <c r="G364" s="10"/>
      <c r="H364" s="10" t="n">
        <f aca="false">F364</f>
        <v>0.23</v>
      </c>
      <c r="I364" s="11" t="s">
        <v>1770</v>
      </c>
      <c r="J364" s="10" t="n">
        <f aca="false">H364*3</f>
        <v>0.69</v>
      </c>
      <c r="K364" s="19"/>
    </row>
    <row r="365" s="20" customFormat="true" ht="13.5" hidden="false" customHeight="true" outlineLevel="0" collapsed="false">
      <c r="A365" s="10" t="n">
        <v>361</v>
      </c>
      <c r="B365" s="11" t="s">
        <v>1767</v>
      </c>
      <c r="C365" s="11" t="s">
        <v>2177</v>
      </c>
      <c r="D365" s="21" t="s">
        <v>1795</v>
      </c>
      <c r="E365" s="10"/>
      <c r="F365" s="10" t="n">
        <v>0.23</v>
      </c>
      <c r="G365" s="10"/>
      <c r="H365" s="10" t="n">
        <f aca="false">F365</f>
        <v>0.23</v>
      </c>
      <c r="I365" s="11" t="s">
        <v>1770</v>
      </c>
      <c r="J365" s="10" t="n">
        <f aca="false">H365*3</f>
        <v>0.69</v>
      </c>
      <c r="K365" s="19"/>
    </row>
    <row r="366" s="20" customFormat="true" ht="13.5" hidden="false" customHeight="true" outlineLevel="0" collapsed="false">
      <c r="A366" s="10" t="n">
        <v>362</v>
      </c>
      <c r="B366" s="11" t="s">
        <v>1767</v>
      </c>
      <c r="C366" s="11" t="s">
        <v>811</v>
      </c>
      <c r="D366" s="21" t="s">
        <v>1797</v>
      </c>
      <c r="E366" s="10"/>
      <c r="F366" s="10" t="n">
        <v>0.45</v>
      </c>
      <c r="G366" s="10"/>
      <c r="H366" s="10" t="n">
        <f aca="false">F366</f>
        <v>0.45</v>
      </c>
      <c r="I366" s="11" t="s">
        <v>1770</v>
      </c>
      <c r="J366" s="10" t="n">
        <f aca="false">H366*3</f>
        <v>1.35</v>
      </c>
      <c r="K366" s="19"/>
    </row>
    <row r="367" s="20" customFormat="true" ht="13.5" hidden="false" customHeight="true" outlineLevel="0" collapsed="false">
      <c r="A367" s="10" t="n">
        <v>363</v>
      </c>
      <c r="B367" s="11" t="s">
        <v>1767</v>
      </c>
      <c r="C367" s="11" t="s">
        <v>2178</v>
      </c>
      <c r="D367" s="21" t="s">
        <v>1778</v>
      </c>
      <c r="E367" s="10"/>
      <c r="F367" s="10" t="n">
        <v>0.34</v>
      </c>
      <c r="G367" s="10"/>
      <c r="H367" s="10" t="n">
        <f aca="false">F367</f>
        <v>0.34</v>
      </c>
      <c r="I367" s="11" t="s">
        <v>1770</v>
      </c>
      <c r="J367" s="10" t="n">
        <f aca="false">H367*3</f>
        <v>1.02</v>
      </c>
      <c r="K367" s="19"/>
    </row>
    <row r="368" s="20" customFormat="true" ht="13.5" hidden="false" customHeight="true" outlineLevel="0" collapsed="false">
      <c r="A368" s="10" t="n">
        <v>364</v>
      </c>
      <c r="B368" s="11" t="s">
        <v>1767</v>
      </c>
      <c r="C368" s="11" t="s">
        <v>2179</v>
      </c>
      <c r="D368" s="21" t="s">
        <v>2180</v>
      </c>
      <c r="E368" s="10"/>
      <c r="F368" s="10" t="n">
        <v>0.34</v>
      </c>
      <c r="G368" s="10"/>
      <c r="H368" s="10" t="n">
        <f aca="false">F368</f>
        <v>0.34</v>
      </c>
      <c r="I368" s="11" t="s">
        <v>1770</v>
      </c>
      <c r="J368" s="10" t="n">
        <f aca="false">H368*3</f>
        <v>1.02</v>
      </c>
      <c r="K368" s="19"/>
    </row>
    <row r="369" s="20" customFormat="true" ht="13.5" hidden="false" customHeight="true" outlineLevel="0" collapsed="false">
      <c r="A369" s="10" t="n">
        <v>365</v>
      </c>
      <c r="B369" s="11" t="s">
        <v>1767</v>
      </c>
      <c r="C369" s="11" t="s">
        <v>2181</v>
      </c>
      <c r="D369" s="21" t="s">
        <v>1782</v>
      </c>
      <c r="E369" s="10"/>
      <c r="F369" s="10" t="n">
        <v>0.45</v>
      </c>
      <c r="G369" s="10"/>
      <c r="H369" s="10" t="n">
        <f aca="false">F369</f>
        <v>0.45</v>
      </c>
      <c r="I369" s="11" t="s">
        <v>1770</v>
      </c>
      <c r="J369" s="10" t="n">
        <f aca="false">H369*3</f>
        <v>1.35</v>
      </c>
      <c r="K369" s="19"/>
    </row>
    <row r="370" s="20" customFormat="true" ht="13.5" hidden="false" customHeight="true" outlineLevel="0" collapsed="false">
      <c r="A370" s="10" t="n">
        <v>366</v>
      </c>
      <c r="B370" s="11" t="s">
        <v>1767</v>
      </c>
      <c r="C370" s="11" t="s">
        <v>2182</v>
      </c>
      <c r="D370" s="21" t="s">
        <v>1833</v>
      </c>
      <c r="E370" s="10"/>
      <c r="F370" s="10" t="n">
        <v>0.34</v>
      </c>
      <c r="G370" s="10"/>
      <c r="H370" s="10" t="n">
        <f aca="false">F370</f>
        <v>0.34</v>
      </c>
      <c r="I370" s="11" t="s">
        <v>1770</v>
      </c>
      <c r="J370" s="10" t="n">
        <f aca="false">H370*3</f>
        <v>1.02</v>
      </c>
      <c r="K370" s="19"/>
    </row>
    <row r="371" s="20" customFormat="true" ht="13.5" hidden="false" customHeight="true" outlineLevel="0" collapsed="false">
      <c r="A371" s="10" t="n">
        <v>367</v>
      </c>
      <c r="B371" s="11" t="s">
        <v>1767</v>
      </c>
      <c r="C371" s="11" t="s">
        <v>2183</v>
      </c>
      <c r="D371" s="21" t="s">
        <v>1810</v>
      </c>
      <c r="E371" s="10"/>
      <c r="F371" s="10" t="n">
        <v>0.34</v>
      </c>
      <c r="G371" s="10"/>
      <c r="H371" s="10" t="n">
        <f aca="false">F371</f>
        <v>0.34</v>
      </c>
      <c r="I371" s="11" t="s">
        <v>1770</v>
      </c>
      <c r="J371" s="10" t="n">
        <f aca="false">H371*3</f>
        <v>1.02</v>
      </c>
      <c r="K371" s="19"/>
    </row>
    <row r="372" s="20" customFormat="true" ht="13.5" hidden="false" customHeight="true" outlineLevel="0" collapsed="false">
      <c r="A372" s="10" t="n">
        <v>368</v>
      </c>
      <c r="B372" s="11" t="s">
        <v>1767</v>
      </c>
      <c r="C372" s="11" t="s">
        <v>2184</v>
      </c>
      <c r="D372" s="21" t="s">
        <v>1788</v>
      </c>
      <c r="E372" s="10"/>
      <c r="F372" s="10" t="n">
        <v>0.34</v>
      </c>
      <c r="G372" s="10"/>
      <c r="H372" s="10" t="n">
        <f aca="false">F372</f>
        <v>0.34</v>
      </c>
      <c r="I372" s="11" t="s">
        <v>1770</v>
      </c>
      <c r="J372" s="10" t="n">
        <f aca="false">H372*3</f>
        <v>1.02</v>
      </c>
      <c r="K372" s="19"/>
    </row>
    <row r="373" s="20" customFormat="true" ht="13.5" hidden="false" customHeight="true" outlineLevel="0" collapsed="false">
      <c r="A373" s="10" t="n">
        <v>369</v>
      </c>
      <c r="B373" s="11" t="s">
        <v>1767</v>
      </c>
      <c r="C373" s="11" t="s">
        <v>2185</v>
      </c>
      <c r="D373" s="21" t="s">
        <v>1954</v>
      </c>
      <c r="E373" s="10"/>
      <c r="F373" s="10" t="n">
        <v>0.23</v>
      </c>
      <c r="G373" s="10"/>
      <c r="H373" s="10" t="n">
        <f aca="false">F373</f>
        <v>0.23</v>
      </c>
      <c r="I373" s="11" t="s">
        <v>1770</v>
      </c>
      <c r="J373" s="10" t="n">
        <f aca="false">H373*3</f>
        <v>0.69</v>
      </c>
      <c r="K373" s="19"/>
    </row>
    <row r="374" s="20" customFormat="true" ht="13.5" hidden="false" customHeight="true" outlineLevel="0" collapsed="false">
      <c r="A374" s="10" t="n">
        <v>370</v>
      </c>
      <c r="B374" s="11" t="s">
        <v>1767</v>
      </c>
      <c r="C374" s="11" t="s">
        <v>2009</v>
      </c>
      <c r="D374" s="21" t="s">
        <v>1782</v>
      </c>
      <c r="E374" s="10"/>
      <c r="F374" s="10" t="n">
        <v>0.34</v>
      </c>
      <c r="G374" s="10"/>
      <c r="H374" s="10" t="n">
        <f aca="false">F374</f>
        <v>0.34</v>
      </c>
      <c r="I374" s="11" t="s">
        <v>1770</v>
      </c>
      <c r="J374" s="10" t="n">
        <f aca="false">H374*3</f>
        <v>1.02</v>
      </c>
      <c r="K374" s="19"/>
    </row>
    <row r="375" s="20" customFormat="true" ht="13.5" hidden="false" customHeight="true" outlineLevel="0" collapsed="false">
      <c r="A375" s="10" t="n">
        <v>371</v>
      </c>
      <c r="B375" s="11" t="s">
        <v>1767</v>
      </c>
      <c r="C375" s="11" t="s">
        <v>2186</v>
      </c>
      <c r="D375" s="21" t="s">
        <v>1788</v>
      </c>
      <c r="E375" s="10"/>
      <c r="F375" s="10" t="n">
        <v>0.34</v>
      </c>
      <c r="G375" s="10"/>
      <c r="H375" s="10" t="n">
        <f aca="false">F375</f>
        <v>0.34</v>
      </c>
      <c r="I375" s="11" t="s">
        <v>1770</v>
      </c>
      <c r="J375" s="10" t="n">
        <f aca="false">H375*3</f>
        <v>1.02</v>
      </c>
      <c r="K375" s="19"/>
    </row>
    <row r="376" s="20" customFormat="true" ht="13.5" hidden="false" customHeight="true" outlineLevel="0" collapsed="false">
      <c r="A376" s="10" t="n">
        <v>372</v>
      </c>
      <c r="B376" s="11" t="s">
        <v>1767</v>
      </c>
      <c r="C376" s="11" t="s">
        <v>2187</v>
      </c>
      <c r="D376" s="21" t="s">
        <v>2188</v>
      </c>
      <c r="E376" s="10"/>
      <c r="F376" s="10" t="n">
        <v>0.45</v>
      </c>
      <c r="G376" s="10"/>
      <c r="H376" s="10" t="n">
        <f aca="false">F376</f>
        <v>0.45</v>
      </c>
      <c r="I376" s="11" t="s">
        <v>1770</v>
      </c>
      <c r="J376" s="10" t="n">
        <f aca="false">H376*3</f>
        <v>1.35</v>
      </c>
      <c r="K376" s="19"/>
    </row>
    <row r="377" s="20" customFormat="true" ht="13.5" hidden="false" customHeight="true" outlineLevel="0" collapsed="false">
      <c r="A377" s="10" t="n">
        <v>373</v>
      </c>
      <c r="B377" s="11" t="s">
        <v>1767</v>
      </c>
      <c r="C377" s="11" t="s">
        <v>2189</v>
      </c>
      <c r="D377" s="21" t="s">
        <v>1788</v>
      </c>
      <c r="E377" s="10"/>
      <c r="F377" s="10" t="n">
        <v>0.34</v>
      </c>
      <c r="G377" s="10"/>
      <c r="H377" s="10" t="n">
        <f aca="false">F377</f>
        <v>0.34</v>
      </c>
      <c r="I377" s="11" t="s">
        <v>1770</v>
      </c>
      <c r="J377" s="10" t="n">
        <f aca="false">H377*3</f>
        <v>1.02</v>
      </c>
      <c r="K377" s="19"/>
    </row>
    <row r="378" s="20" customFormat="true" ht="13.5" hidden="false" customHeight="true" outlineLevel="0" collapsed="false">
      <c r="A378" s="10" t="n">
        <v>374</v>
      </c>
      <c r="B378" s="11" t="s">
        <v>1767</v>
      </c>
      <c r="C378" s="11" t="s">
        <v>2190</v>
      </c>
      <c r="D378" s="21" t="s">
        <v>1827</v>
      </c>
      <c r="E378" s="10"/>
      <c r="F378" s="10" t="n">
        <v>0.34</v>
      </c>
      <c r="G378" s="10"/>
      <c r="H378" s="10" t="n">
        <f aca="false">F378</f>
        <v>0.34</v>
      </c>
      <c r="I378" s="11" t="s">
        <v>1770</v>
      </c>
      <c r="J378" s="10" t="n">
        <f aca="false">H378*3</f>
        <v>1.02</v>
      </c>
      <c r="K378" s="19"/>
    </row>
    <row r="379" s="20" customFormat="true" ht="13.5" hidden="false" customHeight="true" outlineLevel="0" collapsed="false">
      <c r="A379" s="10" t="n">
        <v>375</v>
      </c>
      <c r="B379" s="11" t="s">
        <v>1767</v>
      </c>
      <c r="C379" s="11" t="s">
        <v>2191</v>
      </c>
      <c r="D379" s="21" t="s">
        <v>1780</v>
      </c>
      <c r="E379" s="10"/>
      <c r="F379" s="10" t="n">
        <v>0.34</v>
      </c>
      <c r="G379" s="10"/>
      <c r="H379" s="10" t="n">
        <f aca="false">F379</f>
        <v>0.34</v>
      </c>
      <c r="I379" s="11" t="s">
        <v>1770</v>
      </c>
      <c r="J379" s="10" t="n">
        <f aca="false">H379*3</f>
        <v>1.02</v>
      </c>
      <c r="K379" s="19"/>
    </row>
    <row r="380" s="20" customFormat="true" ht="13.5" hidden="false" customHeight="true" outlineLevel="0" collapsed="false">
      <c r="A380" s="10" t="n">
        <v>376</v>
      </c>
      <c r="B380" s="11" t="s">
        <v>1767</v>
      </c>
      <c r="C380" s="11" t="s">
        <v>2192</v>
      </c>
      <c r="D380" s="21" t="s">
        <v>2193</v>
      </c>
      <c r="E380" s="10"/>
      <c r="F380" s="10" t="n">
        <v>0.23</v>
      </c>
      <c r="G380" s="10"/>
      <c r="H380" s="10" t="n">
        <f aca="false">F380</f>
        <v>0.23</v>
      </c>
      <c r="I380" s="11" t="s">
        <v>1770</v>
      </c>
      <c r="J380" s="10" t="n">
        <f aca="false">H380*3</f>
        <v>0.69</v>
      </c>
      <c r="K380" s="19"/>
    </row>
    <row r="381" s="20" customFormat="true" ht="13.5" hidden="false" customHeight="true" outlineLevel="0" collapsed="false">
      <c r="A381" s="10" t="n">
        <v>377</v>
      </c>
      <c r="B381" s="11" t="s">
        <v>1767</v>
      </c>
      <c r="C381" s="11" t="s">
        <v>2194</v>
      </c>
      <c r="D381" s="21" t="s">
        <v>2083</v>
      </c>
      <c r="E381" s="10"/>
      <c r="F381" s="10" t="n">
        <v>0.23</v>
      </c>
      <c r="G381" s="10"/>
      <c r="H381" s="10" t="n">
        <f aca="false">F381</f>
        <v>0.23</v>
      </c>
      <c r="I381" s="11" t="s">
        <v>1770</v>
      </c>
      <c r="J381" s="10" t="n">
        <f aca="false">H381*3</f>
        <v>0.69</v>
      </c>
      <c r="K381" s="19"/>
    </row>
    <row r="382" s="20" customFormat="true" ht="13.5" hidden="false" customHeight="true" outlineLevel="0" collapsed="false">
      <c r="A382" s="10" t="n">
        <v>378</v>
      </c>
      <c r="B382" s="11" t="s">
        <v>1767</v>
      </c>
      <c r="C382" s="11" t="s">
        <v>2195</v>
      </c>
      <c r="D382" s="21" t="s">
        <v>1788</v>
      </c>
      <c r="E382" s="10"/>
      <c r="F382" s="10" t="n">
        <v>0.57</v>
      </c>
      <c r="G382" s="10"/>
      <c r="H382" s="10" t="n">
        <f aca="false">F382</f>
        <v>0.57</v>
      </c>
      <c r="I382" s="11" t="s">
        <v>1770</v>
      </c>
      <c r="J382" s="10" t="n">
        <f aca="false">H382*3</f>
        <v>1.71</v>
      </c>
      <c r="K382" s="19"/>
    </row>
    <row r="383" s="20" customFormat="true" ht="13.5" hidden="false" customHeight="true" outlineLevel="0" collapsed="false">
      <c r="A383" s="10" t="n">
        <v>379</v>
      </c>
      <c r="B383" s="11" t="s">
        <v>1767</v>
      </c>
      <c r="C383" s="11" t="s">
        <v>2196</v>
      </c>
      <c r="D383" s="21" t="s">
        <v>1866</v>
      </c>
      <c r="E383" s="10"/>
      <c r="F383" s="10" t="n">
        <v>0.11</v>
      </c>
      <c r="G383" s="10"/>
      <c r="H383" s="10" t="n">
        <f aca="false">F383</f>
        <v>0.11</v>
      </c>
      <c r="I383" s="11" t="s">
        <v>1770</v>
      </c>
      <c r="J383" s="10" t="n">
        <f aca="false">H383*3</f>
        <v>0.33</v>
      </c>
      <c r="K383" s="19"/>
    </row>
    <row r="384" s="20" customFormat="true" ht="13.5" hidden="false" customHeight="true" outlineLevel="0" collapsed="false">
      <c r="A384" s="10" t="n">
        <v>380</v>
      </c>
      <c r="B384" s="11" t="s">
        <v>1767</v>
      </c>
      <c r="C384" s="11" t="s">
        <v>2197</v>
      </c>
      <c r="D384" s="21" t="s">
        <v>1847</v>
      </c>
      <c r="E384" s="10"/>
      <c r="F384" s="10" t="n">
        <v>0.23</v>
      </c>
      <c r="G384" s="10"/>
      <c r="H384" s="10" t="n">
        <f aca="false">F384</f>
        <v>0.23</v>
      </c>
      <c r="I384" s="11" t="s">
        <v>1770</v>
      </c>
      <c r="J384" s="10" t="n">
        <f aca="false">H384*3</f>
        <v>0.69</v>
      </c>
      <c r="K384" s="19"/>
    </row>
    <row r="385" s="20" customFormat="true" ht="13.5" hidden="false" customHeight="true" outlineLevel="0" collapsed="false">
      <c r="A385" s="10" t="n">
        <v>381</v>
      </c>
      <c r="B385" s="11" t="s">
        <v>1767</v>
      </c>
      <c r="C385" s="11" t="s">
        <v>2198</v>
      </c>
      <c r="D385" s="21" t="s">
        <v>1924</v>
      </c>
      <c r="E385" s="10"/>
      <c r="F385" s="10" t="n">
        <v>0.34</v>
      </c>
      <c r="G385" s="10"/>
      <c r="H385" s="10" t="n">
        <f aca="false">F385</f>
        <v>0.34</v>
      </c>
      <c r="I385" s="11" t="s">
        <v>1770</v>
      </c>
      <c r="J385" s="10" t="n">
        <f aca="false">H385*3</f>
        <v>1.02</v>
      </c>
      <c r="K385" s="19"/>
    </row>
    <row r="386" s="20" customFormat="true" ht="13.5" hidden="false" customHeight="true" outlineLevel="0" collapsed="false">
      <c r="A386" s="10" t="n">
        <v>382</v>
      </c>
      <c r="B386" s="11" t="s">
        <v>1767</v>
      </c>
      <c r="C386" s="11" t="s">
        <v>2199</v>
      </c>
      <c r="D386" s="21" t="s">
        <v>2083</v>
      </c>
      <c r="E386" s="10"/>
      <c r="F386" s="10" t="n">
        <v>0.11</v>
      </c>
      <c r="G386" s="10"/>
      <c r="H386" s="10" t="n">
        <f aca="false">F386</f>
        <v>0.11</v>
      </c>
      <c r="I386" s="11" t="s">
        <v>1770</v>
      </c>
      <c r="J386" s="10" t="n">
        <f aca="false">H386*3</f>
        <v>0.33</v>
      </c>
      <c r="K386" s="19"/>
    </row>
    <row r="387" s="20" customFormat="true" ht="13.5" hidden="false" customHeight="true" outlineLevel="0" collapsed="false">
      <c r="A387" s="10" t="n">
        <v>383</v>
      </c>
      <c r="B387" s="11" t="s">
        <v>1767</v>
      </c>
      <c r="C387" s="11" t="s">
        <v>2200</v>
      </c>
      <c r="D387" s="21" t="s">
        <v>1780</v>
      </c>
      <c r="E387" s="10"/>
      <c r="F387" s="10" t="n">
        <v>0.34</v>
      </c>
      <c r="G387" s="10"/>
      <c r="H387" s="10" t="n">
        <f aca="false">F387</f>
        <v>0.34</v>
      </c>
      <c r="I387" s="11" t="s">
        <v>1770</v>
      </c>
      <c r="J387" s="10" t="n">
        <f aca="false">H387*3</f>
        <v>1.02</v>
      </c>
      <c r="K387" s="19"/>
    </row>
    <row r="388" s="20" customFormat="true" ht="13.5" hidden="false" customHeight="true" outlineLevel="0" collapsed="false">
      <c r="A388" s="10" t="n">
        <v>384</v>
      </c>
      <c r="B388" s="11" t="s">
        <v>1767</v>
      </c>
      <c r="C388" s="11" t="s">
        <v>2201</v>
      </c>
      <c r="D388" s="21" t="s">
        <v>1940</v>
      </c>
      <c r="E388" s="10"/>
      <c r="F388" s="10" t="n">
        <v>0.23</v>
      </c>
      <c r="G388" s="10"/>
      <c r="H388" s="10" t="n">
        <f aca="false">F388</f>
        <v>0.23</v>
      </c>
      <c r="I388" s="11" t="s">
        <v>1770</v>
      </c>
      <c r="J388" s="10" t="n">
        <f aca="false">H388*3</f>
        <v>0.69</v>
      </c>
      <c r="K388" s="19"/>
    </row>
    <row r="389" s="20" customFormat="true" ht="13.5" hidden="false" customHeight="true" outlineLevel="0" collapsed="false">
      <c r="A389" s="10" t="n">
        <v>385</v>
      </c>
      <c r="B389" s="11" t="s">
        <v>1767</v>
      </c>
      <c r="C389" s="11" t="s">
        <v>2039</v>
      </c>
      <c r="D389" s="21" t="s">
        <v>1940</v>
      </c>
      <c r="E389" s="10"/>
      <c r="F389" s="10" t="n">
        <v>0.34</v>
      </c>
      <c r="G389" s="10"/>
      <c r="H389" s="10" t="n">
        <f aca="false">F389</f>
        <v>0.34</v>
      </c>
      <c r="I389" s="11" t="s">
        <v>1770</v>
      </c>
      <c r="J389" s="10" t="n">
        <f aca="false">H389*3</f>
        <v>1.02</v>
      </c>
      <c r="K389" s="19"/>
    </row>
    <row r="390" s="20" customFormat="true" ht="13.5" hidden="false" customHeight="true" outlineLevel="0" collapsed="false">
      <c r="A390" s="10" t="n">
        <v>386</v>
      </c>
      <c r="B390" s="11" t="s">
        <v>1767</v>
      </c>
      <c r="C390" s="11" t="s">
        <v>2202</v>
      </c>
      <c r="D390" s="21" t="s">
        <v>2111</v>
      </c>
      <c r="E390" s="10"/>
      <c r="F390" s="10" t="n">
        <v>0.11</v>
      </c>
      <c r="G390" s="10"/>
      <c r="H390" s="10" t="n">
        <f aca="false">F390</f>
        <v>0.11</v>
      </c>
      <c r="I390" s="11" t="s">
        <v>1770</v>
      </c>
      <c r="J390" s="10" t="n">
        <f aca="false">H390*3</f>
        <v>0.33</v>
      </c>
      <c r="K390" s="19"/>
    </row>
    <row r="391" s="20" customFormat="true" ht="13.5" hidden="false" customHeight="true" outlineLevel="0" collapsed="false">
      <c r="A391" s="10" t="n">
        <v>387</v>
      </c>
      <c r="B391" s="11" t="s">
        <v>1767</v>
      </c>
      <c r="C391" s="11" t="s">
        <v>1777</v>
      </c>
      <c r="D391" s="21" t="s">
        <v>1782</v>
      </c>
      <c r="E391" s="10"/>
      <c r="F391" s="10" t="n">
        <v>0.45</v>
      </c>
      <c r="G391" s="10"/>
      <c r="H391" s="10" t="n">
        <f aca="false">F391</f>
        <v>0.45</v>
      </c>
      <c r="I391" s="11" t="s">
        <v>1770</v>
      </c>
      <c r="J391" s="10" t="n">
        <f aca="false">H391*3</f>
        <v>1.35</v>
      </c>
      <c r="K391" s="19"/>
    </row>
    <row r="392" s="20" customFormat="true" ht="13.5" hidden="false" customHeight="true" outlineLevel="0" collapsed="false">
      <c r="A392" s="10" t="n">
        <v>388</v>
      </c>
      <c r="B392" s="11" t="s">
        <v>1767</v>
      </c>
      <c r="C392" s="11" t="s">
        <v>2203</v>
      </c>
      <c r="D392" s="21" t="s">
        <v>2123</v>
      </c>
      <c r="E392" s="10"/>
      <c r="F392" s="10" t="n">
        <v>0.34</v>
      </c>
      <c r="G392" s="10"/>
      <c r="H392" s="10" t="n">
        <f aca="false">F392</f>
        <v>0.34</v>
      </c>
      <c r="I392" s="11" t="s">
        <v>1770</v>
      </c>
      <c r="J392" s="10" t="n">
        <f aca="false">H392*3</f>
        <v>1.02</v>
      </c>
      <c r="K392" s="19"/>
    </row>
    <row r="393" s="20" customFormat="true" ht="13.5" hidden="false" customHeight="true" outlineLevel="0" collapsed="false">
      <c r="A393" s="10" t="n">
        <v>389</v>
      </c>
      <c r="B393" s="11" t="s">
        <v>1767</v>
      </c>
      <c r="C393" s="11" t="s">
        <v>2204</v>
      </c>
      <c r="D393" s="21" t="s">
        <v>2205</v>
      </c>
      <c r="E393" s="10"/>
      <c r="F393" s="10" t="n">
        <v>0.57</v>
      </c>
      <c r="G393" s="10"/>
      <c r="H393" s="10" t="n">
        <f aca="false">F393</f>
        <v>0.57</v>
      </c>
      <c r="I393" s="11" t="s">
        <v>1770</v>
      </c>
      <c r="J393" s="10" t="n">
        <f aca="false">H393*3</f>
        <v>1.71</v>
      </c>
      <c r="K393" s="19"/>
    </row>
    <row r="394" s="20" customFormat="true" ht="13.5" hidden="false" customHeight="true" outlineLevel="0" collapsed="false">
      <c r="A394" s="10" t="n">
        <v>390</v>
      </c>
      <c r="B394" s="11" t="s">
        <v>1767</v>
      </c>
      <c r="C394" s="11" t="s">
        <v>2206</v>
      </c>
      <c r="D394" s="21" t="s">
        <v>2207</v>
      </c>
      <c r="E394" s="10"/>
      <c r="F394" s="10" t="n">
        <v>0.45</v>
      </c>
      <c r="G394" s="10"/>
      <c r="H394" s="10" t="n">
        <f aca="false">F394</f>
        <v>0.45</v>
      </c>
      <c r="I394" s="11" t="s">
        <v>1770</v>
      </c>
      <c r="J394" s="10" t="n">
        <f aca="false">H394*3</f>
        <v>1.35</v>
      </c>
      <c r="K394" s="19"/>
    </row>
    <row r="395" s="20" customFormat="true" ht="13.5" hidden="false" customHeight="true" outlineLevel="0" collapsed="false">
      <c r="A395" s="10" t="n">
        <v>391</v>
      </c>
      <c r="B395" s="11" t="s">
        <v>1767</v>
      </c>
      <c r="C395" s="11" t="s">
        <v>2208</v>
      </c>
      <c r="D395" s="21" t="s">
        <v>2209</v>
      </c>
      <c r="E395" s="10"/>
      <c r="F395" s="10" t="n">
        <v>0.34</v>
      </c>
      <c r="G395" s="10"/>
      <c r="H395" s="10" t="n">
        <f aca="false">F395</f>
        <v>0.34</v>
      </c>
      <c r="I395" s="11" t="s">
        <v>1770</v>
      </c>
      <c r="J395" s="10" t="n">
        <f aca="false">H395*3</f>
        <v>1.02</v>
      </c>
      <c r="K395" s="19"/>
    </row>
    <row r="396" s="20" customFormat="true" ht="13.5" hidden="false" customHeight="true" outlineLevel="0" collapsed="false">
      <c r="A396" s="10" t="n">
        <v>392</v>
      </c>
      <c r="B396" s="11" t="s">
        <v>1767</v>
      </c>
      <c r="C396" s="11" t="s">
        <v>2210</v>
      </c>
      <c r="D396" s="21" t="s">
        <v>2211</v>
      </c>
      <c r="E396" s="10"/>
      <c r="F396" s="10" t="n">
        <v>0.34</v>
      </c>
      <c r="G396" s="10"/>
      <c r="H396" s="10" t="n">
        <f aca="false">F396</f>
        <v>0.34</v>
      </c>
      <c r="I396" s="11" t="s">
        <v>1770</v>
      </c>
      <c r="J396" s="10" t="n">
        <f aca="false">H396*3</f>
        <v>1.02</v>
      </c>
      <c r="K396" s="19"/>
    </row>
    <row r="397" s="20" customFormat="true" ht="13.5" hidden="false" customHeight="true" outlineLevel="0" collapsed="false">
      <c r="A397" s="10" t="n">
        <v>393</v>
      </c>
      <c r="B397" s="11" t="s">
        <v>1767</v>
      </c>
      <c r="C397" s="11" t="s">
        <v>2212</v>
      </c>
      <c r="D397" s="21" t="s">
        <v>1827</v>
      </c>
      <c r="E397" s="10"/>
      <c r="F397" s="10" t="n">
        <v>0.68</v>
      </c>
      <c r="G397" s="10"/>
      <c r="H397" s="10" t="n">
        <f aca="false">F397</f>
        <v>0.68</v>
      </c>
      <c r="I397" s="11" t="s">
        <v>1770</v>
      </c>
      <c r="J397" s="10" t="n">
        <f aca="false">H397*3</f>
        <v>2.04</v>
      </c>
      <c r="K397" s="19"/>
    </row>
    <row r="398" s="20" customFormat="true" ht="13.5" hidden="false" customHeight="true" outlineLevel="0" collapsed="false">
      <c r="A398" s="10" t="n">
        <v>394</v>
      </c>
      <c r="B398" s="11" t="s">
        <v>1767</v>
      </c>
      <c r="C398" s="11" t="s">
        <v>2213</v>
      </c>
      <c r="D398" s="21" t="s">
        <v>1827</v>
      </c>
      <c r="E398" s="10"/>
      <c r="F398" s="10" t="n">
        <v>0.34</v>
      </c>
      <c r="G398" s="10"/>
      <c r="H398" s="10" t="n">
        <f aca="false">F398</f>
        <v>0.34</v>
      </c>
      <c r="I398" s="11" t="s">
        <v>1770</v>
      </c>
      <c r="J398" s="10" t="n">
        <f aca="false">H398*3</f>
        <v>1.02</v>
      </c>
      <c r="K398" s="19"/>
    </row>
    <row r="399" s="20" customFormat="true" ht="13.5" hidden="false" customHeight="true" outlineLevel="0" collapsed="false">
      <c r="A399" s="10" t="n">
        <v>395</v>
      </c>
      <c r="B399" s="11" t="s">
        <v>1767</v>
      </c>
      <c r="C399" s="11" t="s">
        <v>2214</v>
      </c>
      <c r="D399" s="21" t="s">
        <v>2188</v>
      </c>
      <c r="E399" s="10"/>
      <c r="F399" s="10" t="n">
        <v>0.23</v>
      </c>
      <c r="G399" s="10"/>
      <c r="H399" s="10" t="n">
        <f aca="false">F399</f>
        <v>0.23</v>
      </c>
      <c r="I399" s="11" t="s">
        <v>1770</v>
      </c>
      <c r="J399" s="10" t="n">
        <f aca="false">H399*3</f>
        <v>0.69</v>
      </c>
      <c r="K399" s="19"/>
    </row>
    <row r="400" s="20" customFormat="true" ht="13.5" hidden="false" customHeight="true" outlineLevel="0" collapsed="false">
      <c r="A400" s="10" t="n">
        <v>396</v>
      </c>
      <c r="B400" s="11" t="s">
        <v>1767</v>
      </c>
      <c r="C400" s="11" t="s">
        <v>2215</v>
      </c>
      <c r="D400" s="21" t="s">
        <v>1874</v>
      </c>
      <c r="E400" s="10"/>
      <c r="F400" s="10" t="n">
        <v>0.34</v>
      </c>
      <c r="G400" s="10"/>
      <c r="H400" s="10" t="n">
        <f aca="false">F400</f>
        <v>0.34</v>
      </c>
      <c r="I400" s="11" t="s">
        <v>1770</v>
      </c>
      <c r="J400" s="10" t="n">
        <f aca="false">H400*3</f>
        <v>1.02</v>
      </c>
      <c r="K400" s="19"/>
    </row>
    <row r="401" s="20" customFormat="true" ht="13.5" hidden="false" customHeight="true" outlineLevel="0" collapsed="false">
      <c r="A401" s="10" t="n">
        <v>397</v>
      </c>
      <c r="B401" s="11" t="s">
        <v>1767</v>
      </c>
      <c r="C401" s="11" t="s">
        <v>2216</v>
      </c>
      <c r="D401" s="21" t="s">
        <v>1793</v>
      </c>
      <c r="E401" s="10"/>
      <c r="F401" s="10" t="n">
        <v>0.34</v>
      </c>
      <c r="G401" s="10"/>
      <c r="H401" s="10" t="n">
        <f aca="false">F401</f>
        <v>0.34</v>
      </c>
      <c r="I401" s="11" t="s">
        <v>1770</v>
      </c>
      <c r="J401" s="10" t="n">
        <f aca="false">H401*3</f>
        <v>1.02</v>
      </c>
      <c r="K401" s="19"/>
    </row>
    <row r="402" s="20" customFormat="true" ht="13.5" hidden="false" customHeight="true" outlineLevel="0" collapsed="false">
      <c r="A402" s="10" t="n">
        <v>398</v>
      </c>
      <c r="B402" s="11" t="s">
        <v>1767</v>
      </c>
      <c r="C402" s="11" t="s">
        <v>2217</v>
      </c>
      <c r="D402" s="21" t="s">
        <v>1907</v>
      </c>
      <c r="E402" s="10"/>
      <c r="F402" s="10" t="n">
        <v>0.23</v>
      </c>
      <c r="G402" s="10"/>
      <c r="H402" s="10" t="n">
        <f aca="false">F402</f>
        <v>0.23</v>
      </c>
      <c r="I402" s="11" t="s">
        <v>1770</v>
      </c>
      <c r="J402" s="10" t="n">
        <f aca="false">H402*3</f>
        <v>0.69</v>
      </c>
      <c r="K402" s="19"/>
    </row>
    <row r="403" s="20" customFormat="true" ht="13.5" hidden="false" customHeight="true" outlineLevel="0" collapsed="false">
      <c r="A403" s="10" t="n">
        <v>399</v>
      </c>
      <c r="B403" s="11" t="s">
        <v>1767</v>
      </c>
      <c r="C403" s="11" t="s">
        <v>2218</v>
      </c>
      <c r="D403" s="21" t="s">
        <v>1870</v>
      </c>
      <c r="E403" s="10"/>
      <c r="F403" s="10" t="n">
        <v>0.23</v>
      </c>
      <c r="G403" s="10"/>
      <c r="H403" s="10" t="n">
        <f aca="false">F403</f>
        <v>0.23</v>
      </c>
      <c r="I403" s="11" t="s">
        <v>1770</v>
      </c>
      <c r="J403" s="10" t="n">
        <f aca="false">H403*3</f>
        <v>0.69</v>
      </c>
      <c r="K403" s="19"/>
    </row>
    <row r="404" s="20" customFormat="true" ht="13.5" hidden="false" customHeight="true" outlineLevel="0" collapsed="false">
      <c r="A404" s="10" t="n">
        <v>400</v>
      </c>
      <c r="B404" s="11" t="s">
        <v>1767</v>
      </c>
      <c r="C404" s="11" t="s">
        <v>2219</v>
      </c>
      <c r="D404" s="21" t="s">
        <v>1793</v>
      </c>
      <c r="E404" s="10"/>
      <c r="F404" s="10" t="n">
        <v>0.34</v>
      </c>
      <c r="G404" s="10"/>
      <c r="H404" s="10" t="n">
        <f aca="false">F404</f>
        <v>0.34</v>
      </c>
      <c r="I404" s="11" t="s">
        <v>1770</v>
      </c>
      <c r="J404" s="10" t="n">
        <f aca="false">H404*3</f>
        <v>1.02</v>
      </c>
      <c r="K404" s="19"/>
    </row>
    <row r="405" s="20" customFormat="true" ht="13.5" hidden="false" customHeight="true" outlineLevel="0" collapsed="false">
      <c r="A405" s="10" t="n">
        <v>401</v>
      </c>
      <c r="B405" s="11" t="s">
        <v>1767</v>
      </c>
      <c r="C405" s="11" t="s">
        <v>2220</v>
      </c>
      <c r="D405" s="21" t="s">
        <v>1797</v>
      </c>
      <c r="E405" s="10"/>
      <c r="F405" s="10" t="n">
        <v>0.34</v>
      </c>
      <c r="G405" s="10"/>
      <c r="H405" s="10" t="n">
        <f aca="false">F405</f>
        <v>0.34</v>
      </c>
      <c r="I405" s="11" t="s">
        <v>1770</v>
      </c>
      <c r="J405" s="10" t="n">
        <f aca="false">H405*3</f>
        <v>1.02</v>
      </c>
      <c r="K405" s="19"/>
    </row>
    <row r="406" s="20" customFormat="true" ht="13.5" hidden="false" customHeight="true" outlineLevel="0" collapsed="false">
      <c r="A406" s="10" t="n">
        <v>402</v>
      </c>
      <c r="B406" s="11" t="s">
        <v>1767</v>
      </c>
      <c r="C406" s="11" t="s">
        <v>2221</v>
      </c>
      <c r="D406" s="21" t="s">
        <v>1810</v>
      </c>
      <c r="E406" s="10"/>
      <c r="F406" s="10" t="n">
        <v>0.23</v>
      </c>
      <c r="G406" s="10"/>
      <c r="H406" s="10" t="n">
        <f aca="false">F406</f>
        <v>0.23</v>
      </c>
      <c r="I406" s="11" t="s">
        <v>1770</v>
      </c>
      <c r="J406" s="10" t="n">
        <f aca="false">H406*3</f>
        <v>0.69</v>
      </c>
      <c r="K406" s="19"/>
    </row>
    <row r="407" s="20" customFormat="true" ht="13.5" hidden="false" customHeight="true" outlineLevel="0" collapsed="false">
      <c r="A407" s="10" t="n">
        <v>403</v>
      </c>
      <c r="B407" s="11" t="s">
        <v>1767</v>
      </c>
      <c r="C407" s="11" t="s">
        <v>1726</v>
      </c>
      <c r="D407" s="21" t="s">
        <v>1797</v>
      </c>
      <c r="E407" s="10"/>
      <c r="F407" s="10" t="n">
        <v>0.45</v>
      </c>
      <c r="G407" s="10"/>
      <c r="H407" s="10" t="n">
        <f aca="false">F407</f>
        <v>0.45</v>
      </c>
      <c r="I407" s="11" t="s">
        <v>1770</v>
      </c>
      <c r="J407" s="10" t="n">
        <f aca="false">H407*3</f>
        <v>1.35</v>
      </c>
      <c r="K407" s="19"/>
    </row>
    <row r="408" s="20" customFormat="true" ht="13.5" hidden="false" customHeight="true" outlineLevel="0" collapsed="false">
      <c r="A408" s="10" t="n">
        <v>404</v>
      </c>
      <c r="B408" s="11" t="s">
        <v>1767</v>
      </c>
      <c r="C408" s="11" t="s">
        <v>2222</v>
      </c>
      <c r="D408" s="21" t="s">
        <v>1797</v>
      </c>
      <c r="E408" s="10"/>
      <c r="F408" s="10" t="n">
        <v>0.45</v>
      </c>
      <c r="G408" s="10"/>
      <c r="H408" s="10" t="n">
        <f aca="false">F408</f>
        <v>0.45</v>
      </c>
      <c r="I408" s="11" t="s">
        <v>1770</v>
      </c>
      <c r="J408" s="10" t="n">
        <f aca="false">H408*3</f>
        <v>1.35</v>
      </c>
      <c r="K408" s="19"/>
    </row>
    <row r="409" s="20" customFormat="true" ht="13.5" hidden="false" customHeight="true" outlineLevel="0" collapsed="false">
      <c r="A409" s="10" t="n">
        <v>405</v>
      </c>
      <c r="B409" s="11" t="s">
        <v>1767</v>
      </c>
      <c r="C409" s="11" t="s">
        <v>2223</v>
      </c>
      <c r="D409" s="21" t="s">
        <v>1795</v>
      </c>
      <c r="E409" s="10"/>
      <c r="F409" s="10" t="n">
        <v>0.23</v>
      </c>
      <c r="G409" s="10"/>
      <c r="H409" s="10" t="n">
        <f aca="false">F409</f>
        <v>0.23</v>
      </c>
      <c r="I409" s="11" t="s">
        <v>1770</v>
      </c>
      <c r="J409" s="10" t="n">
        <f aca="false">H409*3</f>
        <v>0.69</v>
      </c>
      <c r="K409" s="19"/>
    </row>
    <row r="410" s="20" customFormat="true" ht="13.5" hidden="false" customHeight="true" outlineLevel="0" collapsed="false">
      <c r="A410" s="10" t="n">
        <v>406</v>
      </c>
      <c r="B410" s="11" t="s">
        <v>1767</v>
      </c>
      <c r="C410" s="11" t="s">
        <v>2224</v>
      </c>
      <c r="D410" s="21" t="s">
        <v>1898</v>
      </c>
      <c r="E410" s="10"/>
      <c r="F410" s="10" t="n">
        <v>0.11</v>
      </c>
      <c r="G410" s="10"/>
      <c r="H410" s="10" t="n">
        <f aca="false">F410</f>
        <v>0.11</v>
      </c>
      <c r="I410" s="11" t="s">
        <v>1770</v>
      </c>
      <c r="J410" s="10" t="n">
        <f aca="false">H410*3</f>
        <v>0.33</v>
      </c>
      <c r="K410" s="19"/>
    </row>
    <row r="411" s="20" customFormat="true" ht="13.5" hidden="false" customHeight="true" outlineLevel="0" collapsed="false">
      <c r="A411" s="10" t="n">
        <v>407</v>
      </c>
      <c r="B411" s="11" t="s">
        <v>1767</v>
      </c>
      <c r="C411" s="11" t="s">
        <v>2225</v>
      </c>
      <c r="D411" s="21" t="s">
        <v>1793</v>
      </c>
      <c r="E411" s="10"/>
      <c r="F411" s="10" t="n">
        <v>0.45</v>
      </c>
      <c r="G411" s="10"/>
      <c r="H411" s="10" t="n">
        <f aca="false">F411</f>
        <v>0.45</v>
      </c>
      <c r="I411" s="11" t="s">
        <v>1770</v>
      </c>
      <c r="J411" s="10" t="n">
        <f aca="false">H411*3</f>
        <v>1.35</v>
      </c>
      <c r="K411" s="19"/>
    </row>
    <row r="412" s="20" customFormat="true" ht="13.5" hidden="false" customHeight="true" outlineLevel="0" collapsed="false">
      <c r="A412" s="10" t="n">
        <v>408</v>
      </c>
      <c r="B412" s="11" t="s">
        <v>1767</v>
      </c>
      <c r="C412" s="11" t="s">
        <v>2226</v>
      </c>
      <c r="D412" s="21" t="s">
        <v>1814</v>
      </c>
      <c r="E412" s="10"/>
      <c r="F412" s="10" t="n">
        <v>0.45</v>
      </c>
      <c r="G412" s="10"/>
      <c r="H412" s="10" t="n">
        <f aca="false">F412</f>
        <v>0.45</v>
      </c>
      <c r="I412" s="11" t="s">
        <v>1770</v>
      </c>
      <c r="J412" s="10" t="n">
        <f aca="false">H412*3</f>
        <v>1.35</v>
      </c>
      <c r="K412" s="19"/>
    </row>
    <row r="413" s="20" customFormat="true" ht="13.5" hidden="false" customHeight="true" outlineLevel="0" collapsed="false">
      <c r="A413" s="10" t="n">
        <v>409</v>
      </c>
      <c r="B413" s="11" t="s">
        <v>1767</v>
      </c>
      <c r="C413" s="11" t="s">
        <v>2227</v>
      </c>
      <c r="D413" s="21" t="s">
        <v>1788</v>
      </c>
      <c r="E413" s="10"/>
      <c r="F413" s="10" t="n">
        <v>0.45</v>
      </c>
      <c r="G413" s="10"/>
      <c r="H413" s="10" t="n">
        <f aca="false">F413</f>
        <v>0.45</v>
      </c>
      <c r="I413" s="11" t="s">
        <v>1770</v>
      </c>
      <c r="J413" s="10" t="n">
        <f aca="false">H413*3</f>
        <v>1.35</v>
      </c>
      <c r="K413" s="19"/>
    </row>
    <row r="414" s="20" customFormat="true" ht="13.5" hidden="false" customHeight="true" outlineLevel="0" collapsed="false">
      <c r="A414" s="10" t="n">
        <v>410</v>
      </c>
      <c r="B414" s="11" t="s">
        <v>1767</v>
      </c>
      <c r="C414" s="11" t="s">
        <v>2228</v>
      </c>
      <c r="D414" s="21" t="s">
        <v>2229</v>
      </c>
      <c r="E414" s="10"/>
      <c r="F414" s="10" t="n">
        <v>0.34</v>
      </c>
      <c r="G414" s="10"/>
      <c r="H414" s="10" t="n">
        <f aca="false">F414</f>
        <v>0.34</v>
      </c>
      <c r="I414" s="11" t="s">
        <v>1770</v>
      </c>
      <c r="J414" s="10" t="n">
        <f aca="false">H414*3</f>
        <v>1.02</v>
      </c>
      <c r="K414" s="19"/>
    </row>
    <row r="415" s="20" customFormat="true" ht="13.5" hidden="false" customHeight="true" outlineLevel="0" collapsed="false">
      <c r="A415" s="10" t="n">
        <v>411</v>
      </c>
      <c r="B415" s="11" t="s">
        <v>1767</v>
      </c>
      <c r="C415" s="11" t="s">
        <v>2230</v>
      </c>
      <c r="D415" s="21" t="s">
        <v>1795</v>
      </c>
      <c r="E415" s="10"/>
      <c r="F415" s="10" t="n">
        <v>0.23</v>
      </c>
      <c r="G415" s="10"/>
      <c r="H415" s="10" t="n">
        <f aca="false">F415</f>
        <v>0.23</v>
      </c>
      <c r="I415" s="11" t="s">
        <v>1770</v>
      </c>
      <c r="J415" s="10" t="n">
        <f aca="false">H415*3</f>
        <v>0.69</v>
      </c>
      <c r="K415" s="19"/>
    </row>
    <row r="416" s="20" customFormat="true" ht="13.5" hidden="false" customHeight="true" outlineLevel="0" collapsed="false">
      <c r="A416" s="10" t="n">
        <v>412</v>
      </c>
      <c r="B416" s="11" t="s">
        <v>1767</v>
      </c>
      <c r="C416" s="11" t="s">
        <v>2231</v>
      </c>
      <c r="D416" s="21" t="s">
        <v>1870</v>
      </c>
      <c r="E416" s="10"/>
      <c r="F416" s="10" t="n">
        <v>0.34</v>
      </c>
      <c r="G416" s="10"/>
      <c r="H416" s="10" t="n">
        <f aca="false">F416</f>
        <v>0.34</v>
      </c>
      <c r="I416" s="11" t="s">
        <v>1770</v>
      </c>
      <c r="J416" s="10" t="n">
        <f aca="false">H416*3</f>
        <v>1.02</v>
      </c>
      <c r="K416" s="19"/>
    </row>
    <row r="417" s="20" customFormat="true" ht="13.5" hidden="false" customHeight="true" outlineLevel="0" collapsed="false">
      <c r="A417" s="10" t="n">
        <v>413</v>
      </c>
      <c r="B417" s="11" t="s">
        <v>1767</v>
      </c>
      <c r="C417" s="11" t="s">
        <v>2232</v>
      </c>
      <c r="D417" s="21" t="s">
        <v>1778</v>
      </c>
      <c r="E417" s="10"/>
      <c r="F417" s="10" t="n">
        <v>0.34</v>
      </c>
      <c r="G417" s="10"/>
      <c r="H417" s="10" t="n">
        <f aca="false">F417</f>
        <v>0.34</v>
      </c>
      <c r="I417" s="11" t="s">
        <v>1770</v>
      </c>
      <c r="J417" s="10" t="n">
        <f aca="false">H417*3</f>
        <v>1.02</v>
      </c>
      <c r="K417" s="19"/>
    </row>
    <row r="418" s="20" customFormat="true" ht="13.5" hidden="false" customHeight="true" outlineLevel="0" collapsed="false">
      <c r="A418" s="10" t="n">
        <v>414</v>
      </c>
      <c r="B418" s="11" t="s">
        <v>1767</v>
      </c>
      <c r="C418" s="11" t="s">
        <v>2187</v>
      </c>
      <c r="D418" s="21" t="s">
        <v>1797</v>
      </c>
      <c r="E418" s="10"/>
      <c r="F418" s="10" t="n">
        <v>0.34</v>
      </c>
      <c r="G418" s="10"/>
      <c r="H418" s="10" t="n">
        <f aca="false">F418</f>
        <v>0.34</v>
      </c>
      <c r="I418" s="11" t="s">
        <v>1770</v>
      </c>
      <c r="J418" s="10" t="n">
        <f aca="false">H418*3</f>
        <v>1.02</v>
      </c>
      <c r="K418" s="19"/>
    </row>
    <row r="419" s="20" customFormat="true" ht="13.5" hidden="false" customHeight="true" outlineLevel="0" collapsed="false">
      <c r="A419" s="10" t="n">
        <v>415</v>
      </c>
      <c r="B419" s="11" t="s">
        <v>1767</v>
      </c>
      <c r="C419" s="11" t="s">
        <v>2233</v>
      </c>
      <c r="D419" s="21" t="s">
        <v>1983</v>
      </c>
      <c r="E419" s="10"/>
      <c r="F419" s="10" t="n">
        <v>0.34</v>
      </c>
      <c r="G419" s="10"/>
      <c r="H419" s="10" t="n">
        <f aca="false">F419</f>
        <v>0.34</v>
      </c>
      <c r="I419" s="11" t="s">
        <v>1770</v>
      </c>
      <c r="J419" s="10" t="n">
        <f aca="false">H419*3</f>
        <v>1.02</v>
      </c>
      <c r="K419" s="19"/>
    </row>
    <row r="420" s="20" customFormat="true" ht="13.5" hidden="false" customHeight="true" outlineLevel="0" collapsed="false">
      <c r="A420" s="10" t="n">
        <v>416</v>
      </c>
      <c r="B420" s="11" t="s">
        <v>1767</v>
      </c>
      <c r="C420" s="11" t="s">
        <v>2234</v>
      </c>
      <c r="D420" s="21" t="s">
        <v>1874</v>
      </c>
      <c r="E420" s="10"/>
      <c r="F420" s="10" t="n">
        <v>0.68</v>
      </c>
      <c r="G420" s="10"/>
      <c r="H420" s="10" t="n">
        <f aca="false">F420</f>
        <v>0.68</v>
      </c>
      <c r="I420" s="11" t="s">
        <v>1770</v>
      </c>
      <c r="J420" s="10" t="n">
        <f aca="false">H420*3</f>
        <v>2.04</v>
      </c>
      <c r="K420" s="19"/>
    </row>
    <row r="421" s="20" customFormat="true" ht="13.5" hidden="false" customHeight="true" outlineLevel="0" collapsed="false">
      <c r="A421" s="10" t="n">
        <v>417</v>
      </c>
      <c r="B421" s="11" t="s">
        <v>1767</v>
      </c>
      <c r="C421" s="11" t="s">
        <v>2235</v>
      </c>
      <c r="D421" s="21" t="s">
        <v>2236</v>
      </c>
      <c r="E421" s="10"/>
      <c r="F421" s="10" t="n">
        <v>0.56</v>
      </c>
      <c r="G421" s="10"/>
      <c r="H421" s="10" t="n">
        <f aca="false">F421</f>
        <v>0.56</v>
      </c>
      <c r="I421" s="11" t="s">
        <v>1770</v>
      </c>
      <c r="J421" s="10" t="n">
        <f aca="false">H421*3</f>
        <v>1.68</v>
      </c>
      <c r="K421" s="19"/>
    </row>
    <row r="422" s="20" customFormat="true" ht="13.5" hidden="false" customHeight="true" outlineLevel="0" collapsed="false">
      <c r="A422" s="10" t="n">
        <v>418</v>
      </c>
      <c r="B422" s="11" t="s">
        <v>1767</v>
      </c>
      <c r="C422" s="11" t="s">
        <v>2237</v>
      </c>
      <c r="D422" s="21" t="s">
        <v>2104</v>
      </c>
      <c r="E422" s="10"/>
      <c r="F422" s="10" t="n">
        <v>0.34</v>
      </c>
      <c r="G422" s="10"/>
      <c r="H422" s="10" t="n">
        <f aca="false">F422</f>
        <v>0.34</v>
      </c>
      <c r="I422" s="11" t="s">
        <v>1770</v>
      </c>
      <c r="J422" s="10" t="n">
        <f aca="false">H422*3</f>
        <v>1.02</v>
      </c>
      <c r="K422" s="19"/>
    </row>
    <row r="423" s="20" customFormat="true" ht="13.5" hidden="false" customHeight="true" outlineLevel="0" collapsed="false">
      <c r="A423" s="10" t="n">
        <v>419</v>
      </c>
      <c r="B423" s="11" t="s">
        <v>1767</v>
      </c>
      <c r="C423" s="11" t="s">
        <v>2238</v>
      </c>
      <c r="D423" s="21" t="s">
        <v>1784</v>
      </c>
      <c r="E423" s="10"/>
      <c r="F423" s="10" t="n">
        <v>0.57</v>
      </c>
      <c r="G423" s="10"/>
      <c r="H423" s="10" t="n">
        <f aca="false">F423</f>
        <v>0.57</v>
      </c>
      <c r="I423" s="11" t="s">
        <v>1770</v>
      </c>
      <c r="J423" s="10" t="n">
        <f aca="false">H423*3</f>
        <v>1.71</v>
      </c>
      <c r="K423" s="19"/>
    </row>
    <row r="424" s="20" customFormat="true" ht="13.5" hidden="false" customHeight="true" outlineLevel="0" collapsed="false">
      <c r="A424" s="10" t="n">
        <v>420</v>
      </c>
      <c r="B424" s="11" t="s">
        <v>1767</v>
      </c>
      <c r="C424" s="11" t="s">
        <v>2239</v>
      </c>
      <c r="D424" s="21" t="s">
        <v>1797</v>
      </c>
      <c r="E424" s="10"/>
      <c r="F424" s="10" t="n">
        <v>0.23</v>
      </c>
      <c r="G424" s="10"/>
      <c r="H424" s="10" t="n">
        <f aca="false">F424</f>
        <v>0.23</v>
      </c>
      <c r="I424" s="11" t="s">
        <v>1770</v>
      </c>
      <c r="J424" s="10" t="n">
        <f aca="false">H424*3</f>
        <v>0.69</v>
      </c>
      <c r="K424" s="19"/>
    </row>
    <row r="425" s="20" customFormat="true" ht="13.5" hidden="false" customHeight="true" outlineLevel="0" collapsed="false">
      <c r="A425" s="10" t="n">
        <v>421</v>
      </c>
      <c r="B425" s="11" t="s">
        <v>1767</v>
      </c>
      <c r="C425" s="11" t="s">
        <v>2240</v>
      </c>
      <c r="D425" s="21" t="s">
        <v>1780</v>
      </c>
      <c r="E425" s="10"/>
      <c r="F425" s="10" t="n">
        <v>0.57</v>
      </c>
      <c r="G425" s="10"/>
      <c r="H425" s="10" t="n">
        <f aca="false">F425</f>
        <v>0.57</v>
      </c>
      <c r="I425" s="11" t="s">
        <v>1770</v>
      </c>
      <c r="J425" s="10" t="n">
        <f aca="false">H425*3</f>
        <v>1.71</v>
      </c>
      <c r="K425" s="19"/>
    </row>
    <row r="426" s="20" customFormat="true" ht="13.5" hidden="false" customHeight="true" outlineLevel="0" collapsed="false">
      <c r="A426" s="10" t="n">
        <v>422</v>
      </c>
      <c r="B426" s="11" t="s">
        <v>1767</v>
      </c>
      <c r="C426" s="11" t="s">
        <v>2241</v>
      </c>
      <c r="D426" s="21" t="s">
        <v>2242</v>
      </c>
      <c r="E426" s="10"/>
      <c r="F426" s="10" t="n">
        <v>0.34</v>
      </c>
      <c r="G426" s="10"/>
      <c r="H426" s="10" t="n">
        <f aca="false">F426</f>
        <v>0.34</v>
      </c>
      <c r="I426" s="11" t="s">
        <v>1770</v>
      </c>
      <c r="J426" s="10" t="n">
        <f aca="false">H426*3</f>
        <v>1.02</v>
      </c>
      <c r="K426" s="19"/>
    </row>
    <row r="427" s="20" customFormat="true" ht="13.5" hidden="false" customHeight="true" outlineLevel="0" collapsed="false">
      <c r="A427" s="10" t="n">
        <v>423</v>
      </c>
      <c r="B427" s="11" t="s">
        <v>1767</v>
      </c>
      <c r="C427" s="11" t="s">
        <v>2243</v>
      </c>
      <c r="D427" s="21" t="s">
        <v>1870</v>
      </c>
      <c r="E427" s="10"/>
      <c r="F427" s="10" t="n">
        <v>0.57</v>
      </c>
      <c r="G427" s="10"/>
      <c r="H427" s="10" t="n">
        <f aca="false">F427</f>
        <v>0.57</v>
      </c>
      <c r="I427" s="11" t="s">
        <v>1770</v>
      </c>
      <c r="J427" s="10" t="n">
        <f aca="false">H427*3</f>
        <v>1.71</v>
      </c>
      <c r="K427" s="19"/>
    </row>
    <row r="428" s="20" customFormat="true" ht="13.5" hidden="false" customHeight="true" outlineLevel="0" collapsed="false">
      <c r="A428" s="10" t="n">
        <v>424</v>
      </c>
      <c r="B428" s="11" t="s">
        <v>1767</v>
      </c>
      <c r="C428" s="11" t="s">
        <v>2244</v>
      </c>
      <c r="D428" s="21" t="s">
        <v>1898</v>
      </c>
      <c r="E428" s="10"/>
      <c r="F428" s="10" t="n">
        <v>0.23</v>
      </c>
      <c r="G428" s="10"/>
      <c r="H428" s="10" t="n">
        <f aca="false">F428</f>
        <v>0.23</v>
      </c>
      <c r="I428" s="11" t="s">
        <v>1770</v>
      </c>
      <c r="J428" s="10" t="n">
        <f aca="false">H428*3</f>
        <v>0.69</v>
      </c>
      <c r="K428" s="19"/>
    </row>
    <row r="429" s="20" customFormat="true" ht="13.5" hidden="false" customHeight="true" outlineLevel="0" collapsed="false">
      <c r="A429" s="10" t="n">
        <v>425</v>
      </c>
      <c r="B429" s="11" t="s">
        <v>1767</v>
      </c>
      <c r="C429" s="11" t="s">
        <v>2245</v>
      </c>
      <c r="D429" s="21" t="s">
        <v>1780</v>
      </c>
      <c r="E429" s="10"/>
      <c r="F429" s="10" t="n">
        <v>0.45</v>
      </c>
      <c r="G429" s="10"/>
      <c r="H429" s="10" t="n">
        <f aca="false">F429</f>
        <v>0.45</v>
      </c>
      <c r="I429" s="11" t="s">
        <v>1770</v>
      </c>
      <c r="J429" s="10" t="n">
        <f aca="false">H429*3</f>
        <v>1.35</v>
      </c>
      <c r="K429" s="19"/>
    </row>
    <row r="430" s="20" customFormat="true" ht="13.5" hidden="false" customHeight="true" outlineLevel="0" collapsed="false">
      <c r="A430" s="10" t="n">
        <v>426</v>
      </c>
      <c r="B430" s="11" t="s">
        <v>1767</v>
      </c>
      <c r="C430" s="11" t="s">
        <v>2246</v>
      </c>
      <c r="D430" s="21" t="s">
        <v>1780</v>
      </c>
      <c r="E430" s="10"/>
      <c r="F430" s="10" t="n">
        <v>0.34</v>
      </c>
      <c r="G430" s="10"/>
      <c r="H430" s="10" t="n">
        <f aca="false">F430</f>
        <v>0.34</v>
      </c>
      <c r="I430" s="11" t="s">
        <v>1770</v>
      </c>
      <c r="J430" s="10" t="n">
        <f aca="false">H430*3</f>
        <v>1.02</v>
      </c>
      <c r="K430" s="19"/>
    </row>
    <row r="431" s="20" customFormat="true" ht="13.5" hidden="false" customHeight="true" outlineLevel="0" collapsed="false">
      <c r="A431" s="10" t="n">
        <v>427</v>
      </c>
      <c r="B431" s="11" t="s">
        <v>1767</v>
      </c>
      <c r="C431" s="11" t="s">
        <v>2247</v>
      </c>
      <c r="D431" s="21" t="s">
        <v>1814</v>
      </c>
      <c r="E431" s="10"/>
      <c r="F431" s="10" t="n">
        <v>0.45</v>
      </c>
      <c r="G431" s="10"/>
      <c r="H431" s="10" t="n">
        <f aca="false">F431</f>
        <v>0.45</v>
      </c>
      <c r="I431" s="11" t="s">
        <v>1770</v>
      </c>
      <c r="J431" s="10" t="n">
        <f aca="false">H431*3</f>
        <v>1.35</v>
      </c>
      <c r="K431" s="19"/>
    </row>
    <row r="432" s="20" customFormat="true" ht="13.5" hidden="false" customHeight="true" outlineLevel="0" collapsed="false">
      <c r="A432" s="10" t="n">
        <v>428</v>
      </c>
      <c r="B432" s="11" t="s">
        <v>1767</v>
      </c>
      <c r="C432" s="11" t="s">
        <v>1737</v>
      </c>
      <c r="D432" s="21" t="s">
        <v>1805</v>
      </c>
      <c r="E432" s="10"/>
      <c r="F432" s="10" t="n">
        <v>0.34</v>
      </c>
      <c r="G432" s="10"/>
      <c r="H432" s="10" t="n">
        <f aca="false">F432</f>
        <v>0.34</v>
      </c>
      <c r="I432" s="11" t="s">
        <v>1770</v>
      </c>
      <c r="J432" s="10" t="n">
        <f aca="false">H432*3</f>
        <v>1.02</v>
      </c>
      <c r="K432" s="19"/>
    </row>
    <row r="433" s="20" customFormat="true" ht="13.5" hidden="false" customHeight="true" outlineLevel="0" collapsed="false">
      <c r="A433" s="10" t="n">
        <v>429</v>
      </c>
      <c r="B433" s="11" t="s">
        <v>1767</v>
      </c>
      <c r="C433" s="11" t="s">
        <v>1726</v>
      </c>
      <c r="D433" s="21" t="s">
        <v>2236</v>
      </c>
      <c r="E433" s="10"/>
      <c r="F433" s="10" t="n">
        <v>0.45</v>
      </c>
      <c r="G433" s="10"/>
      <c r="H433" s="10" t="n">
        <f aca="false">F433</f>
        <v>0.45</v>
      </c>
      <c r="I433" s="11" t="s">
        <v>1770</v>
      </c>
      <c r="J433" s="10" t="n">
        <f aca="false">H433*3</f>
        <v>1.35</v>
      </c>
      <c r="K433" s="19"/>
    </row>
    <row r="434" s="20" customFormat="true" ht="13.5" hidden="false" customHeight="true" outlineLevel="0" collapsed="false">
      <c r="A434" s="10" t="n">
        <v>430</v>
      </c>
      <c r="B434" s="11" t="s">
        <v>1767</v>
      </c>
      <c r="C434" s="11" t="s">
        <v>2069</v>
      </c>
      <c r="D434" s="21" t="s">
        <v>1797</v>
      </c>
      <c r="E434" s="10"/>
      <c r="F434" s="10" t="n">
        <v>0.57</v>
      </c>
      <c r="G434" s="10"/>
      <c r="H434" s="10" t="n">
        <f aca="false">F434</f>
        <v>0.57</v>
      </c>
      <c r="I434" s="11" t="s">
        <v>1770</v>
      </c>
      <c r="J434" s="10" t="n">
        <f aca="false">H434*3</f>
        <v>1.71</v>
      </c>
      <c r="K434" s="19"/>
    </row>
    <row r="435" s="20" customFormat="true" ht="13.5" hidden="false" customHeight="true" outlineLevel="0" collapsed="false">
      <c r="A435" s="10" t="n">
        <v>431</v>
      </c>
      <c r="B435" s="11" t="s">
        <v>1767</v>
      </c>
      <c r="C435" s="11" t="s">
        <v>2248</v>
      </c>
      <c r="D435" s="21" t="s">
        <v>1778</v>
      </c>
      <c r="E435" s="10"/>
      <c r="F435" s="10" t="n">
        <v>0.45</v>
      </c>
      <c r="G435" s="10"/>
      <c r="H435" s="10" t="n">
        <f aca="false">F435</f>
        <v>0.45</v>
      </c>
      <c r="I435" s="11" t="s">
        <v>1770</v>
      </c>
      <c r="J435" s="10" t="n">
        <f aca="false">H435*3</f>
        <v>1.35</v>
      </c>
      <c r="K435" s="19"/>
    </row>
    <row r="436" s="20" customFormat="true" ht="13.5" hidden="false" customHeight="true" outlineLevel="0" collapsed="false">
      <c r="A436" s="10" t="n">
        <v>432</v>
      </c>
      <c r="B436" s="11" t="s">
        <v>1767</v>
      </c>
      <c r="C436" s="11" t="s">
        <v>2249</v>
      </c>
      <c r="D436" s="21" t="s">
        <v>1793</v>
      </c>
      <c r="E436" s="10"/>
      <c r="F436" s="10" t="n">
        <v>0.34</v>
      </c>
      <c r="G436" s="10"/>
      <c r="H436" s="10" t="n">
        <f aca="false">F436</f>
        <v>0.34</v>
      </c>
      <c r="I436" s="11" t="s">
        <v>1770</v>
      </c>
      <c r="J436" s="10" t="n">
        <f aca="false">H436*3</f>
        <v>1.02</v>
      </c>
      <c r="K436" s="19"/>
    </row>
    <row r="437" s="20" customFormat="true" ht="13.5" hidden="false" customHeight="true" outlineLevel="0" collapsed="false">
      <c r="A437" s="10" t="n">
        <v>433</v>
      </c>
      <c r="B437" s="11" t="s">
        <v>1767</v>
      </c>
      <c r="C437" s="11" t="s">
        <v>2250</v>
      </c>
      <c r="D437" s="21" t="s">
        <v>1874</v>
      </c>
      <c r="E437" s="10"/>
      <c r="F437" s="10" t="n">
        <v>0.57</v>
      </c>
      <c r="G437" s="10"/>
      <c r="H437" s="10" t="n">
        <f aca="false">F437</f>
        <v>0.57</v>
      </c>
      <c r="I437" s="11" t="s">
        <v>1770</v>
      </c>
      <c r="J437" s="10" t="n">
        <f aca="false">H437*3</f>
        <v>1.71</v>
      </c>
      <c r="K437" s="19"/>
    </row>
    <row r="438" s="20" customFormat="true" ht="13.5" hidden="false" customHeight="true" outlineLevel="0" collapsed="false">
      <c r="A438" s="10" t="n">
        <v>434</v>
      </c>
      <c r="B438" s="11" t="s">
        <v>1767</v>
      </c>
      <c r="C438" s="11" t="s">
        <v>2251</v>
      </c>
      <c r="D438" s="21" t="s">
        <v>1814</v>
      </c>
      <c r="E438" s="10"/>
      <c r="F438" s="10" t="n">
        <v>0.34</v>
      </c>
      <c r="G438" s="10"/>
      <c r="H438" s="10" t="n">
        <f aca="false">F438</f>
        <v>0.34</v>
      </c>
      <c r="I438" s="11" t="s">
        <v>1770</v>
      </c>
      <c r="J438" s="10" t="n">
        <f aca="false">H438*3</f>
        <v>1.02</v>
      </c>
      <c r="K438" s="19"/>
    </row>
    <row r="439" s="20" customFormat="true" ht="13.5" hidden="false" customHeight="true" outlineLevel="0" collapsed="false">
      <c r="A439" s="10" t="n">
        <v>435</v>
      </c>
      <c r="B439" s="11" t="s">
        <v>1767</v>
      </c>
      <c r="C439" s="11" t="s">
        <v>2252</v>
      </c>
      <c r="D439" s="21" t="s">
        <v>2253</v>
      </c>
      <c r="E439" s="10"/>
      <c r="F439" s="10" t="n">
        <v>0.45</v>
      </c>
      <c r="G439" s="10"/>
      <c r="H439" s="10" t="n">
        <f aca="false">F439</f>
        <v>0.45</v>
      </c>
      <c r="I439" s="11" t="s">
        <v>1770</v>
      </c>
      <c r="J439" s="10" t="n">
        <f aca="false">H439*3</f>
        <v>1.35</v>
      </c>
      <c r="K439" s="19"/>
    </row>
    <row r="440" s="20" customFormat="true" ht="13.5" hidden="false" customHeight="true" outlineLevel="0" collapsed="false">
      <c r="A440" s="10" t="n">
        <v>436</v>
      </c>
      <c r="B440" s="11" t="s">
        <v>1767</v>
      </c>
      <c r="C440" s="11" t="s">
        <v>2254</v>
      </c>
      <c r="D440" s="21" t="s">
        <v>1788</v>
      </c>
      <c r="E440" s="10"/>
      <c r="F440" s="10" t="n">
        <v>0.57</v>
      </c>
      <c r="G440" s="10"/>
      <c r="H440" s="10" t="n">
        <f aca="false">F440</f>
        <v>0.57</v>
      </c>
      <c r="I440" s="11" t="s">
        <v>1770</v>
      </c>
      <c r="J440" s="10" t="n">
        <f aca="false">H440*3</f>
        <v>1.71</v>
      </c>
      <c r="K440" s="19"/>
    </row>
    <row r="441" s="20" customFormat="true" ht="13.5" hidden="false" customHeight="true" outlineLevel="0" collapsed="false">
      <c r="A441" s="10" t="n">
        <v>437</v>
      </c>
      <c r="B441" s="11" t="s">
        <v>1767</v>
      </c>
      <c r="C441" s="11" t="s">
        <v>2255</v>
      </c>
      <c r="D441" s="21" t="s">
        <v>2211</v>
      </c>
      <c r="E441" s="10"/>
      <c r="F441" s="10" t="n">
        <v>0.34</v>
      </c>
      <c r="G441" s="10"/>
      <c r="H441" s="10" t="n">
        <f aca="false">F441</f>
        <v>0.34</v>
      </c>
      <c r="I441" s="11" t="s">
        <v>1770</v>
      </c>
      <c r="J441" s="10" t="n">
        <f aca="false">H441*3</f>
        <v>1.02</v>
      </c>
      <c r="K441" s="19"/>
    </row>
    <row r="442" s="20" customFormat="true" ht="13.5" hidden="false" customHeight="true" outlineLevel="0" collapsed="false">
      <c r="A442" s="10" t="n">
        <v>438</v>
      </c>
      <c r="B442" s="11" t="s">
        <v>1767</v>
      </c>
      <c r="C442" s="11" t="s">
        <v>2256</v>
      </c>
      <c r="D442" s="21" t="s">
        <v>1778</v>
      </c>
      <c r="E442" s="10"/>
      <c r="F442" s="10" t="n">
        <v>0.11</v>
      </c>
      <c r="G442" s="10"/>
      <c r="H442" s="10" t="n">
        <f aca="false">F442</f>
        <v>0.11</v>
      </c>
      <c r="I442" s="11" t="s">
        <v>1770</v>
      </c>
      <c r="J442" s="10" t="n">
        <f aca="false">H442*3</f>
        <v>0.33</v>
      </c>
      <c r="K442" s="19"/>
    </row>
    <row r="443" s="20" customFormat="true" ht="13.5" hidden="false" customHeight="true" outlineLevel="0" collapsed="false">
      <c r="A443" s="10" t="n">
        <v>439</v>
      </c>
      <c r="B443" s="11" t="s">
        <v>1767</v>
      </c>
      <c r="C443" s="11" t="s">
        <v>2257</v>
      </c>
      <c r="D443" s="21" t="s">
        <v>1827</v>
      </c>
      <c r="E443" s="10"/>
      <c r="F443" s="10" t="n">
        <v>0.45</v>
      </c>
      <c r="G443" s="10"/>
      <c r="H443" s="10" t="n">
        <f aca="false">F443</f>
        <v>0.45</v>
      </c>
      <c r="I443" s="11" t="s">
        <v>1770</v>
      </c>
      <c r="J443" s="10" t="n">
        <f aca="false">H443*3</f>
        <v>1.35</v>
      </c>
      <c r="K443" s="19"/>
    </row>
    <row r="444" s="20" customFormat="true" ht="13.5" hidden="false" customHeight="true" outlineLevel="0" collapsed="false">
      <c r="A444" s="10" t="n">
        <v>440</v>
      </c>
      <c r="B444" s="11" t="s">
        <v>1767</v>
      </c>
      <c r="C444" s="11" t="s">
        <v>2258</v>
      </c>
      <c r="D444" s="21" t="s">
        <v>1870</v>
      </c>
      <c r="E444" s="10"/>
      <c r="F444" s="10" t="n">
        <v>0.34</v>
      </c>
      <c r="G444" s="10"/>
      <c r="H444" s="10" t="n">
        <f aca="false">F444</f>
        <v>0.34</v>
      </c>
      <c r="I444" s="11" t="s">
        <v>1770</v>
      </c>
      <c r="J444" s="10" t="n">
        <f aca="false">H444*3</f>
        <v>1.02</v>
      </c>
      <c r="K444" s="19"/>
    </row>
    <row r="445" s="20" customFormat="true" ht="13.5" hidden="false" customHeight="true" outlineLevel="0" collapsed="false">
      <c r="A445" s="10" t="n">
        <v>441</v>
      </c>
      <c r="B445" s="11" t="s">
        <v>1767</v>
      </c>
      <c r="C445" s="11" t="s">
        <v>1201</v>
      </c>
      <c r="D445" s="21" t="s">
        <v>1793</v>
      </c>
      <c r="E445" s="10"/>
      <c r="F445" s="10" t="n">
        <v>0.34</v>
      </c>
      <c r="G445" s="10"/>
      <c r="H445" s="10" t="n">
        <f aca="false">F445</f>
        <v>0.34</v>
      </c>
      <c r="I445" s="11" t="s">
        <v>1770</v>
      </c>
      <c r="J445" s="10" t="n">
        <f aca="false">H445*3</f>
        <v>1.02</v>
      </c>
      <c r="K445" s="19"/>
    </row>
    <row r="446" s="20" customFormat="true" ht="13.5" hidden="false" customHeight="true" outlineLevel="0" collapsed="false">
      <c r="A446" s="10" t="n">
        <v>442</v>
      </c>
      <c r="B446" s="11" t="s">
        <v>1767</v>
      </c>
      <c r="C446" s="11" t="s">
        <v>2259</v>
      </c>
      <c r="D446" s="21" t="s">
        <v>1898</v>
      </c>
      <c r="E446" s="10"/>
      <c r="F446" s="10" t="n">
        <v>0.23</v>
      </c>
      <c r="G446" s="10"/>
      <c r="H446" s="10" t="n">
        <f aca="false">F446</f>
        <v>0.23</v>
      </c>
      <c r="I446" s="11" t="s">
        <v>1770</v>
      </c>
      <c r="J446" s="10" t="n">
        <f aca="false">H446*3</f>
        <v>0.69</v>
      </c>
      <c r="K446" s="19"/>
    </row>
    <row r="447" s="20" customFormat="true" ht="13.5" hidden="false" customHeight="true" outlineLevel="0" collapsed="false">
      <c r="A447" s="10" t="n">
        <v>443</v>
      </c>
      <c r="B447" s="11" t="s">
        <v>1767</v>
      </c>
      <c r="C447" s="11" t="s">
        <v>2260</v>
      </c>
      <c r="D447" s="21" t="s">
        <v>2242</v>
      </c>
      <c r="E447" s="10"/>
      <c r="F447" s="10" t="n">
        <v>0.23</v>
      </c>
      <c r="G447" s="10"/>
      <c r="H447" s="10" t="n">
        <f aca="false">F447</f>
        <v>0.23</v>
      </c>
      <c r="I447" s="11" t="s">
        <v>1770</v>
      </c>
      <c r="J447" s="10" t="n">
        <f aca="false">H447*3</f>
        <v>0.69</v>
      </c>
      <c r="K447" s="19"/>
    </row>
    <row r="448" s="20" customFormat="true" ht="13.5" hidden="false" customHeight="true" outlineLevel="0" collapsed="false">
      <c r="A448" s="10" t="n">
        <v>444</v>
      </c>
      <c r="B448" s="11" t="s">
        <v>1767</v>
      </c>
      <c r="C448" s="11" t="s">
        <v>2261</v>
      </c>
      <c r="D448" s="21" t="s">
        <v>1782</v>
      </c>
      <c r="E448" s="10"/>
      <c r="F448" s="10" t="n">
        <v>0.23</v>
      </c>
      <c r="G448" s="10"/>
      <c r="H448" s="10" t="n">
        <f aca="false">F448</f>
        <v>0.23</v>
      </c>
      <c r="I448" s="11" t="s">
        <v>1770</v>
      </c>
      <c r="J448" s="10" t="n">
        <f aca="false">H448*3</f>
        <v>0.69</v>
      </c>
      <c r="K448" s="19"/>
    </row>
    <row r="449" s="20" customFormat="true" ht="13.5" hidden="false" customHeight="true" outlineLevel="0" collapsed="false">
      <c r="A449" s="10" t="n">
        <v>445</v>
      </c>
      <c r="B449" s="11" t="s">
        <v>1767</v>
      </c>
      <c r="C449" s="11" t="s">
        <v>2262</v>
      </c>
      <c r="D449" s="21" t="s">
        <v>1874</v>
      </c>
      <c r="E449" s="10"/>
      <c r="F449" s="10" t="n">
        <v>0.34</v>
      </c>
      <c r="G449" s="10"/>
      <c r="H449" s="10" t="n">
        <f aca="false">F449</f>
        <v>0.34</v>
      </c>
      <c r="I449" s="11" t="s">
        <v>1770</v>
      </c>
      <c r="J449" s="10" t="n">
        <f aca="false">H449*3</f>
        <v>1.02</v>
      </c>
      <c r="K449" s="19"/>
    </row>
    <row r="450" s="20" customFormat="true" ht="13.5" hidden="false" customHeight="true" outlineLevel="0" collapsed="false">
      <c r="A450" s="10" t="n">
        <v>446</v>
      </c>
      <c r="B450" s="11" t="s">
        <v>1767</v>
      </c>
      <c r="C450" s="11" t="s">
        <v>2263</v>
      </c>
      <c r="D450" s="21" t="s">
        <v>1814</v>
      </c>
      <c r="E450" s="10"/>
      <c r="F450" s="10" t="n">
        <v>0.34</v>
      </c>
      <c r="G450" s="10"/>
      <c r="H450" s="10" t="n">
        <f aca="false">F450</f>
        <v>0.34</v>
      </c>
      <c r="I450" s="11" t="s">
        <v>1770</v>
      </c>
      <c r="J450" s="10" t="n">
        <f aca="false">H450*3</f>
        <v>1.02</v>
      </c>
      <c r="K450" s="19"/>
    </row>
    <row r="451" s="20" customFormat="true" ht="13.5" hidden="false" customHeight="true" outlineLevel="0" collapsed="false">
      <c r="A451" s="10" t="n">
        <v>447</v>
      </c>
      <c r="B451" s="11" t="s">
        <v>1767</v>
      </c>
      <c r="C451" s="11" t="s">
        <v>2264</v>
      </c>
      <c r="D451" s="21" t="s">
        <v>1780</v>
      </c>
      <c r="E451" s="10"/>
      <c r="F451" s="10" t="n">
        <v>0.68</v>
      </c>
      <c r="G451" s="10"/>
      <c r="H451" s="10" t="n">
        <f aca="false">F451</f>
        <v>0.68</v>
      </c>
      <c r="I451" s="11" t="s">
        <v>1770</v>
      </c>
      <c r="J451" s="10" t="n">
        <f aca="false">H451*3</f>
        <v>2.04</v>
      </c>
      <c r="K451" s="19"/>
    </row>
    <row r="452" s="20" customFormat="true" ht="13.5" hidden="false" customHeight="true" outlineLevel="0" collapsed="false">
      <c r="A452" s="10" t="n">
        <v>448</v>
      </c>
      <c r="B452" s="11" t="s">
        <v>1767</v>
      </c>
      <c r="C452" s="11" t="s">
        <v>1435</v>
      </c>
      <c r="D452" s="21" t="s">
        <v>1797</v>
      </c>
      <c r="E452" s="10"/>
      <c r="F452" s="10" t="n">
        <v>0.57</v>
      </c>
      <c r="G452" s="10"/>
      <c r="H452" s="10" t="n">
        <f aca="false">F452</f>
        <v>0.57</v>
      </c>
      <c r="I452" s="11" t="s">
        <v>1770</v>
      </c>
      <c r="J452" s="10" t="n">
        <f aca="false">H452*3</f>
        <v>1.71</v>
      </c>
      <c r="K452" s="19"/>
    </row>
    <row r="453" s="20" customFormat="true" ht="13.5" hidden="false" customHeight="true" outlineLevel="0" collapsed="false">
      <c r="A453" s="10" t="n">
        <v>449</v>
      </c>
      <c r="B453" s="11" t="s">
        <v>1767</v>
      </c>
      <c r="C453" s="11" t="s">
        <v>2265</v>
      </c>
      <c r="D453" s="21" t="s">
        <v>1913</v>
      </c>
      <c r="E453" s="10"/>
      <c r="F453" s="10" t="n">
        <v>0.57</v>
      </c>
      <c r="G453" s="10"/>
      <c r="H453" s="10" t="n">
        <f aca="false">F453</f>
        <v>0.57</v>
      </c>
      <c r="I453" s="11" t="s">
        <v>1770</v>
      </c>
      <c r="J453" s="10" t="n">
        <f aca="false">H453*3</f>
        <v>1.71</v>
      </c>
      <c r="K453" s="19"/>
    </row>
    <row r="454" s="20" customFormat="true" ht="13.5" hidden="false" customHeight="true" outlineLevel="0" collapsed="false">
      <c r="A454" s="10" t="n">
        <v>450</v>
      </c>
      <c r="B454" s="11" t="s">
        <v>1767</v>
      </c>
      <c r="C454" s="11" t="s">
        <v>2266</v>
      </c>
      <c r="D454" s="21" t="s">
        <v>1776</v>
      </c>
      <c r="E454" s="10"/>
      <c r="F454" s="10" t="n">
        <v>0.68</v>
      </c>
      <c r="G454" s="10"/>
      <c r="H454" s="10" t="n">
        <f aca="false">F454</f>
        <v>0.68</v>
      </c>
      <c r="I454" s="11" t="s">
        <v>1770</v>
      </c>
      <c r="J454" s="10" t="n">
        <f aca="false">H454*3</f>
        <v>2.04</v>
      </c>
      <c r="K454" s="19"/>
    </row>
    <row r="455" s="20" customFormat="true" ht="13.5" hidden="false" customHeight="true" outlineLevel="0" collapsed="false">
      <c r="A455" s="10" t="n">
        <v>451</v>
      </c>
      <c r="B455" s="11" t="s">
        <v>1767</v>
      </c>
      <c r="C455" s="11" t="s">
        <v>1730</v>
      </c>
      <c r="D455" s="21" t="s">
        <v>1827</v>
      </c>
      <c r="E455" s="10"/>
      <c r="F455" s="10" t="n">
        <v>0.57</v>
      </c>
      <c r="G455" s="10"/>
      <c r="H455" s="10" t="n">
        <f aca="false">F455</f>
        <v>0.57</v>
      </c>
      <c r="I455" s="11" t="s">
        <v>1770</v>
      </c>
      <c r="J455" s="10" t="n">
        <f aca="false">H455*3</f>
        <v>1.71</v>
      </c>
      <c r="K455" s="19"/>
    </row>
    <row r="456" s="20" customFormat="true" ht="13.5" hidden="false" customHeight="true" outlineLevel="0" collapsed="false">
      <c r="A456" s="10" t="n">
        <v>452</v>
      </c>
      <c r="B456" s="11" t="s">
        <v>1767</v>
      </c>
      <c r="C456" s="11" t="s">
        <v>2267</v>
      </c>
      <c r="D456" s="21" t="s">
        <v>1778</v>
      </c>
      <c r="E456" s="10"/>
      <c r="F456" s="10" t="n">
        <v>0.23</v>
      </c>
      <c r="G456" s="10"/>
      <c r="H456" s="10" t="n">
        <f aca="false">F456</f>
        <v>0.23</v>
      </c>
      <c r="I456" s="11" t="s">
        <v>1770</v>
      </c>
      <c r="J456" s="10" t="n">
        <f aca="false">H456*3</f>
        <v>0.69</v>
      </c>
      <c r="K456" s="19"/>
    </row>
    <row r="457" s="20" customFormat="true" ht="13.5" hidden="false" customHeight="true" outlineLevel="0" collapsed="false">
      <c r="A457" s="10" t="n">
        <v>453</v>
      </c>
      <c r="B457" s="11" t="s">
        <v>1767</v>
      </c>
      <c r="C457" s="11" t="s">
        <v>2268</v>
      </c>
      <c r="D457" s="21" t="s">
        <v>2269</v>
      </c>
      <c r="E457" s="10"/>
      <c r="F457" s="10" t="n">
        <v>0.45</v>
      </c>
      <c r="G457" s="10"/>
      <c r="H457" s="10" t="n">
        <f aca="false">F457</f>
        <v>0.45</v>
      </c>
      <c r="I457" s="11" t="s">
        <v>1770</v>
      </c>
      <c r="J457" s="10" t="n">
        <f aca="false">H457*3</f>
        <v>1.35</v>
      </c>
      <c r="K457" s="19"/>
    </row>
    <row r="458" s="20" customFormat="true" ht="13.5" hidden="false" customHeight="true" outlineLevel="0" collapsed="false">
      <c r="A458" s="10" t="n">
        <v>454</v>
      </c>
      <c r="B458" s="11" t="s">
        <v>1767</v>
      </c>
      <c r="C458" s="11" t="s">
        <v>2270</v>
      </c>
      <c r="D458" s="21" t="s">
        <v>1924</v>
      </c>
      <c r="E458" s="10"/>
      <c r="F458" s="10" t="n">
        <v>0.68</v>
      </c>
      <c r="G458" s="10"/>
      <c r="H458" s="10" t="n">
        <f aca="false">F458</f>
        <v>0.68</v>
      </c>
      <c r="I458" s="11" t="s">
        <v>1770</v>
      </c>
      <c r="J458" s="10" t="n">
        <f aca="false">H458*3</f>
        <v>2.04</v>
      </c>
      <c r="K458" s="19"/>
    </row>
    <row r="459" s="20" customFormat="true" ht="13.5" hidden="false" customHeight="true" outlineLevel="0" collapsed="false">
      <c r="A459" s="10" t="n">
        <v>455</v>
      </c>
      <c r="B459" s="11" t="s">
        <v>1767</v>
      </c>
      <c r="C459" s="11" t="s">
        <v>2271</v>
      </c>
      <c r="D459" s="21" t="s">
        <v>1874</v>
      </c>
      <c r="E459" s="10"/>
      <c r="F459" s="10" t="n">
        <v>0.34</v>
      </c>
      <c r="G459" s="10"/>
      <c r="H459" s="10" t="n">
        <f aca="false">F459</f>
        <v>0.34</v>
      </c>
      <c r="I459" s="11" t="s">
        <v>1770</v>
      </c>
      <c r="J459" s="10" t="n">
        <f aca="false">H459*3</f>
        <v>1.02</v>
      </c>
      <c r="K459" s="19"/>
    </row>
    <row r="460" s="20" customFormat="true" ht="13.5" hidden="false" customHeight="true" outlineLevel="0" collapsed="false">
      <c r="A460" s="10" t="n">
        <v>456</v>
      </c>
      <c r="B460" s="11" t="s">
        <v>1767</v>
      </c>
      <c r="C460" s="11" t="s">
        <v>2272</v>
      </c>
      <c r="D460" s="21" t="s">
        <v>1874</v>
      </c>
      <c r="E460" s="10"/>
      <c r="F460" s="10" t="n">
        <v>0.34</v>
      </c>
      <c r="G460" s="10"/>
      <c r="H460" s="10" t="n">
        <f aca="false">F460</f>
        <v>0.34</v>
      </c>
      <c r="I460" s="11" t="s">
        <v>1770</v>
      </c>
      <c r="J460" s="10" t="n">
        <f aca="false">H460*3</f>
        <v>1.02</v>
      </c>
      <c r="K460" s="19"/>
    </row>
    <row r="461" s="20" customFormat="true" ht="13.5" hidden="false" customHeight="true" outlineLevel="0" collapsed="false">
      <c r="A461" s="10" t="n">
        <v>457</v>
      </c>
      <c r="B461" s="11" t="s">
        <v>1767</v>
      </c>
      <c r="C461" s="11" t="s">
        <v>2273</v>
      </c>
      <c r="D461" s="21" t="s">
        <v>2274</v>
      </c>
      <c r="E461" s="10"/>
      <c r="F461" s="10" t="n">
        <v>0.45</v>
      </c>
      <c r="G461" s="10"/>
      <c r="H461" s="10" t="n">
        <f aca="false">F461</f>
        <v>0.45</v>
      </c>
      <c r="I461" s="11" t="s">
        <v>1770</v>
      </c>
      <c r="J461" s="10" t="n">
        <f aca="false">H461*3</f>
        <v>1.35</v>
      </c>
      <c r="K461" s="19"/>
    </row>
    <row r="462" s="20" customFormat="true" ht="13.5" hidden="false" customHeight="true" outlineLevel="0" collapsed="false">
      <c r="A462" s="10" t="n">
        <v>458</v>
      </c>
      <c r="B462" s="11" t="s">
        <v>1767</v>
      </c>
      <c r="C462" s="11" t="s">
        <v>2275</v>
      </c>
      <c r="D462" s="21" t="s">
        <v>1782</v>
      </c>
      <c r="E462" s="10"/>
      <c r="F462" s="10" t="n">
        <v>0.34</v>
      </c>
      <c r="G462" s="10"/>
      <c r="H462" s="10" t="n">
        <f aca="false">F462</f>
        <v>0.34</v>
      </c>
      <c r="I462" s="11" t="s">
        <v>1770</v>
      </c>
      <c r="J462" s="10" t="n">
        <f aca="false">H462*3</f>
        <v>1.02</v>
      </c>
      <c r="K462" s="19"/>
    </row>
    <row r="463" s="20" customFormat="true" ht="13.5" hidden="false" customHeight="true" outlineLevel="0" collapsed="false">
      <c r="A463" s="10" t="n">
        <v>459</v>
      </c>
      <c r="B463" s="11" t="s">
        <v>1767</v>
      </c>
      <c r="C463" s="11" t="s">
        <v>2276</v>
      </c>
      <c r="D463" s="21" t="s">
        <v>1814</v>
      </c>
      <c r="E463" s="10"/>
      <c r="F463" s="10" t="n">
        <v>0.11</v>
      </c>
      <c r="G463" s="10"/>
      <c r="H463" s="10" t="n">
        <f aca="false">F463</f>
        <v>0.11</v>
      </c>
      <c r="I463" s="11" t="s">
        <v>1770</v>
      </c>
      <c r="J463" s="10" t="n">
        <f aca="false">H463*3</f>
        <v>0.33</v>
      </c>
      <c r="K463" s="19"/>
    </row>
    <row r="464" s="20" customFormat="true" ht="13.5" hidden="false" customHeight="true" outlineLevel="0" collapsed="false">
      <c r="A464" s="10" t="n">
        <v>460</v>
      </c>
      <c r="B464" s="11" t="s">
        <v>1767</v>
      </c>
      <c r="C464" s="11" t="s">
        <v>2277</v>
      </c>
      <c r="D464" s="21" t="s">
        <v>1827</v>
      </c>
      <c r="E464" s="10"/>
      <c r="F464" s="10" t="n">
        <v>0.34</v>
      </c>
      <c r="G464" s="10"/>
      <c r="H464" s="10" t="n">
        <f aca="false">F464</f>
        <v>0.34</v>
      </c>
      <c r="I464" s="11" t="s">
        <v>1770</v>
      </c>
      <c r="J464" s="10" t="n">
        <f aca="false">H464*3</f>
        <v>1.02</v>
      </c>
      <c r="K464" s="19"/>
    </row>
    <row r="465" s="20" customFormat="true" ht="13.5" hidden="false" customHeight="true" outlineLevel="0" collapsed="false">
      <c r="A465" s="10" t="n">
        <v>461</v>
      </c>
      <c r="B465" s="11" t="s">
        <v>1767</v>
      </c>
      <c r="C465" s="11" t="s">
        <v>2278</v>
      </c>
      <c r="D465" s="21" t="s">
        <v>1793</v>
      </c>
      <c r="E465" s="10"/>
      <c r="F465" s="10" t="n">
        <v>0.34</v>
      </c>
      <c r="G465" s="10"/>
      <c r="H465" s="10" t="n">
        <f aca="false">F465</f>
        <v>0.34</v>
      </c>
      <c r="I465" s="11" t="s">
        <v>1770</v>
      </c>
      <c r="J465" s="10" t="n">
        <f aca="false">H465*3</f>
        <v>1.02</v>
      </c>
      <c r="K465" s="19"/>
    </row>
    <row r="466" s="20" customFormat="true" ht="13.5" hidden="false" customHeight="true" outlineLevel="0" collapsed="false">
      <c r="A466" s="10" t="n">
        <v>462</v>
      </c>
      <c r="B466" s="11" t="s">
        <v>1767</v>
      </c>
      <c r="C466" s="11" t="s">
        <v>812</v>
      </c>
      <c r="D466" s="21" t="s">
        <v>2279</v>
      </c>
      <c r="E466" s="10"/>
      <c r="F466" s="10" t="n">
        <v>0.45</v>
      </c>
      <c r="G466" s="10"/>
      <c r="H466" s="10" t="n">
        <f aca="false">F466</f>
        <v>0.45</v>
      </c>
      <c r="I466" s="11" t="s">
        <v>1770</v>
      </c>
      <c r="J466" s="10" t="n">
        <f aca="false">H466*3</f>
        <v>1.35</v>
      </c>
      <c r="K466" s="19"/>
    </row>
    <row r="467" s="20" customFormat="true" ht="13.5" hidden="false" customHeight="true" outlineLevel="0" collapsed="false">
      <c r="A467" s="10" t="n">
        <v>463</v>
      </c>
      <c r="B467" s="11" t="s">
        <v>1767</v>
      </c>
      <c r="C467" s="11" t="s">
        <v>2280</v>
      </c>
      <c r="D467" s="21" t="s">
        <v>2083</v>
      </c>
      <c r="E467" s="10"/>
      <c r="F467" s="10" t="n">
        <v>0.11</v>
      </c>
      <c r="G467" s="10"/>
      <c r="H467" s="10" t="n">
        <f aca="false">F467</f>
        <v>0.11</v>
      </c>
      <c r="I467" s="11" t="s">
        <v>1770</v>
      </c>
      <c r="J467" s="10" t="n">
        <f aca="false">H467*3</f>
        <v>0.33</v>
      </c>
      <c r="K467" s="19"/>
    </row>
    <row r="468" s="20" customFormat="true" ht="13.5" hidden="false" customHeight="true" outlineLevel="0" collapsed="false">
      <c r="A468" s="10" t="n">
        <v>464</v>
      </c>
      <c r="B468" s="11" t="s">
        <v>1767</v>
      </c>
      <c r="C468" s="11" t="s">
        <v>2281</v>
      </c>
      <c r="D468" s="21" t="s">
        <v>1954</v>
      </c>
      <c r="E468" s="10"/>
      <c r="F468" s="10" t="n">
        <v>0.34</v>
      </c>
      <c r="G468" s="10"/>
      <c r="H468" s="10" t="n">
        <f aca="false">F468</f>
        <v>0.34</v>
      </c>
      <c r="I468" s="11" t="s">
        <v>1770</v>
      </c>
      <c r="J468" s="10" t="n">
        <f aca="false">H468*3</f>
        <v>1.02</v>
      </c>
      <c r="K468" s="19"/>
    </row>
    <row r="469" s="20" customFormat="true" ht="13.5" hidden="false" customHeight="true" outlineLevel="0" collapsed="false">
      <c r="A469" s="10" t="n">
        <v>465</v>
      </c>
      <c r="B469" s="11" t="s">
        <v>1767</v>
      </c>
      <c r="C469" s="11" t="s">
        <v>2282</v>
      </c>
      <c r="D469" s="21" t="s">
        <v>1774</v>
      </c>
      <c r="E469" s="10"/>
      <c r="F469" s="10" t="n">
        <v>0.11</v>
      </c>
      <c r="G469" s="10"/>
      <c r="H469" s="10" t="n">
        <f aca="false">F469</f>
        <v>0.11</v>
      </c>
      <c r="I469" s="11" t="s">
        <v>1770</v>
      </c>
      <c r="J469" s="10" t="n">
        <f aca="false">H469*3</f>
        <v>0.33</v>
      </c>
      <c r="K469" s="19"/>
    </row>
    <row r="470" s="20" customFormat="true" ht="13.5" hidden="false" customHeight="true" outlineLevel="0" collapsed="false">
      <c r="A470" s="10" t="n">
        <v>466</v>
      </c>
      <c r="B470" s="11" t="s">
        <v>1767</v>
      </c>
      <c r="C470" s="11" t="s">
        <v>2283</v>
      </c>
      <c r="D470" s="21" t="s">
        <v>1845</v>
      </c>
      <c r="E470" s="10"/>
      <c r="F470" s="10" t="n">
        <v>0.11</v>
      </c>
      <c r="G470" s="10"/>
      <c r="H470" s="10" t="n">
        <f aca="false">F470</f>
        <v>0.11</v>
      </c>
      <c r="I470" s="11" t="s">
        <v>1770</v>
      </c>
      <c r="J470" s="10" t="n">
        <f aca="false">H470*3</f>
        <v>0.33</v>
      </c>
      <c r="K470" s="19"/>
    </row>
    <row r="471" s="20" customFormat="true" ht="13.5" hidden="false" customHeight="true" outlineLevel="0" collapsed="false">
      <c r="A471" s="10" t="n">
        <v>467</v>
      </c>
      <c r="B471" s="11" t="s">
        <v>1767</v>
      </c>
      <c r="C471" s="11" t="s">
        <v>2284</v>
      </c>
      <c r="D471" s="21" t="s">
        <v>1924</v>
      </c>
      <c r="E471" s="10"/>
      <c r="F471" s="10" t="n">
        <v>0.34</v>
      </c>
      <c r="G471" s="10"/>
      <c r="H471" s="10" t="n">
        <f aca="false">F471</f>
        <v>0.34</v>
      </c>
      <c r="I471" s="11" t="s">
        <v>1770</v>
      </c>
      <c r="J471" s="10" t="n">
        <f aca="false">H471*3</f>
        <v>1.02</v>
      </c>
      <c r="K471" s="19"/>
    </row>
    <row r="472" s="20" customFormat="true" ht="13.5" hidden="false" customHeight="true" outlineLevel="0" collapsed="false">
      <c r="A472" s="10" t="n">
        <v>468</v>
      </c>
      <c r="B472" s="11" t="s">
        <v>1767</v>
      </c>
      <c r="C472" s="11" t="s">
        <v>2285</v>
      </c>
      <c r="D472" s="21" t="s">
        <v>1782</v>
      </c>
      <c r="E472" s="10"/>
      <c r="F472" s="10" t="n">
        <v>0.34</v>
      </c>
      <c r="G472" s="10"/>
      <c r="H472" s="10" t="n">
        <f aca="false">F472</f>
        <v>0.34</v>
      </c>
      <c r="I472" s="11" t="s">
        <v>1770</v>
      </c>
      <c r="J472" s="10" t="n">
        <f aca="false">H472*3</f>
        <v>1.02</v>
      </c>
      <c r="K472" s="19"/>
    </row>
    <row r="473" s="20" customFormat="true" ht="13.5" hidden="false" customHeight="true" outlineLevel="0" collapsed="false">
      <c r="A473" s="10" t="n">
        <v>469</v>
      </c>
      <c r="B473" s="11" t="s">
        <v>1767</v>
      </c>
      <c r="C473" s="11" t="s">
        <v>2286</v>
      </c>
      <c r="D473" s="21" t="s">
        <v>1870</v>
      </c>
      <c r="E473" s="10"/>
      <c r="F473" s="10" t="n">
        <v>0.34</v>
      </c>
      <c r="G473" s="10"/>
      <c r="H473" s="10" t="n">
        <f aca="false">F473</f>
        <v>0.34</v>
      </c>
      <c r="I473" s="11" t="s">
        <v>1770</v>
      </c>
      <c r="J473" s="10" t="n">
        <f aca="false">H473*3</f>
        <v>1.02</v>
      </c>
      <c r="K473" s="19"/>
    </row>
    <row r="474" s="20" customFormat="true" ht="13.5" hidden="false" customHeight="true" outlineLevel="0" collapsed="false">
      <c r="A474" s="10" t="n">
        <v>470</v>
      </c>
      <c r="B474" s="11" t="s">
        <v>1767</v>
      </c>
      <c r="C474" s="11" t="s">
        <v>2287</v>
      </c>
      <c r="D474" s="21" t="s">
        <v>2148</v>
      </c>
      <c r="E474" s="10"/>
      <c r="F474" s="10" t="n">
        <v>0.23</v>
      </c>
      <c r="G474" s="10"/>
      <c r="H474" s="10" t="n">
        <f aca="false">F474</f>
        <v>0.23</v>
      </c>
      <c r="I474" s="11" t="s">
        <v>1770</v>
      </c>
      <c r="J474" s="10" t="n">
        <f aca="false">H474*3</f>
        <v>0.69</v>
      </c>
      <c r="K474" s="19"/>
    </row>
    <row r="475" s="20" customFormat="true" ht="13.5" hidden="false" customHeight="true" outlineLevel="0" collapsed="false">
      <c r="A475" s="10" t="n">
        <v>471</v>
      </c>
      <c r="B475" s="11" t="s">
        <v>1767</v>
      </c>
      <c r="C475" s="11" t="s">
        <v>2288</v>
      </c>
      <c r="D475" s="21" t="s">
        <v>1870</v>
      </c>
      <c r="E475" s="10"/>
      <c r="F475" s="10" t="n">
        <v>0.34</v>
      </c>
      <c r="G475" s="10"/>
      <c r="H475" s="10" t="n">
        <f aca="false">F475</f>
        <v>0.34</v>
      </c>
      <c r="I475" s="11" t="s">
        <v>1770</v>
      </c>
      <c r="J475" s="10" t="n">
        <f aca="false">H475*3</f>
        <v>1.02</v>
      </c>
      <c r="K475" s="19"/>
    </row>
    <row r="476" s="20" customFormat="true" ht="13.5" hidden="false" customHeight="true" outlineLevel="0" collapsed="false">
      <c r="A476" s="10" t="n">
        <v>472</v>
      </c>
      <c r="B476" s="11" t="s">
        <v>1767</v>
      </c>
      <c r="C476" s="11" t="s">
        <v>2289</v>
      </c>
      <c r="D476" s="21" t="s">
        <v>2242</v>
      </c>
      <c r="E476" s="10"/>
      <c r="F476" s="10" t="n">
        <v>0.45</v>
      </c>
      <c r="G476" s="10"/>
      <c r="H476" s="10" t="n">
        <f aca="false">F476</f>
        <v>0.45</v>
      </c>
      <c r="I476" s="11" t="s">
        <v>1770</v>
      </c>
      <c r="J476" s="10" t="n">
        <f aca="false">H476*3</f>
        <v>1.35</v>
      </c>
      <c r="K476" s="19"/>
    </row>
    <row r="477" s="20" customFormat="true" ht="13.5" hidden="false" customHeight="true" outlineLevel="0" collapsed="false">
      <c r="A477" s="10" t="n">
        <v>473</v>
      </c>
      <c r="B477" s="11" t="s">
        <v>1767</v>
      </c>
      <c r="C477" s="11" t="s">
        <v>1741</v>
      </c>
      <c r="D477" s="21" t="s">
        <v>1780</v>
      </c>
      <c r="E477" s="10"/>
      <c r="F477" s="10" t="n">
        <v>0.45</v>
      </c>
      <c r="G477" s="10"/>
      <c r="H477" s="10" t="n">
        <f aca="false">F477</f>
        <v>0.45</v>
      </c>
      <c r="I477" s="11" t="s">
        <v>1770</v>
      </c>
      <c r="J477" s="10" t="n">
        <f aca="false">H477*3</f>
        <v>1.35</v>
      </c>
      <c r="K477" s="19"/>
    </row>
    <row r="478" s="20" customFormat="true" ht="13.5" hidden="false" customHeight="true" outlineLevel="0" collapsed="false">
      <c r="A478" s="10" t="n">
        <v>474</v>
      </c>
      <c r="B478" s="11" t="s">
        <v>1767</v>
      </c>
      <c r="C478" s="11" t="s">
        <v>2290</v>
      </c>
      <c r="D478" s="21" t="s">
        <v>1942</v>
      </c>
      <c r="E478" s="10"/>
      <c r="F478" s="10" t="n">
        <v>0.34</v>
      </c>
      <c r="G478" s="10"/>
      <c r="H478" s="10" t="n">
        <f aca="false">F478</f>
        <v>0.34</v>
      </c>
      <c r="I478" s="11" t="s">
        <v>1770</v>
      </c>
      <c r="J478" s="10" t="n">
        <f aca="false">H478*3</f>
        <v>1.02</v>
      </c>
      <c r="K478" s="19"/>
    </row>
    <row r="479" s="20" customFormat="true" ht="13.5" hidden="false" customHeight="true" outlineLevel="0" collapsed="false">
      <c r="A479" s="10" t="n">
        <v>475</v>
      </c>
      <c r="B479" s="11" t="s">
        <v>1767</v>
      </c>
      <c r="C479" s="11" t="s">
        <v>2291</v>
      </c>
      <c r="D479" s="21" t="s">
        <v>1795</v>
      </c>
      <c r="E479" s="10"/>
      <c r="F479" s="10" t="n">
        <v>0.57</v>
      </c>
      <c r="G479" s="10"/>
      <c r="H479" s="10" t="n">
        <f aca="false">F479</f>
        <v>0.57</v>
      </c>
      <c r="I479" s="11" t="s">
        <v>1770</v>
      </c>
      <c r="J479" s="10" t="n">
        <f aca="false">H479*3</f>
        <v>1.71</v>
      </c>
      <c r="K479" s="19"/>
    </row>
    <row r="480" s="20" customFormat="true" ht="13.5" hidden="false" customHeight="true" outlineLevel="0" collapsed="false">
      <c r="A480" s="10" t="n">
        <v>476</v>
      </c>
      <c r="B480" s="11" t="s">
        <v>1767</v>
      </c>
      <c r="C480" s="11" t="s">
        <v>2272</v>
      </c>
      <c r="D480" s="21" t="s">
        <v>1870</v>
      </c>
      <c r="E480" s="10"/>
      <c r="F480" s="10" t="n">
        <v>0.34</v>
      </c>
      <c r="G480" s="10"/>
      <c r="H480" s="10" t="n">
        <f aca="false">F480</f>
        <v>0.34</v>
      </c>
      <c r="I480" s="11" t="s">
        <v>1770</v>
      </c>
      <c r="J480" s="10" t="n">
        <f aca="false">H480*3</f>
        <v>1.02</v>
      </c>
      <c r="K480" s="19"/>
    </row>
    <row r="481" s="20" customFormat="true" ht="13.5" hidden="false" customHeight="true" outlineLevel="0" collapsed="false">
      <c r="A481" s="10" t="n">
        <v>477</v>
      </c>
      <c r="B481" s="11" t="s">
        <v>1767</v>
      </c>
      <c r="C481" s="11" t="s">
        <v>2292</v>
      </c>
      <c r="D481" s="21" t="s">
        <v>2293</v>
      </c>
      <c r="E481" s="10"/>
      <c r="F481" s="10" t="n">
        <v>0.34</v>
      </c>
      <c r="G481" s="10"/>
      <c r="H481" s="10" t="n">
        <f aca="false">F481</f>
        <v>0.34</v>
      </c>
      <c r="I481" s="11" t="s">
        <v>1770</v>
      </c>
      <c r="J481" s="10" t="n">
        <f aca="false">H481*3</f>
        <v>1.02</v>
      </c>
      <c r="K481" s="19"/>
    </row>
    <row r="482" s="20" customFormat="true" ht="13.5" hidden="false" customHeight="true" outlineLevel="0" collapsed="false">
      <c r="A482" s="10" t="n">
        <v>478</v>
      </c>
      <c r="B482" s="11" t="s">
        <v>1767</v>
      </c>
      <c r="C482" s="11" t="s">
        <v>2294</v>
      </c>
      <c r="D482" s="21" t="s">
        <v>1793</v>
      </c>
      <c r="E482" s="10"/>
      <c r="F482" s="10" t="n">
        <v>0.23</v>
      </c>
      <c r="G482" s="10"/>
      <c r="H482" s="10" t="n">
        <f aca="false">F482</f>
        <v>0.23</v>
      </c>
      <c r="I482" s="11" t="s">
        <v>1770</v>
      </c>
      <c r="J482" s="10" t="n">
        <f aca="false">H482*3</f>
        <v>0.69</v>
      </c>
      <c r="K482" s="19"/>
    </row>
    <row r="483" s="20" customFormat="true" ht="13.5" hidden="false" customHeight="true" outlineLevel="0" collapsed="false">
      <c r="A483" s="10" t="n">
        <v>479</v>
      </c>
      <c r="B483" s="11" t="s">
        <v>1767</v>
      </c>
      <c r="C483" s="11" t="s">
        <v>2295</v>
      </c>
      <c r="D483" s="21" t="s">
        <v>1793</v>
      </c>
      <c r="E483" s="10"/>
      <c r="F483" s="10" t="n">
        <v>0.45</v>
      </c>
      <c r="G483" s="10"/>
      <c r="H483" s="10" t="n">
        <f aca="false">F483</f>
        <v>0.45</v>
      </c>
      <c r="I483" s="11" t="s">
        <v>1770</v>
      </c>
      <c r="J483" s="10" t="n">
        <f aca="false">H483*3</f>
        <v>1.35</v>
      </c>
      <c r="K483" s="19"/>
    </row>
    <row r="484" s="20" customFormat="true" ht="13.5" hidden="false" customHeight="true" outlineLevel="0" collapsed="false">
      <c r="A484" s="10" t="n">
        <v>480</v>
      </c>
      <c r="B484" s="11" t="s">
        <v>1767</v>
      </c>
      <c r="C484" s="11" t="s">
        <v>2296</v>
      </c>
      <c r="D484" s="21" t="s">
        <v>1874</v>
      </c>
      <c r="E484" s="10"/>
      <c r="F484" s="10" t="n">
        <v>0.57</v>
      </c>
      <c r="G484" s="10"/>
      <c r="H484" s="10" t="n">
        <f aca="false">F484</f>
        <v>0.57</v>
      </c>
      <c r="I484" s="11" t="s">
        <v>1770</v>
      </c>
      <c r="J484" s="10" t="n">
        <f aca="false">H484*3</f>
        <v>1.71</v>
      </c>
      <c r="K484" s="19"/>
    </row>
    <row r="485" s="20" customFormat="true" ht="13.5" hidden="false" customHeight="true" outlineLevel="0" collapsed="false">
      <c r="A485" s="10" t="n">
        <v>481</v>
      </c>
      <c r="B485" s="11" t="s">
        <v>1767</v>
      </c>
      <c r="C485" s="11" t="s">
        <v>2297</v>
      </c>
      <c r="D485" s="21" t="s">
        <v>1795</v>
      </c>
      <c r="E485" s="10"/>
      <c r="F485" s="10" t="n">
        <v>0.34</v>
      </c>
      <c r="G485" s="10"/>
      <c r="H485" s="10" t="n">
        <f aca="false">F485</f>
        <v>0.34</v>
      </c>
      <c r="I485" s="11" t="s">
        <v>1770</v>
      </c>
      <c r="J485" s="10" t="n">
        <f aca="false">H485*3</f>
        <v>1.02</v>
      </c>
      <c r="K485" s="19"/>
    </row>
    <row r="486" s="20" customFormat="true" ht="13.5" hidden="false" customHeight="true" outlineLevel="0" collapsed="false">
      <c r="A486" s="10" t="n">
        <v>482</v>
      </c>
      <c r="B486" s="11" t="s">
        <v>1767</v>
      </c>
      <c r="C486" s="11" t="s">
        <v>2298</v>
      </c>
      <c r="D486" s="21" t="s">
        <v>1870</v>
      </c>
      <c r="E486" s="10"/>
      <c r="F486" s="10" t="n">
        <v>0.68</v>
      </c>
      <c r="G486" s="10"/>
      <c r="H486" s="10" t="n">
        <f aca="false">F486</f>
        <v>0.68</v>
      </c>
      <c r="I486" s="11" t="s">
        <v>1770</v>
      </c>
      <c r="J486" s="10" t="n">
        <f aca="false">H486*3</f>
        <v>2.04</v>
      </c>
      <c r="K486" s="19"/>
    </row>
    <row r="487" s="20" customFormat="true" ht="13.5" hidden="false" customHeight="true" outlineLevel="0" collapsed="false">
      <c r="A487" s="10" t="n">
        <v>483</v>
      </c>
      <c r="B487" s="11" t="s">
        <v>1767</v>
      </c>
      <c r="C487" s="11" t="s">
        <v>2299</v>
      </c>
      <c r="D487" s="21" t="s">
        <v>1814</v>
      </c>
      <c r="E487" s="10"/>
      <c r="F487" s="10" t="n">
        <v>0.57</v>
      </c>
      <c r="G487" s="10"/>
      <c r="H487" s="10" t="n">
        <f aca="false">F487</f>
        <v>0.57</v>
      </c>
      <c r="I487" s="11" t="s">
        <v>1770</v>
      </c>
      <c r="J487" s="10" t="n">
        <f aca="false">H487*3</f>
        <v>1.71</v>
      </c>
      <c r="K487" s="19"/>
    </row>
    <row r="488" s="20" customFormat="true" ht="13.5" hidden="false" customHeight="true" outlineLevel="0" collapsed="false">
      <c r="A488" s="10" t="n">
        <v>484</v>
      </c>
      <c r="B488" s="11" t="s">
        <v>1767</v>
      </c>
      <c r="C488" s="11" t="s">
        <v>2300</v>
      </c>
      <c r="D488" s="21" t="s">
        <v>1814</v>
      </c>
      <c r="E488" s="10"/>
      <c r="F488" s="10" t="n">
        <v>0.68</v>
      </c>
      <c r="G488" s="10"/>
      <c r="H488" s="10" t="n">
        <f aca="false">F488</f>
        <v>0.68</v>
      </c>
      <c r="I488" s="11" t="s">
        <v>1770</v>
      </c>
      <c r="J488" s="10" t="n">
        <f aca="false">H488*3</f>
        <v>2.04</v>
      </c>
      <c r="K488" s="19"/>
    </row>
    <row r="489" s="20" customFormat="true" ht="13.5" hidden="false" customHeight="true" outlineLevel="0" collapsed="false">
      <c r="A489" s="10" t="n">
        <v>485</v>
      </c>
      <c r="B489" s="11" t="s">
        <v>1767</v>
      </c>
      <c r="C489" s="11" t="s">
        <v>2301</v>
      </c>
      <c r="D489" s="21" t="s">
        <v>1827</v>
      </c>
      <c r="E489" s="10"/>
      <c r="F489" s="10" t="n">
        <v>0.45</v>
      </c>
      <c r="G489" s="10"/>
      <c r="H489" s="10" t="n">
        <f aca="false">F489</f>
        <v>0.45</v>
      </c>
      <c r="I489" s="11" t="s">
        <v>1770</v>
      </c>
      <c r="J489" s="10" t="n">
        <f aca="false">H489*3</f>
        <v>1.35</v>
      </c>
      <c r="K489" s="19"/>
    </row>
    <row r="490" s="20" customFormat="true" ht="13.5" hidden="false" customHeight="true" outlineLevel="0" collapsed="false">
      <c r="A490" s="10" t="n">
        <v>486</v>
      </c>
      <c r="B490" s="11" t="s">
        <v>1767</v>
      </c>
      <c r="C490" s="11" t="s">
        <v>2187</v>
      </c>
      <c r="D490" s="21" t="s">
        <v>1780</v>
      </c>
      <c r="E490" s="10"/>
      <c r="F490" s="10" t="n">
        <v>0.34</v>
      </c>
      <c r="G490" s="10"/>
      <c r="H490" s="10" t="n">
        <f aca="false">F490</f>
        <v>0.34</v>
      </c>
      <c r="I490" s="11" t="s">
        <v>1770</v>
      </c>
      <c r="J490" s="10" t="n">
        <f aca="false">H490*3</f>
        <v>1.02</v>
      </c>
      <c r="K490" s="19"/>
    </row>
    <row r="491" s="20" customFormat="true" ht="13.5" hidden="false" customHeight="true" outlineLevel="0" collapsed="false">
      <c r="A491" s="10" t="n">
        <v>487</v>
      </c>
      <c r="B491" s="11" t="s">
        <v>1767</v>
      </c>
      <c r="C491" s="11" t="s">
        <v>2302</v>
      </c>
      <c r="D491" s="21" t="s">
        <v>1782</v>
      </c>
      <c r="E491" s="10"/>
      <c r="F491" s="10" t="n">
        <v>0.34</v>
      </c>
      <c r="G491" s="10"/>
      <c r="H491" s="10" t="n">
        <f aca="false">F491</f>
        <v>0.34</v>
      </c>
      <c r="I491" s="11" t="s">
        <v>1770</v>
      </c>
      <c r="J491" s="10" t="n">
        <f aca="false">H491*3</f>
        <v>1.02</v>
      </c>
      <c r="K491" s="19"/>
    </row>
    <row r="492" s="20" customFormat="true" ht="13.5" hidden="false" customHeight="true" outlineLevel="0" collapsed="false">
      <c r="A492" s="10" t="n">
        <v>488</v>
      </c>
      <c r="B492" s="11" t="s">
        <v>1767</v>
      </c>
      <c r="C492" s="11" t="s">
        <v>2285</v>
      </c>
      <c r="D492" s="21" t="s">
        <v>1797</v>
      </c>
      <c r="E492" s="10"/>
      <c r="F492" s="10" t="n">
        <v>0.45</v>
      </c>
      <c r="G492" s="10"/>
      <c r="H492" s="10" t="n">
        <f aca="false">F492</f>
        <v>0.45</v>
      </c>
      <c r="I492" s="11" t="s">
        <v>1770</v>
      </c>
      <c r="J492" s="10" t="n">
        <f aca="false">H492*3</f>
        <v>1.35</v>
      </c>
      <c r="K492" s="19"/>
    </row>
    <row r="493" s="20" customFormat="true" ht="13.5" hidden="false" customHeight="true" outlineLevel="0" collapsed="false">
      <c r="A493" s="10" t="n">
        <v>489</v>
      </c>
      <c r="B493" s="11" t="s">
        <v>1767</v>
      </c>
      <c r="C493" s="11" t="s">
        <v>2303</v>
      </c>
      <c r="D493" s="21" t="s">
        <v>1778</v>
      </c>
      <c r="E493" s="10"/>
      <c r="F493" s="10" t="n">
        <v>0.45</v>
      </c>
      <c r="G493" s="10"/>
      <c r="H493" s="10" t="n">
        <f aca="false">F493</f>
        <v>0.45</v>
      </c>
      <c r="I493" s="11" t="s">
        <v>1770</v>
      </c>
      <c r="J493" s="10" t="n">
        <f aca="false">H493*3</f>
        <v>1.35</v>
      </c>
      <c r="K493" s="19"/>
    </row>
    <row r="494" s="20" customFormat="true" ht="13.5" hidden="false" customHeight="true" outlineLevel="0" collapsed="false">
      <c r="A494" s="10" t="n">
        <v>490</v>
      </c>
      <c r="B494" s="11" t="s">
        <v>1767</v>
      </c>
      <c r="C494" s="11" t="s">
        <v>163</v>
      </c>
      <c r="D494" s="21" t="s">
        <v>1870</v>
      </c>
      <c r="E494" s="10"/>
      <c r="F494" s="10" t="n">
        <v>0.6</v>
      </c>
      <c r="G494" s="10"/>
      <c r="H494" s="10" t="n">
        <f aca="false">F494</f>
        <v>0.6</v>
      </c>
      <c r="I494" s="11" t="s">
        <v>1770</v>
      </c>
      <c r="J494" s="10" t="n">
        <f aca="false">H494*3</f>
        <v>1.8</v>
      </c>
      <c r="K494" s="19"/>
    </row>
    <row r="495" s="20" customFormat="true" ht="13.5" hidden="false" customHeight="true" outlineLevel="0" collapsed="false">
      <c r="A495" s="10" t="n">
        <v>491</v>
      </c>
      <c r="B495" s="11" t="s">
        <v>1767</v>
      </c>
      <c r="C495" s="11" t="s">
        <v>2304</v>
      </c>
      <c r="D495" s="21" t="s">
        <v>1788</v>
      </c>
      <c r="E495" s="10"/>
      <c r="F495" s="10" t="n">
        <v>0.34</v>
      </c>
      <c r="G495" s="10"/>
      <c r="H495" s="10" t="n">
        <f aca="false">F495</f>
        <v>0.34</v>
      </c>
      <c r="I495" s="11" t="s">
        <v>1770</v>
      </c>
      <c r="J495" s="10" t="n">
        <f aca="false">H495*3</f>
        <v>1.02</v>
      </c>
      <c r="K495" s="19"/>
    </row>
    <row r="496" s="20" customFormat="true" ht="13.5" hidden="false" customHeight="true" outlineLevel="0" collapsed="false">
      <c r="A496" s="10" t="n">
        <v>492</v>
      </c>
      <c r="B496" s="11" t="s">
        <v>1767</v>
      </c>
      <c r="C496" s="11" t="s">
        <v>2305</v>
      </c>
      <c r="D496" s="21" t="s">
        <v>1782</v>
      </c>
      <c r="E496" s="10"/>
      <c r="F496" s="10" t="n">
        <v>0.11</v>
      </c>
      <c r="G496" s="10"/>
      <c r="H496" s="10" t="n">
        <f aca="false">F496</f>
        <v>0.11</v>
      </c>
      <c r="I496" s="11" t="s">
        <v>1770</v>
      </c>
      <c r="J496" s="10" t="n">
        <f aca="false">H496*3</f>
        <v>0.33</v>
      </c>
      <c r="K496" s="19"/>
    </row>
    <row r="497" s="20" customFormat="true" ht="13.5" hidden="false" customHeight="true" outlineLevel="0" collapsed="false">
      <c r="A497" s="10" t="n">
        <v>493</v>
      </c>
      <c r="B497" s="11" t="s">
        <v>1767</v>
      </c>
      <c r="C497" s="11" t="s">
        <v>1435</v>
      </c>
      <c r="D497" s="21" t="s">
        <v>1824</v>
      </c>
      <c r="E497" s="10"/>
      <c r="F497" s="10" t="n">
        <v>0.57</v>
      </c>
      <c r="G497" s="10"/>
      <c r="H497" s="10" t="n">
        <f aca="false">F497</f>
        <v>0.57</v>
      </c>
      <c r="I497" s="11" t="s">
        <v>1770</v>
      </c>
      <c r="J497" s="10" t="n">
        <f aca="false">H497*3</f>
        <v>1.71</v>
      </c>
      <c r="K497" s="19"/>
    </row>
    <row r="498" s="20" customFormat="true" ht="13.5" hidden="false" customHeight="true" outlineLevel="0" collapsed="false">
      <c r="A498" s="10" t="n">
        <v>494</v>
      </c>
      <c r="B498" s="11" t="s">
        <v>1767</v>
      </c>
      <c r="C498" s="11" t="s">
        <v>2306</v>
      </c>
      <c r="D498" s="21" t="s">
        <v>1797</v>
      </c>
      <c r="E498" s="10"/>
      <c r="F498" s="10" t="n">
        <v>0.45</v>
      </c>
      <c r="G498" s="10"/>
      <c r="H498" s="10" t="n">
        <f aca="false">F498</f>
        <v>0.45</v>
      </c>
      <c r="I498" s="11" t="s">
        <v>1770</v>
      </c>
      <c r="J498" s="10" t="n">
        <f aca="false">H498*3</f>
        <v>1.35</v>
      </c>
      <c r="K498" s="19"/>
    </row>
    <row r="499" s="20" customFormat="true" ht="13.5" hidden="false" customHeight="true" outlineLevel="0" collapsed="false">
      <c r="A499" s="10" t="n">
        <v>495</v>
      </c>
      <c r="B499" s="11" t="s">
        <v>1767</v>
      </c>
      <c r="C499" s="11" t="s">
        <v>2307</v>
      </c>
      <c r="D499" s="21" t="s">
        <v>1778</v>
      </c>
      <c r="E499" s="10"/>
      <c r="F499" s="10" t="n">
        <v>0.34</v>
      </c>
      <c r="G499" s="10"/>
      <c r="H499" s="10" t="n">
        <f aca="false">F499</f>
        <v>0.34</v>
      </c>
      <c r="I499" s="11" t="s">
        <v>1770</v>
      </c>
      <c r="J499" s="10" t="n">
        <f aca="false">H499*3</f>
        <v>1.02</v>
      </c>
      <c r="K499" s="19"/>
    </row>
    <row r="500" s="20" customFormat="true" ht="13.5" hidden="false" customHeight="true" outlineLevel="0" collapsed="false">
      <c r="A500" s="10" t="n">
        <v>496</v>
      </c>
      <c r="B500" s="11" t="s">
        <v>1767</v>
      </c>
      <c r="C500" s="11" t="s">
        <v>2308</v>
      </c>
      <c r="D500" s="21" t="s">
        <v>1793</v>
      </c>
      <c r="E500" s="10"/>
      <c r="F500" s="10" t="n">
        <v>0.23</v>
      </c>
      <c r="G500" s="10"/>
      <c r="H500" s="10" t="n">
        <f aca="false">F500</f>
        <v>0.23</v>
      </c>
      <c r="I500" s="11" t="s">
        <v>1770</v>
      </c>
      <c r="J500" s="10" t="n">
        <f aca="false">H500*3</f>
        <v>0.69</v>
      </c>
      <c r="K500" s="19"/>
    </row>
    <row r="501" s="20" customFormat="true" ht="13.5" hidden="false" customHeight="true" outlineLevel="0" collapsed="false">
      <c r="A501" s="10" t="n">
        <v>497</v>
      </c>
      <c r="B501" s="11" t="s">
        <v>1767</v>
      </c>
      <c r="C501" s="11" t="s">
        <v>2309</v>
      </c>
      <c r="D501" s="21" t="s">
        <v>1874</v>
      </c>
      <c r="E501" s="10"/>
      <c r="F501" s="10" t="n">
        <v>0.45</v>
      </c>
      <c r="G501" s="10"/>
      <c r="H501" s="10" t="n">
        <f aca="false">F501</f>
        <v>0.45</v>
      </c>
      <c r="I501" s="11" t="s">
        <v>2310</v>
      </c>
      <c r="J501" s="10" t="n">
        <f aca="false">H501*3</f>
        <v>1.35</v>
      </c>
      <c r="K501" s="19"/>
    </row>
    <row r="502" s="20" customFormat="true" ht="13.5" hidden="false" customHeight="true" outlineLevel="0" collapsed="false">
      <c r="A502" s="10" t="n">
        <v>498</v>
      </c>
      <c r="B502" s="11" t="s">
        <v>1767</v>
      </c>
      <c r="C502" s="11" t="s">
        <v>2311</v>
      </c>
      <c r="D502" s="21" t="s">
        <v>1797</v>
      </c>
      <c r="E502" s="10"/>
      <c r="F502" s="10" t="n">
        <v>0.23</v>
      </c>
      <c r="G502" s="10"/>
      <c r="H502" s="10" t="n">
        <f aca="false">F502</f>
        <v>0.23</v>
      </c>
      <c r="I502" s="11" t="s">
        <v>2310</v>
      </c>
      <c r="J502" s="10" t="n">
        <f aca="false">H502*3</f>
        <v>0.69</v>
      </c>
      <c r="K502" s="19"/>
    </row>
    <row r="503" s="20" customFormat="true" ht="13.5" hidden="false" customHeight="true" outlineLevel="0" collapsed="false">
      <c r="A503" s="10" t="n">
        <v>499</v>
      </c>
      <c r="B503" s="11" t="s">
        <v>1767</v>
      </c>
      <c r="C503" s="11" t="s">
        <v>2312</v>
      </c>
      <c r="D503" s="21" t="s">
        <v>1793</v>
      </c>
      <c r="E503" s="10"/>
      <c r="F503" s="10" t="n">
        <v>0.57</v>
      </c>
      <c r="G503" s="10"/>
      <c r="H503" s="10" t="n">
        <f aca="false">F503</f>
        <v>0.57</v>
      </c>
      <c r="I503" s="11" t="s">
        <v>2310</v>
      </c>
      <c r="J503" s="10" t="n">
        <f aca="false">H503*3</f>
        <v>1.71</v>
      </c>
      <c r="K503" s="19"/>
    </row>
    <row r="504" s="20" customFormat="true" ht="13.5" hidden="false" customHeight="true" outlineLevel="0" collapsed="false">
      <c r="A504" s="10" t="n">
        <v>500</v>
      </c>
      <c r="B504" s="11" t="s">
        <v>1767</v>
      </c>
      <c r="C504" s="11" t="s">
        <v>1730</v>
      </c>
      <c r="D504" s="21" t="s">
        <v>1793</v>
      </c>
      <c r="E504" s="10"/>
      <c r="F504" s="10" t="n">
        <v>0.34</v>
      </c>
      <c r="G504" s="10"/>
      <c r="H504" s="10" t="n">
        <f aca="false">F504</f>
        <v>0.34</v>
      </c>
      <c r="I504" s="11" t="s">
        <v>2310</v>
      </c>
      <c r="J504" s="10" t="n">
        <f aca="false">H504*3</f>
        <v>1.02</v>
      </c>
      <c r="K504" s="19"/>
    </row>
    <row r="505" s="20" customFormat="true" ht="13.5" hidden="false" customHeight="true" outlineLevel="0" collapsed="false">
      <c r="A505" s="10" t="n">
        <v>501</v>
      </c>
      <c r="B505" s="11" t="s">
        <v>1767</v>
      </c>
      <c r="C505" s="11" t="s">
        <v>2313</v>
      </c>
      <c r="D505" s="21" t="s">
        <v>1797</v>
      </c>
      <c r="E505" s="10"/>
      <c r="F505" s="10" t="n">
        <v>0.23</v>
      </c>
      <c r="G505" s="10"/>
      <c r="H505" s="10" t="n">
        <f aca="false">F505</f>
        <v>0.23</v>
      </c>
      <c r="I505" s="11" t="s">
        <v>2310</v>
      </c>
      <c r="J505" s="10" t="n">
        <f aca="false">H505*3</f>
        <v>0.69</v>
      </c>
      <c r="K505" s="19"/>
    </row>
    <row r="506" s="20" customFormat="true" ht="13.5" hidden="false" customHeight="true" outlineLevel="0" collapsed="false">
      <c r="A506" s="10" t="n">
        <v>502</v>
      </c>
      <c r="B506" s="11" t="s">
        <v>1767</v>
      </c>
      <c r="C506" s="11" t="s">
        <v>2314</v>
      </c>
      <c r="D506" s="21" t="s">
        <v>2315</v>
      </c>
      <c r="E506" s="10"/>
      <c r="F506" s="10" t="n">
        <v>0.23</v>
      </c>
      <c r="G506" s="10"/>
      <c r="H506" s="10" t="n">
        <f aca="false">F506</f>
        <v>0.23</v>
      </c>
      <c r="I506" s="11" t="s">
        <v>2310</v>
      </c>
      <c r="J506" s="10" t="n">
        <f aca="false">H506*3</f>
        <v>0.69</v>
      </c>
      <c r="K506" s="19"/>
    </row>
    <row r="507" s="20" customFormat="true" ht="13.5" hidden="false" customHeight="true" outlineLevel="0" collapsed="false">
      <c r="A507" s="10" t="n">
        <v>503</v>
      </c>
      <c r="B507" s="11" t="s">
        <v>1767</v>
      </c>
      <c r="C507" s="11" t="s">
        <v>2316</v>
      </c>
      <c r="D507" s="21" t="s">
        <v>2317</v>
      </c>
      <c r="E507" s="10"/>
      <c r="F507" s="10" t="n">
        <v>0.34</v>
      </c>
      <c r="G507" s="10"/>
      <c r="H507" s="10" t="n">
        <f aca="false">F507</f>
        <v>0.34</v>
      </c>
      <c r="I507" s="11" t="s">
        <v>2310</v>
      </c>
      <c r="J507" s="10" t="n">
        <f aca="false">H507*3</f>
        <v>1.02</v>
      </c>
      <c r="K507" s="19"/>
    </row>
    <row r="508" s="20" customFormat="true" ht="13.5" hidden="false" customHeight="true" outlineLevel="0" collapsed="false">
      <c r="A508" s="10" t="n">
        <v>504</v>
      </c>
      <c r="B508" s="11" t="s">
        <v>1767</v>
      </c>
      <c r="C508" s="11" t="s">
        <v>2318</v>
      </c>
      <c r="D508" s="21" t="s">
        <v>1788</v>
      </c>
      <c r="E508" s="10"/>
      <c r="F508" s="10" t="n">
        <v>0.45</v>
      </c>
      <c r="G508" s="10"/>
      <c r="H508" s="10" t="n">
        <f aca="false">F508</f>
        <v>0.45</v>
      </c>
      <c r="I508" s="11" t="s">
        <v>2310</v>
      </c>
      <c r="J508" s="10" t="n">
        <f aca="false">H508*3</f>
        <v>1.35</v>
      </c>
      <c r="K508" s="19"/>
    </row>
    <row r="509" s="20" customFormat="true" ht="13.5" hidden="false" customHeight="true" outlineLevel="0" collapsed="false">
      <c r="A509" s="10" t="n">
        <v>505</v>
      </c>
      <c r="B509" s="11" t="s">
        <v>1767</v>
      </c>
      <c r="C509" s="11" t="s">
        <v>2319</v>
      </c>
      <c r="D509" s="21" t="s">
        <v>1870</v>
      </c>
      <c r="E509" s="10"/>
      <c r="F509" s="10" t="n">
        <v>0.34</v>
      </c>
      <c r="G509" s="10"/>
      <c r="H509" s="10" t="n">
        <f aca="false">F509</f>
        <v>0.34</v>
      </c>
      <c r="I509" s="11" t="s">
        <v>2310</v>
      </c>
      <c r="J509" s="10" t="n">
        <f aca="false">H509*3</f>
        <v>1.02</v>
      </c>
      <c r="K509" s="19"/>
    </row>
    <row r="510" s="20" customFormat="true" ht="13.5" hidden="false" customHeight="true" outlineLevel="0" collapsed="false">
      <c r="A510" s="10" t="n">
        <v>506</v>
      </c>
      <c r="B510" s="11" t="s">
        <v>1767</v>
      </c>
      <c r="C510" s="11" t="s">
        <v>2320</v>
      </c>
      <c r="D510" s="21" t="s">
        <v>1797</v>
      </c>
      <c r="E510" s="10"/>
      <c r="F510" s="10" t="n">
        <v>0.57</v>
      </c>
      <c r="G510" s="10"/>
      <c r="H510" s="10" t="n">
        <f aca="false">F510</f>
        <v>0.57</v>
      </c>
      <c r="I510" s="11" t="s">
        <v>2310</v>
      </c>
      <c r="J510" s="10" t="n">
        <f aca="false">H510*3</f>
        <v>1.71</v>
      </c>
      <c r="K510" s="19"/>
    </row>
    <row r="511" s="20" customFormat="true" ht="13.5" hidden="false" customHeight="true" outlineLevel="0" collapsed="false">
      <c r="A511" s="10" t="n">
        <v>507</v>
      </c>
      <c r="B511" s="11" t="s">
        <v>1767</v>
      </c>
      <c r="C511" s="11" t="s">
        <v>2321</v>
      </c>
      <c r="D511" s="21" t="s">
        <v>1772</v>
      </c>
      <c r="E511" s="10"/>
      <c r="F511" s="10" t="n">
        <v>0.68</v>
      </c>
      <c r="G511" s="10"/>
      <c r="H511" s="10" t="n">
        <f aca="false">F511</f>
        <v>0.68</v>
      </c>
      <c r="I511" s="11" t="s">
        <v>2310</v>
      </c>
      <c r="J511" s="10" t="n">
        <f aca="false">H511*3</f>
        <v>2.04</v>
      </c>
      <c r="K511" s="19"/>
    </row>
    <row r="512" s="20" customFormat="true" ht="13.5" hidden="false" customHeight="true" outlineLevel="0" collapsed="false">
      <c r="A512" s="10" t="n">
        <v>508</v>
      </c>
      <c r="B512" s="11" t="s">
        <v>1767</v>
      </c>
      <c r="C512" s="11" t="s">
        <v>2322</v>
      </c>
      <c r="D512" s="21" t="s">
        <v>1847</v>
      </c>
      <c r="E512" s="10"/>
      <c r="F512" s="10" t="n">
        <v>0.34</v>
      </c>
      <c r="G512" s="10"/>
      <c r="H512" s="10" t="n">
        <f aca="false">F512</f>
        <v>0.34</v>
      </c>
      <c r="I512" s="11" t="s">
        <v>2310</v>
      </c>
      <c r="J512" s="10" t="n">
        <f aca="false">H512*3</f>
        <v>1.02</v>
      </c>
      <c r="K512" s="19"/>
    </row>
    <row r="513" s="20" customFormat="true" ht="13.5" hidden="false" customHeight="true" outlineLevel="0" collapsed="false">
      <c r="A513" s="10" t="n">
        <v>509</v>
      </c>
      <c r="B513" s="11" t="s">
        <v>1767</v>
      </c>
      <c r="C513" s="11" t="s">
        <v>2323</v>
      </c>
      <c r="D513" s="21" t="s">
        <v>1847</v>
      </c>
      <c r="E513" s="10"/>
      <c r="F513" s="10" t="n">
        <v>0.45</v>
      </c>
      <c r="G513" s="10"/>
      <c r="H513" s="10" t="n">
        <f aca="false">F513</f>
        <v>0.45</v>
      </c>
      <c r="I513" s="11" t="s">
        <v>2310</v>
      </c>
      <c r="J513" s="10" t="n">
        <f aca="false">H513*3</f>
        <v>1.35</v>
      </c>
      <c r="K513" s="19"/>
    </row>
    <row r="514" s="20" customFormat="true" ht="13.5" hidden="false" customHeight="true" outlineLevel="0" collapsed="false">
      <c r="A514" s="10" t="n">
        <v>510</v>
      </c>
      <c r="B514" s="11" t="s">
        <v>1767</v>
      </c>
      <c r="C514" s="11" t="s">
        <v>2324</v>
      </c>
      <c r="D514" s="21" t="s">
        <v>1788</v>
      </c>
      <c r="E514" s="10"/>
      <c r="F514" s="10" t="n">
        <v>0.23</v>
      </c>
      <c r="G514" s="10"/>
      <c r="H514" s="10" t="n">
        <f aca="false">F514</f>
        <v>0.23</v>
      </c>
      <c r="I514" s="11" t="s">
        <v>2310</v>
      </c>
      <c r="J514" s="10" t="n">
        <f aca="false">H514*3</f>
        <v>0.69</v>
      </c>
      <c r="K514" s="19"/>
    </row>
    <row r="515" s="20" customFormat="true" ht="13.5" hidden="false" customHeight="true" outlineLevel="0" collapsed="false">
      <c r="A515" s="10" t="n">
        <v>511</v>
      </c>
      <c r="B515" s="11" t="s">
        <v>1767</v>
      </c>
      <c r="C515" s="11" t="s">
        <v>2325</v>
      </c>
      <c r="D515" s="21" t="s">
        <v>1833</v>
      </c>
      <c r="E515" s="10"/>
      <c r="F515" s="10" t="n">
        <v>0.34</v>
      </c>
      <c r="G515" s="10"/>
      <c r="H515" s="10" t="n">
        <f aca="false">F515</f>
        <v>0.34</v>
      </c>
      <c r="I515" s="11" t="s">
        <v>2310</v>
      </c>
      <c r="J515" s="10" t="n">
        <f aca="false">H515*3</f>
        <v>1.02</v>
      </c>
      <c r="K515" s="19"/>
    </row>
    <row r="516" s="20" customFormat="true" ht="13.5" hidden="false" customHeight="true" outlineLevel="0" collapsed="false">
      <c r="A516" s="10" t="n">
        <v>512</v>
      </c>
      <c r="B516" s="11" t="s">
        <v>1767</v>
      </c>
      <c r="C516" s="11" t="s">
        <v>2326</v>
      </c>
      <c r="D516" s="21" t="s">
        <v>1814</v>
      </c>
      <c r="E516" s="10"/>
      <c r="F516" s="10" t="n">
        <v>0.34</v>
      </c>
      <c r="G516" s="10"/>
      <c r="H516" s="10" t="n">
        <f aca="false">F516</f>
        <v>0.34</v>
      </c>
      <c r="I516" s="11" t="s">
        <v>2310</v>
      </c>
      <c r="J516" s="10" t="n">
        <f aca="false">H516*3</f>
        <v>1.02</v>
      </c>
      <c r="K516" s="19"/>
    </row>
    <row r="517" s="20" customFormat="true" ht="13.5" hidden="false" customHeight="true" outlineLevel="0" collapsed="false">
      <c r="A517" s="10" t="n">
        <v>513</v>
      </c>
      <c r="B517" s="11" t="s">
        <v>1767</v>
      </c>
      <c r="C517" s="11" t="s">
        <v>2327</v>
      </c>
      <c r="D517" s="21" t="s">
        <v>1788</v>
      </c>
      <c r="E517" s="10"/>
      <c r="F517" s="10" t="n">
        <v>0.23</v>
      </c>
      <c r="G517" s="10"/>
      <c r="H517" s="10" t="n">
        <f aca="false">F517</f>
        <v>0.23</v>
      </c>
      <c r="I517" s="11" t="s">
        <v>2310</v>
      </c>
      <c r="J517" s="10" t="n">
        <f aca="false">H517*3</f>
        <v>0.69</v>
      </c>
      <c r="K517" s="19"/>
    </row>
    <row r="518" s="20" customFormat="true" ht="13.5" hidden="false" customHeight="true" outlineLevel="0" collapsed="false">
      <c r="A518" s="10" t="n">
        <v>514</v>
      </c>
      <c r="B518" s="11" t="s">
        <v>1767</v>
      </c>
      <c r="C518" s="11" t="s">
        <v>2328</v>
      </c>
      <c r="D518" s="21" t="s">
        <v>1797</v>
      </c>
      <c r="E518" s="10"/>
      <c r="F518" s="10" t="n">
        <v>0.34</v>
      </c>
      <c r="G518" s="10"/>
      <c r="H518" s="10" t="n">
        <f aca="false">F518</f>
        <v>0.34</v>
      </c>
      <c r="I518" s="11" t="s">
        <v>2310</v>
      </c>
      <c r="J518" s="10" t="n">
        <f aca="false">H518*3</f>
        <v>1.02</v>
      </c>
      <c r="K518" s="19"/>
    </row>
    <row r="519" s="20" customFormat="true" ht="13.5" hidden="false" customHeight="true" outlineLevel="0" collapsed="false">
      <c r="A519" s="10" t="n">
        <v>515</v>
      </c>
      <c r="B519" s="11" t="s">
        <v>1767</v>
      </c>
      <c r="C519" s="11" t="s">
        <v>2329</v>
      </c>
      <c r="D519" s="21" t="s">
        <v>1874</v>
      </c>
      <c r="E519" s="10"/>
      <c r="F519" s="10" t="n">
        <v>0.34</v>
      </c>
      <c r="G519" s="10"/>
      <c r="H519" s="10" t="n">
        <f aca="false">F519</f>
        <v>0.34</v>
      </c>
      <c r="I519" s="11" t="s">
        <v>2310</v>
      </c>
      <c r="J519" s="10" t="n">
        <f aca="false">H519*3</f>
        <v>1.02</v>
      </c>
      <c r="K519" s="19"/>
    </row>
    <row r="520" s="20" customFormat="true" ht="13.5" hidden="false" customHeight="true" outlineLevel="0" collapsed="false">
      <c r="A520" s="10" t="n">
        <v>516</v>
      </c>
      <c r="B520" s="11" t="s">
        <v>1767</v>
      </c>
      <c r="C520" s="11" t="s">
        <v>2330</v>
      </c>
      <c r="D520" s="21" t="s">
        <v>1797</v>
      </c>
      <c r="E520" s="10"/>
      <c r="F520" s="10" t="n">
        <v>0.23</v>
      </c>
      <c r="G520" s="10"/>
      <c r="H520" s="10" t="n">
        <f aca="false">F520</f>
        <v>0.23</v>
      </c>
      <c r="I520" s="11" t="s">
        <v>2310</v>
      </c>
      <c r="J520" s="10" t="n">
        <f aca="false">H520*3</f>
        <v>0.69</v>
      </c>
      <c r="K520" s="19"/>
    </row>
    <row r="521" s="20" customFormat="true" ht="13.5" hidden="false" customHeight="true" outlineLevel="0" collapsed="false">
      <c r="A521" s="10" t="n">
        <v>517</v>
      </c>
      <c r="B521" s="11" t="s">
        <v>1767</v>
      </c>
      <c r="C521" s="11" t="s">
        <v>2331</v>
      </c>
      <c r="D521" s="21" t="s">
        <v>1814</v>
      </c>
      <c r="E521" s="10"/>
      <c r="F521" s="10" t="n">
        <v>0.45</v>
      </c>
      <c r="G521" s="10"/>
      <c r="H521" s="10" t="n">
        <f aca="false">F521</f>
        <v>0.45</v>
      </c>
      <c r="I521" s="11" t="s">
        <v>2310</v>
      </c>
      <c r="J521" s="10" t="n">
        <f aca="false">H521*3</f>
        <v>1.35</v>
      </c>
      <c r="K521" s="19"/>
    </row>
    <row r="522" s="20" customFormat="true" ht="13.5" hidden="false" customHeight="true" outlineLevel="0" collapsed="false">
      <c r="A522" s="10" t="n">
        <v>518</v>
      </c>
      <c r="B522" s="11" t="s">
        <v>1767</v>
      </c>
      <c r="C522" s="11" t="s">
        <v>604</v>
      </c>
      <c r="D522" s="21" t="s">
        <v>1814</v>
      </c>
      <c r="E522" s="10"/>
      <c r="F522" s="10" t="n">
        <v>0.34</v>
      </c>
      <c r="G522" s="10"/>
      <c r="H522" s="10" t="n">
        <f aca="false">F522</f>
        <v>0.34</v>
      </c>
      <c r="I522" s="11" t="s">
        <v>2310</v>
      </c>
      <c r="J522" s="10" t="n">
        <f aca="false">H522*3</f>
        <v>1.02</v>
      </c>
      <c r="K522" s="19"/>
    </row>
    <row r="523" s="20" customFormat="true" ht="13.5" hidden="false" customHeight="true" outlineLevel="0" collapsed="false">
      <c r="A523" s="10" t="n">
        <v>519</v>
      </c>
      <c r="B523" s="11" t="s">
        <v>1767</v>
      </c>
      <c r="C523" s="11" t="s">
        <v>2332</v>
      </c>
      <c r="D523" s="21" t="s">
        <v>1780</v>
      </c>
      <c r="E523" s="10"/>
      <c r="F523" s="10" t="n">
        <v>0.68</v>
      </c>
      <c r="G523" s="10"/>
      <c r="H523" s="10" t="n">
        <f aca="false">F523</f>
        <v>0.68</v>
      </c>
      <c r="I523" s="11" t="s">
        <v>2310</v>
      </c>
      <c r="J523" s="10" t="n">
        <f aca="false">H523*3</f>
        <v>2.04</v>
      </c>
      <c r="K523" s="19"/>
    </row>
    <row r="524" s="20" customFormat="true" ht="13.5" hidden="false" customHeight="true" outlineLevel="0" collapsed="false">
      <c r="A524" s="10" t="n">
        <v>520</v>
      </c>
      <c r="B524" s="11" t="s">
        <v>1767</v>
      </c>
      <c r="C524" s="11" t="s">
        <v>2333</v>
      </c>
      <c r="D524" s="21" t="s">
        <v>1870</v>
      </c>
      <c r="E524" s="10"/>
      <c r="F524" s="10" t="n">
        <v>0.34</v>
      </c>
      <c r="G524" s="10"/>
      <c r="H524" s="10" t="n">
        <f aca="false">F524</f>
        <v>0.34</v>
      </c>
      <c r="I524" s="11" t="s">
        <v>2310</v>
      </c>
      <c r="J524" s="10" t="n">
        <f aca="false">H524*3</f>
        <v>1.02</v>
      </c>
      <c r="K524" s="19"/>
    </row>
    <row r="525" s="20" customFormat="true" ht="13.5" hidden="false" customHeight="true" outlineLevel="0" collapsed="false">
      <c r="A525" s="10" t="n">
        <v>521</v>
      </c>
      <c r="B525" s="11" t="s">
        <v>1767</v>
      </c>
      <c r="C525" s="11" t="s">
        <v>2334</v>
      </c>
      <c r="D525" s="21" t="s">
        <v>2335</v>
      </c>
      <c r="E525" s="10"/>
      <c r="F525" s="10" t="n">
        <v>0.23</v>
      </c>
      <c r="G525" s="10"/>
      <c r="H525" s="10" t="n">
        <f aca="false">F525</f>
        <v>0.23</v>
      </c>
      <c r="I525" s="11" t="s">
        <v>2310</v>
      </c>
      <c r="J525" s="10" t="n">
        <f aca="false">H525*3</f>
        <v>0.69</v>
      </c>
      <c r="K525" s="19"/>
    </row>
    <row r="526" s="20" customFormat="true" ht="13.5" hidden="false" customHeight="true" outlineLevel="0" collapsed="false">
      <c r="A526" s="10" t="n">
        <v>522</v>
      </c>
      <c r="B526" s="11" t="s">
        <v>1767</v>
      </c>
      <c r="C526" s="11" t="s">
        <v>2334</v>
      </c>
      <c r="D526" s="21" t="s">
        <v>1793</v>
      </c>
      <c r="E526" s="10"/>
      <c r="F526" s="10" t="n">
        <v>0.45</v>
      </c>
      <c r="G526" s="10"/>
      <c r="H526" s="10" t="n">
        <f aca="false">F526</f>
        <v>0.45</v>
      </c>
      <c r="I526" s="11" t="s">
        <v>2310</v>
      </c>
      <c r="J526" s="10" t="n">
        <f aca="false">H526*3</f>
        <v>1.35</v>
      </c>
      <c r="K526" s="19"/>
    </row>
    <row r="527" s="20" customFormat="true" ht="13.5" hidden="false" customHeight="true" outlineLevel="0" collapsed="false">
      <c r="A527" s="10" t="n">
        <v>523</v>
      </c>
      <c r="B527" s="11" t="s">
        <v>1767</v>
      </c>
      <c r="C527" s="11" t="s">
        <v>2336</v>
      </c>
      <c r="D527" s="21" t="s">
        <v>1797</v>
      </c>
      <c r="E527" s="10"/>
      <c r="F527" s="10" t="n">
        <v>0.23</v>
      </c>
      <c r="G527" s="10"/>
      <c r="H527" s="10" t="n">
        <f aca="false">F527</f>
        <v>0.23</v>
      </c>
      <c r="I527" s="11" t="s">
        <v>2310</v>
      </c>
      <c r="J527" s="10" t="n">
        <f aca="false">H527*3</f>
        <v>0.69</v>
      </c>
      <c r="K527" s="19"/>
    </row>
    <row r="528" s="20" customFormat="true" ht="13.5" hidden="false" customHeight="true" outlineLevel="0" collapsed="false">
      <c r="A528" s="10" t="n">
        <v>524</v>
      </c>
      <c r="B528" s="11" t="s">
        <v>1767</v>
      </c>
      <c r="C528" s="11" t="s">
        <v>2337</v>
      </c>
      <c r="D528" s="21" t="s">
        <v>1940</v>
      </c>
      <c r="E528" s="10"/>
      <c r="F528" s="10" t="n">
        <v>0.23</v>
      </c>
      <c r="G528" s="10"/>
      <c r="H528" s="10" t="n">
        <f aca="false">F528</f>
        <v>0.23</v>
      </c>
      <c r="I528" s="11" t="s">
        <v>2310</v>
      </c>
      <c r="J528" s="10" t="n">
        <f aca="false">H528*3</f>
        <v>0.69</v>
      </c>
      <c r="K528" s="19"/>
    </row>
    <row r="529" s="20" customFormat="true" ht="13.5" hidden="false" customHeight="true" outlineLevel="0" collapsed="false">
      <c r="A529" s="10" t="n">
        <v>525</v>
      </c>
      <c r="B529" s="11" t="s">
        <v>1767</v>
      </c>
      <c r="C529" s="11" t="s">
        <v>2338</v>
      </c>
      <c r="D529" s="21" t="s">
        <v>1797</v>
      </c>
      <c r="E529" s="10"/>
      <c r="F529" s="10" t="n">
        <v>0.57</v>
      </c>
      <c r="G529" s="10"/>
      <c r="H529" s="10" t="n">
        <f aca="false">F529</f>
        <v>0.57</v>
      </c>
      <c r="I529" s="11" t="s">
        <v>2310</v>
      </c>
      <c r="J529" s="10" t="n">
        <f aca="false">H529*3</f>
        <v>1.71</v>
      </c>
      <c r="K529" s="19"/>
    </row>
    <row r="530" s="20" customFormat="true" ht="13.5" hidden="false" customHeight="true" outlineLevel="0" collapsed="false">
      <c r="A530" s="10" t="n">
        <v>526</v>
      </c>
      <c r="B530" s="11" t="s">
        <v>1767</v>
      </c>
      <c r="C530" s="11" t="s">
        <v>2339</v>
      </c>
      <c r="D530" s="21" t="s">
        <v>2148</v>
      </c>
      <c r="E530" s="10"/>
      <c r="F530" s="10" t="n">
        <v>0.23</v>
      </c>
      <c r="G530" s="10"/>
      <c r="H530" s="10" t="n">
        <f aca="false">F530</f>
        <v>0.23</v>
      </c>
      <c r="I530" s="11" t="s">
        <v>2310</v>
      </c>
      <c r="J530" s="10" t="n">
        <f aca="false">H530*3</f>
        <v>0.69</v>
      </c>
      <c r="K530" s="19"/>
    </row>
    <row r="531" s="20" customFormat="true" ht="13.5" hidden="false" customHeight="true" outlineLevel="0" collapsed="false">
      <c r="A531" s="10" t="n">
        <v>527</v>
      </c>
      <c r="B531" s="11" t="s">
        <v>1767</v>
      </c>
      <c r="C531" s="11" t="s">
        <v>2340</v>
      </c>
      <c r="D531" s="21" t="s">
        <v>2341</v>
      </c>
      <c r="E531" s="10"/>
      <c r="F531" s="10" t="n">
        <v>0.34</v>
      </c>
      <c r="G531" s="10"/>
      <c r="H531" s="10" t="n">
        <f aca="false">F531</f>
        <v>0.34</v>
      </c>
      <c r="I531" s="11" t="s">
        <v>2310</v>
      </c>
      <c r="J531" s="10" t="n">
        <f aca="false">H531*3</f>
        <v>1.02</v>
      </c>
      <c r="K531" s="19"/>
    </row>
    <row r="532" s="20" customFormat="true" ht="13.5" hidden="false" customHeight="true" outlineLevel="0" collapsed="false">
      <c r="A532" s="10" t="n">
        <v>528</v>
      </c>
      <c r="B532" s="11" t="s">
        <v>1767</v>
      </c>
      <c r="C532" s="11" t="s">
        <v>2342</v>
      </c>
      <c r="D532" s="21" t="s">
        <v>1870</v>
      </c>
      <c r="E532" s="10"/>
      <c r="F532" s="10" t="n">
        <v>0.23</v>
      </c>
      <c r="G532" s="10"/>
      <c r="H532" s="10" t="n">
        <f aca="false">F532</f>
        <v>0.23</v>
      </c>
      <c r="I532" s="11" t="s">
        <v>2310</v>
      </c>
      <c r="J532" s="10" t="n">
        <f aca="false">H532*3</f>
        <v>0.69</v>
      </c>
      <c r="K532" s="19"/>
    </row>
    <row r="533" s="20" customFormat="true" ht="13.5" hidden="false" customHeight="true" outlineLevel="0" collapsed="false">
      <c r="A533" s="10" t="n">
        <v>529</v>
      </c>
      <c r="B533" s="11" t="s">
        <v>1767</v>
      </c>
      <c r="C533" s="11" t="s">
        <v>2343</v>
      </c>
      <c r="D533" s="21" t="s">
        <v>1778</v>
      </c>
      <c r="E533" s="10"/>
      <c r="F533" s="10" t="n">
        <v>0.23</v>
      </c>
      <c r="G533" s="10"/>
      <c r="H533" s="10" t="n">
        <f aca="false">F533</f>
        <v>0.23</v>
      </c>
      <c r="I533" s="11" t="s">
        <v>2310</v>
      </c>
      <c r="J533" s="10" t="n">
        <f aca="false">H533*3</f>
        <v>0.69</v>
      </c>
      <c r="K533" s="19"/>
    </row>
    <row r="534" s="20" customFormat="true" ht="13.5" hidden="false" customHeight="true" outlineLevel="0" collapsed="false">
      <c r="A534" s="10" t="n">
        <v>530</v>
      </c>
      <c r="B534" s="11" t="s">
        <v>1767</v>
      </c>
      <c r="C534" s="11" t="s">
        <v>2344</v>
      </c>
      <c r="D534" s="21" t="s">
        <v>1866</v>
      </c>
      <c r="E534" s="10"/>
      <c r="F534" s="10" t="n">
        <v>0.23</v>
      </c>
      <c r="G534" s="10"/>
      <c r="H534" s="10" t="n">
        <f aca="false">F534</f>
        <v>0.23</v>
      </c>
      <c r="I534" s="11" t="s">
        <v>2310</v>
      </c>
      <c r="J534" s="10" t="n">
        <f aca="false">H534*3</f>
        <v>0.69</v>
      </c>
      <c r="K534" s="19"/>
    </row>
    <row r="535" s="20" customFormat="true" ht="13.5" hidden="false" customHeight="true" outlineLevel="0" collapsed="false">
      <c r="A535" s="10" t="n">
        <v>531</v>
      </c>
      <c r="B535" s="11" t="s">
        <v>1767</v>
      </c>
      <c r="C535" s="11" t="s">
        <v>2345</v>
      </c>
      <c r="D535" s="21" t="s">
        <v>1797</v>
      </c>
      <c r="E535" s="10"/>
      <c r="F535" s="10" t="n">
        <v>0.23</v>
      </c>
      <c r="G535" s="10"/>
      <c r="H535" s="10" t="n">
        <f aca="false">F535</f>
        <v>0.23</v>
      </c>
      <c r="I535" s="11" t="s">
        <v>2310</v>
      </c>
      <c r="J535" s="10" t="n">
        <f aca="false">H535*3</f>
        <v>0.69</v>
      </c>
      <c r="K535" s="19"/>
    </row>
    <row r="536" s="20" customFormat="true" ht="13.5" hidden="false" customHeight="true" outlineLevel="0" collapsed="false">
      <c r="A536" s="10" t="n">
        <v>532</v>
      </c>
      <c r="B536" s="11" t="s">
        <v>1767</v>
      </c>
      <c r="C536" s="11" t="s">
        <v>2346</v>
      </c>
      <c r="D536" s="21" t="s">
        <v>2104</v>
      </c>
      <c r="E536" s="10"/>
      <c r="F536" s="10" t="n">
        <v>0.34</v>
      </c>
      <c r="G536" s="10"/>
      <c r="H536" s="10" t="n">
        <f aca="false">F536</f>
        <v>0.34</v>
      </c>
      <c r="I536" s="11" t="s">
        <v>2310</v>
      </c>
      <c r="J536" s="10" t="n">
        <f aca="false">H536*3</f>
        <v>1.02</v>
      </c>
      <c r="K536" s="19"/>
    </row>
    <row r="537" s="20" customFormat="true" ht="13.5" hidden="false" customHeight="true" outlineLevel="0" collapsed="false">
      <c r="A537" s="10" t="n">
        <v>533</v>
      </c>
      <c r="B537" s="11" t="s">
        <v>1767</v>
      </c>
      <c r="C537" s="11" t="s">
        <v>2347</v>
      </c>
      <c r="D537" s="21" t="s">
        <v>1788</v>
      </c>
      <c r="E537" s="10"/>
      <c r="F537" s="10" t="n">
        <v>0.11</v>
      </c>
      <c r="G537" s="10"/>
      <c r="H537" s="10" t="n">
        <f aca="false">F537</f>
        <v>0.11</v>
      </c>
      <c r="I537" s="11" t="s">
        <v>2310</v>
      </c>
      <c r="J537" s="10" t="n">
        <f aca="false">H537*3</f>
        <v>0.33</v>
      </c>
      <c r="K537" s="19"/>
    </row>
    <row r="538" s="20" customFormat="true" ht="13.5" hidden="false" customHeight="true" outlineLevel="0" collapsed="false">
      <c r="A538" s="10" t="n">
        <v>534</v>
      </c>
      <c r="B538" s="11" t="s">
        <v>1767</v>
      </c>
      <c r="C538" s="11" t="s">
        <v>2348</v>
      </c>
      <c r="D538" s="21" t="s">
        <v>1814</v>
      </c>
      <c r="E538" s="10"/>
      <c r="F538" s="10" t="n">
        <v>0.23</v>
      </c>
      <c r="G538" s="10"/>
      <c r="H538" s="10" t="n">
        <f aca="false">F538</f>
        <v>0.23</v>
      </c>
      <c r="I538" s="11" t="s">
        <v>2310</v>
      </c>
      <c r="J538" s="10" t="n">
        <f aca="false">H538*3</f>
        <v>0.69</v>
      </c>
      <c r="K538" s="19"/>
    </row>
    <row r="539" s="20" customFormat="true" ht="13.5" hidden="false" customHeight="true" outlineLevel="0" collapsed="false">
      <c r="A539" s="10" t="n">
        <v>535</v>
      </c>
      <c r="B539" s="11" t="s">
        <v>1767</v>
      </c>
      <c r="C539" s="11" t="s">
        <v>2349</v>
      </c>
      <c r="D539" s="21" t="s">
        <v>1793</v>
      </c>
      <c r="E539" s="10"/>
      <c r="F539" s="10" t="n">
        <v>0.34</v>
      </c>
      <c r="G539" s="10"/>
      <c r="H539" s="10" t="n">
        <f aca="false">F539</f>
        <v>0.34</v>
      </c>
      <c r="I539" s="11" t="s">
        <v>2310</v>
      </c>
      <c r="J539" s="10" t="n">
        <f aca="false">H539*3</f>
        <v>1.02</v>
      </c>
      <c r="K539" s="19"/>
    </row>
    <row r="540" s="20" customFormat="true" ht="13.5" hidden="false" customHeight="true" outlineLevel="0" collapsed="false">
      <c r="A540" s="10" t="n">
        <v>536</v>
      </c>
      <c r="B540" s="11" t="s">
        <v>1767</v>
      </c>
      <c r="C540" s="11" t="s">
        <v>2350</v>
      </c>
      <c r="D540" s="21" t="s">
        <v>2006</v>
      </c>
      <c r="E540" s="10"/>
      <c r="F540" s="10" t="n">
        <v>0.23</v>
      </c>
      <c r="G540" s="10"/>
      <c r="H540" s="10" t="n">
        <f aca="false">F540</f>
        <v>0.23</v>
      </c>
      <c r="I540" s="11" t="s">
        <v>2310</v>
      </c>
      <c r="J540" s="10" t="n">
        <f aca="false">H540*3</f>
        <v>0.69</v>
      </c>
      <c r="K540" s="19"/>
    </row>
    <row r="541" s="20" customFormat="true" ht="13.5" hidden="false" customHeight="true" outlineLevel="0" collapsed="false">
      <c r="A541" s="10" t="n">
        <v>537</v>
      </c>
      <c r="B541" s="11" t="s">
        <v>1767</v>
      </c>
      <c r="C541" s="11" t="s">
        <v>2351</v>
      </c>
      <c r="D541" s="21" t="s">
        <v>2352</v>
      </c>
      <c r="E541" s="10"/>
      <c r="F541" s="10" t="n">
        <v>0.45</v>
      </c>
      <c r="G541" s="10"/>
      <c r="H541" s="10" t="n">
        <f aca="false">F541</f>
        <v>0.45</v>
      </c>
      <c r="I541" s="11" t="s">
        <v>2310</v>
      </c>
      <c r="J541" s="10" t="n">
        <f aca="false">H541*3</f>
        <v>1.35</v>
      </c>
      <c r="K541" s="19"/>
    </row>
    <row r="542" s="20" customFormat="true" ht="13.5" hidden="false" customHeight="true" outlineLevel="0" collapsed="false">
      <c r="A542" s="10" t="n">
        <v>538</v>
      </c>
      <c r="B542" s="11" t="s">
        <v>1767</v>
      </c>
      <c r="C542" s="11" t="s">
        <v>2353</v>
      </c>
      <c r="D542" s="21" t="s">
        <v>1778</v>
      </c>
      <c r="E542" s="10"/>
      <c r="F542" s="10" t="n">
        <v>0.57</v>
      </c>
      <c r="G542" s="10"/>
      <c r="H542" s="10" t="n">
        <f aca="false">F542</f>
        <v>0.57</v>
      </c>
      <c r="I542" s="11" t="s">
        <v>2310</v>
      </c>
      <c r="J542" s="10" t="n">
        <f aca="false">H542*3</f>
        <v>1.71</v>
      </c>
      <c r="K542" s="19"/>
    </row>
    <row r="543" s="20" customFormat="true" ht="13.5" hidden="false" customHeight="true" outlineLevel="0" collapsed="false">
      <c r="A543" s="10" t="n">
        <v>539</v>
      </c>
      <c r="B543" s="11" t="s">
        <v>1767</v>
      </c>
      <c r="C543" s="11" t="s">
        <v>2354</v>
      </c>
      <c r="D543" s="21" t="s">
        <v>2355</v>
      </c>
      <c r="E543" s="10"/>
      <c r="F543" s="10" t="n">
        <v>0.34</v>
      </c>
      <c r="G543" s="10"/>
      <c r="H543" s="10" t="n">
        <f aca="false">F543</f>
        <v>0.34</v>
      </c>
      <c r="I543" s="11" t="s">
        <v>2310</v>
      </c>
      <c r="J543" s="10" t="n">
        <f aca="false">H543*3</f>
        <v>1.02</v>
      </c>
      <c r="K543" s="19"/>
    </row>
    <row r="544" s="20" customFormat="true" ht="13.5" hidden="false" customHeight="true" outlineLevel="0" collapsed="false">
      <c r="A544" s="10" t="n">
        <v>540</v>
      </c>
      <c r="B544" s="11" t="s">
        <v>1767</v>
      </c>
      <c r="C544" s="11" t="s">
        <v>2356</v>
      </c>
      <c r="D544" s="21" t="s">
        <v>1814</v>
      </c>
      <c r="E544" s="10"/>
      <c r="F544" s="10" t="n">
        <v>0.45</v>
      </c>
      <c r="G544" s="10"/>
      <c r="H544" s="10" t="n">
        <f aca="false">F544</f>
        <v>0.45</v>
      </c>
      <c r="I544" s="11" t="s">
        <v>2310</v>
      </c>
      <c r="J544" s="10" t="n">
        <f aca="false">H544*3</f>
        <v>1.35</v>
      </c>
      <c r="K544" s="19"/>
    </row>
    <row r="545" s="20" customFormat="true" ht="13.5" hidden="false" customHeight="true" outlineLevel="0" collapsed="false">
      <c r="A545" s="10" t="n">
        <v>541</v>
      </c>
      <c r="B545" s="11" t="s">
        <v>1767</v>
      </c>
      <c r="C545" s="11" t="s">
        <v>2357</v>
      </c>
      <c r="D545" s="21" t="s">
        <v>1793</v>
      </c>
      <c r="E545" s="10"/>
      <c r="F545" s="10" t="n">
        <v>0.34</v>
      </c>
      <c r="G545" s="10"/>
      <c r="H545" s="10" t="n">
        <f aca="false">F545</f>
        <v>0.34</v>
      </c>
      <c r="I545" s="11" t="s">
        <v>2310</v>
      </c>
      <c r="J545" s="10" t="n">
        <f aca="false">H545*3</f>
        <v>1.02</v>
      </c>
      <c r="K545" s="19"/>
    </row>
    <row r="546" s="20" customFormat="true" ht="13.5" hidden="false" customHeight="true" outlineLevel="0" collapsed="false">
      <c r="A546" s="10" t="n">
        <v>542</v>
      </c>
      <c r="B546" s="11" t="s">
        <v>1767</v>
      </c>
      <c r="C546" s="11" t="s">
        <v>2358</v>
      </c>
      <c r="D546" s="21" t="s">
        <v>1845</v>
      </c>
      <c r="E546" s="10"/>
      <c r="F546" s="10" t="n">
        <v>0.68</v>
      </c>
      <c r="G546" s="10"/>
      <c r="H546" s="10" t="n">
        <f aca="false">F546</f>
        <v>0.68</v>
      </c>
      <c r="I546" s="11" t="s">
        <v>2310</v>
      </c>
      <c r="J546" s="10" t="n">
        <f aca="false">H546*3</f>
        <v>2.04</v>
      </c>
      <c r="K546" s="19"/>
    </row>
    <row r="547" s="20" customFormat="true" ht="13.5" hidden="false" customHeight="true" outlineLevel="0" collapsed="false">
      <c r="A547" s="10" t="n">
        <v>543</v>
      </c>
      <c r="B547" s="11" t="s">
        <v>1767</v>
      </c>
      <c r="C547" s="11" t="s">
        <v>2359</v>
      </c>
      <c r="D547" s="21" t="s">
        <v>1782</v>
      </c>
      <c r="E547" s="10"/>
      <c r="F547" s="10" t="n">
        <v>0.23</v>
      </c>
      <c r="G547" s="10"/>
      <c r="H547" s="10" t="n">
        <f aca="false">F547</f>
        <v>0.23</v>
      </c>
      <c r="I547" s="11" t="s">
        <v>2310</v>
      </c>
      <c r="J547" s="10" t="n">
        <f aca="false">H547*3</f>
        <v>0.69</v>
      </c>
      <c r="K547" s="19"/>
    </row>
    <row r="548" s="20" customFormat="true" ht="13.5" hidden="false" customHeight="true" outlineLevel="0" collapsed="false">
      <c r="A548" s="10" t="n">
        <v>544</v>
      </c>
      <c r="B548" s="11" t="s">
        <v>1767</v>
      </c>
      <c r="C548" s="11" t="s">
        <v>2360</v>
      </c>
      <c r="D548" s="21" t="s">
        <v>1795</v>
      </c>
      <c r="E548" s="10"/>
      <c r="F548" s="10" t="n">
        <v>0.34</v>
      </c>
      <c r="G548" s="10"/>
      <c r="H548" s="10" t="n">
        <f aca="false">F548</f>
        <v>0.34</v>
      </c>
      <c r="I548" s="11" t="s">
        <v>2310</v>
      </c>
      <c r="J548" s="10" t="n">
        <f aca="false">H548*3</f>
        <v>1.02</v>
      </c>
      <c r="K548" s="19"/>
    </row>
    <row r="549" s="20" customFormat="true" ht="13.5" hidden="false" customHeight="true" outlineLevel="0" collapsed="false">
      <c r="A549" s="10" t="n">
        <v>545</v>
      </c>
      <c r="B549" s="11" t="s">
        <v>1767</v>
      </c>
      <c r="C549" s="11" t="s">
        <v>2361</v>
      </c>
      <c r="D549" s="21" t="s">
        <v>1778</v>
      </c>
      <c r="E549" s="10"/>
      <c r="F549" s="10" t="n">
        <v>0.34</v>
      </c>
      <c r="G549" s="10"/>
      <c r="H549" s="10" t="n">
        <f aca="false">F549</f>
        <v>0.34</v>
      </c>
      <c r="I549" s="11" t="s">
        <v>2310</v>
      </c>
      <c r="J549" s="10" t="n">
        <f aca="false">H549*3</f>
        <v>1.02</v>
      </c>
      <c r="K549" s="19"/>
    </row>
    <row r="550" s="20" customFormat="true" ht="13.5" hidden="false" customHeight="true" outlineLevel="0" collapsed="false">
      <c r="A550" s="10" t="n">
        <v>546</v>
      </c>
      <c r="B550" s="11" t="s">
        <v>1767</v>
      </c>
      <c r="C550" s="11" t="s">
        <v>2362</v>
      </c>
      <c r="D550" s="21" t="s">
        <v>1788</v>
      </c>
      <c r="E550" s="10"/>
      <c r="F550" s="10" t="n">
        <v>0.34</v>
      </c>
      <c r="G550" s="10"/>
      <c r="H550" s="10" t="n">
        <f aca="false">F550</f>
        <v>0.34</v>
      </c>
      <c r="I550" s="11" t="s">
        <v>2310</v>
      </c>
      <c r="J550" s="10" t="n">
        <f aca="false">H550*3</f>
        <v>1.02</v>
      </c>
      <c r="K550" s="19"/>
    </row>
    <row r="551" s="20" customFormat="true" ht="13.5" hidden="false" customHeight="true" outlineLevel="0" collapsed="false">
      <c r="A551" s="10" t="n">
        <v>547</v>
      </c>
      <c r="B551" s="11" t="s">
        <v>1767</v>
      </c>
      <c r="C551" s="11" t="s">
        <v>2363</v>
      </c>
      <c r="D551" s="21" t="s">
        <v>1778</v>
      </c>
      <c r="E551" s="10"/>
      <c r="F551" s="10" t="n">
        <v>0.57</v>
      </c>
      <c r="G551" s="10"/>
      <c r="H551" s="10" t="n">
        <f aca="false">F551</f>
        <v>0.57</v>
      </c>
      <c r="I551" s="11" t="s">
        <v>2310</v>
      </c>
      <c r="J551" s="10" t="n">
        <f aca="false">H551*3</f>
        <v>1.71</v>
      </c>
      <c r="K551" s="19"/>
    </row>
    <row r="552" s="20" customFormat="true" ht="13.5" hidden="false" customHeight="true" outlineLevel="0" collapsed="false">
      <c r="A552" s="10" t="n">
        <v>548</v>
      </c>
      <c r="B552" s="11" t="s">
        <v>1767</v>
      </c>
      <c r="C552" s="11" t="s">
        <v>2364</v>
      </c>
      <c r="D552" s="21" t="s">
        <v>1780</v>
      </c>
      <c r="E552" s="10"/>
      <c r="F552" s="10" t="n">
        <v>0.34</v>
      </c>
      <c r="G552" s="10"/>
      <c r="H552" s="10" t="n">
        <f aca="false">F552</f>
        <v>0.34</v>
      </c>
      <c r="I552" s="11" t="s">
        <v>2310</v>
      </c>
      <c r="J552" s="10" t="n">
        <f aca="false">H552*3</f>
        <v>1.02</v>
      </c>
      <c r="K552" s="19"/>
    </row>
    <row r="553" s="20" customFormat="true" ht="13.5" hidden="false" customHeight="true" outlineLevel="0" collapsed="false">
      <c r="A553" s="10" t="n">
        <v>549</v>
      </c>
      <c r="B553" s="11" t="s">
        <v>1767</v>
      </c>
      <c r="C553" s="11" t="s">
        <v>2365</v>
      </c>
      <c r="D553" s="21" t="s">
        <v>1866</v>
      </c>
      <c r="E553" s="10"/>
      <c r="F553" s="10" t="n">
        <v>0.23</v>
      </c>
      <c r="G553" s="10"/>
      <c r="H553" s="10" t="n">
        <f aca="false">F553</f>
        <v>0.23</v>
      </c>
      <c r="I553" s="11" t="s">
        <v>2310</v>
      </c>
      <c r="J553" s="10" t="n">
        <f aca="false">H553*3</f>
        <v>0.69</v>
      </c>
      <c r="K553" s="19"/>
    </row>
    <row r="554" s="20" customFormat="true" ht="13.5" hidden="false" customHeight="true" outlineLevel="0" collapsed="false">
      <c r="A554" s="10" t="n">
        <v>550</v>
      </c>
      <c r="B554" s="11" t="s">
        <v>1767</v>
      </c>
      <c r="C554" s="11" t="s">
        <v>2366</v>
      </c>
      <c r="D554" s="21" t="s">
        <v>1780</v>
      </c>
      <c r="E554" s="10"/>
      <c r="F554" s="10" t="n">
        <v>0.23</v>
      </c>
      <c r="G554" s="10"/>
      <c r="H554" s="10" t="n">
        <f aca="false">F554</f>
        <v>0.23</v>
      </c>
      <c r="I554" s="11" t="s">
        <v>2310</v>
      </c>
      <c r="J554" s="10" t="n">
        <f aca="false">H554*3</f>
        <v>0.69</v>
      </c>
      <c r="K554" s="19"/>
    </row>
    <row r="555" s="20" customFormat="true" ht="13.5" hidden="false" customHeight="true" outlineLevel="0" collapsed="false">
      <c r="A555" s="10" t="n">
        <v>551</v>
      </c>
      <c r="B555" s="11" t="s">
        <v>1767</v>
      </c>
      <c r="C555" s="11" t="s">
        <v>2367</v>
      </c>
      <c r="D555" s="21" t="s">
        <v>1778</v>
      </c>
      <c r="E555" s="10"/>
      <c r="F555" s="10" t="n">
        <v>0.45</v>
      </c>
      <c r="G555" s="10"/>
      <c r="H555" s="10" t="n">
        <f aca="false">F555</f>
        <v>0.45</v>
      </c>
      <c r="I555" s="11" t="s">
        <v>2310</v>
      </c>
      <c r="J555" s="10" t="n">
        <f aca="false">H555*3</f>
        <v>1.35</v>
      </c>
      <c r="K555" s="19"/>
    </row>
    <row r="556" s="20" customFormat="true" ht="13.5" hidden="false" customHeight="true" outlineLevel="0" collapsed="false">
      <c r="A556" s="10" t="n">
        <v>552</v>
      </c>
      <c r="B556" s="11" t="s">
        <v>1767</v>
      </c>
      <c r="C556" s="11" t="s">
        <v>2368</v>
      </c>
      <c r="D556" s="21" t="s">
        <v>1827</v>
      </c>
      <c r="E556" s="10"/>
      <c r="F556" s="10" t="n">
        <v>0.57</v>
      </c>
      <c r="G556" s="10"/>
      <c r="H556" s="10" t="n">
        <f aca="false">F556</f>
        <v>0.57</v>
      </c>
      <c r="I556" s="11" t="s">
        <v>2310</v>
      </c>
      <c r="J556" s="10" t="n">
        <f aca="false">H556*3</f>
        <v>1.71</v>
      </c>
      <c r="K556" s="19"/>
    </row>
    <row r="557" s="20" customFormat="true" ht="13.5" hidden="false" customHeight="true" outlineLevel="0" collapsed="false">
      <c r="A557" s="10" t="n">
        <v>553</v>
      </c>
      <c r="B557" s="11" t="s">
        <v>1767</v>
      </c>
      <c r="C557" s="11" t="s">
        <v>2369</v>
      </c>
      <c r="D557" s="21" t="s">
        <v>1874</v>
      </c>
      <c r="E557" s="10"/>
      <c r="F557" s="10" t="n">
        <v>0.45</v>
      </c>
      <c r="G557" s="10"/>
      <c r="H557" s="10" t="n">
        <f aca="false">F557</f>
        <v>0.45</v>
      </c>
      <c r="I557" s="11" t="s">
        <v>2310</v>
      </c>
      <c r="J557" s="10" t="n">
        <f aca="false">H557*3</f>
        <v>1.35</v>
      </c>
      <c r="K557" s="19"/>
    </row>
    <row r="558" s="20" customFormat="true" ht="13.5" hidden="false" customHeight="true" outlineLevel="0" collapsed="false">
      <c r="A558" s="10" t="n">
        <v>554</v>
      </c>
      <c r="B558" s="11" t="s">
        <v>1767</v>
      </c>
      <c r="C558" s="11" t="s">
        <v>2036</v>
      </c>
      <c r="D558" s="21" t="s">
        <v>1778</v>
      </c>
      <c r="E558" s="10"/>
      <c r="F558" s="10" t="n">
        <v>0.11</v>
      </c>
      <c r="G558" s="10"/>
      <c r="H558" s="10" t="n">
        <f aca="false">F558</f>
        <v>0.11</v>
      </c>
      <c r="I558" s="11" t="s">
        <v>2310</v>
      </c>
      <c r="J558" s="10" t="n">
        <f aca="false">H558*3</f>
        <v>0.33</v>
      </c>
      <c r="K558" s="19"/>
    </row>
    <row r="559" s="20" customFormat="true" ht="13.5" hidden="false" customHeight="true" outlineLevel="0" collapsed="false">
      <c r="A559" s="10" t="n">
        <v>555</v>
      </c>
      <c r="B559" s="11" t="s">
        <v>1767</v>
      </c>
      <c r="C559" s="11" t="s">
        <v>2370</v>
      </c>
      <c r="D559" s="21" t="s">
        <v>1924</v>
      </c>
      <c r="E559" s="10"/>
      <c r="F559" s="10" t="n">
        <v>0.57</v>
      </c>
      <c r="G559" s="10"/>
      <c r="H559" s="10" t="n">
        <f aca="false">F559</f>
        <v>0.57</v>
      </c>
      <c r="I559" s="11" t="s">
        <v>2310</v>
      </c>
      <c r="J559" s="10" t="n">
        <f aca="false">H559*3</f>
        <v>1.71</v>
      </c>
      <c r="K559" s="19"/>
    </row>
    <row r="560" s="20" customFormat="true" ht="13.5" hidden="false" customHeight="true" outlineLevel="0" collapsed="false">
      <c r="A560" s="10" t="n">
        <v>556</v>
      </c>
      <c r="B560" s="11" t="s">
        <v>1767</v>
      </c>
      <c r="C560" s="11" t="s">
        <v>2371</v>
      </c>
      <c r="D560" s="21" t="s">
        <v>1814</v>
      </c>
      <c r="E560" s="10"/>
      <c r="F560" s="10" t="n">
        <v>0.23</v>
      </c>
      <c r="G560" s="10"/>
      <c r="H560" s="10" t="n">
        <f aca="false">F560</f>
        <v>0.23</v>
      </c>
      <c r="I560" s="11" t="s">
        <v>2310</v>
      </c>
      <c r="J560" s="10" t="n">
        <f aca="false">H560*3</f>
        <v>0.69</v>
      </c>
      <c r="K560" s="19"/>
    </row>
    <row r="561" s="20" customFormat="true" ht="13.5" hidden="false" customHeight="true" outlineLevel="0" collapsed="false">
      <c r="A561" s="10" t="n">
        <v>557</v>
      </c>
      <c r="B561" s="11" t="s">
        <v>1767</v>
      </c>
      <c r="C561" s="11" t="s">
        <v>2372</v>
      </c>
      <c r="D561" s="21" t="s">
        <v>1784</v>
      </c>
      <c r="E561" s="10"/>
      <c r="F561" s="10" t="n">
        <v>0.23</v>
      </c>
      <c r="G561" s="10"/>
      <c r="H561" s="10" t="n">
        <f aca="false">F561</f>
        <v>0.23</v>
      </c>
      <c r="I561" s="11" t="s">
        <v>2310</v>
      </c>
      <c r="J561" s="10" t="n">
        <f aca="false">H561*3</f>
        <v>0.69</v>
      </c>
      <c r="K561" s="19"/>
    </row>
    <row r="562" s="20" customFormat="true" ht="13.5" hidden="false" customHeight="true" outlineLevel="0" collapsed="false">
      <c r="A562" s="10" t="n">
        <v>558</v>
      </c>
      <c r="B562" s="11" t="s">
        <v>1767</v>
      </c>
      <c r="C562" s="11" t="s">
        <v>2373</v>
      </c>
      <c r="D562" s="21" t="s">
        <v>2374</v>
      </c>
      <c r="E562" s="10"/>
      <c r="F562" s="10" t="n">
        <v>0.11</v>
      </c>
      <c r="G562" s="10"/>
      <c r="H562" s="10" t="n">
        <f aca="false">F562</f>
        <v>0.11</v>
      </c>
      <c r="I562" s="11" t="s">
        <v>2310</v>
      </c>
      <c r="J562" s="10" t="n">
        <f aca="false">H562*3</f>
        <v>0.33</v>
      </c>
      <c r="K562" s="19"/>
    </row>
    <row r="563" s="20" customFormat="true" ht="13.5" hidden="false" customHeight="true" outlineLevel="0" collapsed="false">
      <c r="A563" s="10" t="n">
        <v>559</v>
      </c>
      <c r="B563" s="11" t="s">
        <v>1767</v>
      </c>
      <c r="C563" s="11" t="s">
        <v>2375</v>
      </c>
      <c r="D563" s="21" t="s">
        <v>1795</v>
      </c>
      <c r="E563" s="10"/>
      <c r="F563" s="10" t="n">
        <v>0.34</v>
      </c>
      <c r="G563" s="10"/>
      <c r="H563" s="10" t="n">
        <f aca="false">F563</f>
        <v>0.34</v>
      </c>
      <c r="I563" s="11" t="s">
        <v>2310</v>
      </c>
      <c r="J563" s="10" t="n">
        <f aca="false">H563*3</f>
        <v>1.02</v>
      </c>
      <c r="K563" s="19"/>
    </row>
    <row r="564" s="20" customFormat="true" ht="13.5" hidden="false" customHeight="true" outlineLevel="0" collapsed="false">
      <c r="A564" s="10" t="n">
        <v>560</v>
      </c>
      <c r="B564" s="11" t="s">
        <v>1767</v>
      </c>
      <c r="C564" s="11" t="s">
        <v>2376</v>
      </c>
      <c r="D564" s="21" t="s">
        <v>1870</v>
      </c>
      <c r="E564" s="10"/>
      <c r="F564" s="10" t="n">
        <v>0.34</v>
      </c>
      <c r="G564" s="10"/>
      <c r="H564" s="10" t="n">
        <f aca="false">F564</f>
        <v>0.34</v>
      </c>
      <c r="I564" s="11" t="s">
        <v>2310</v>
      </c>
      <c r="J564" s="10" t="n">
        <f aca="false">H564*3</f>
        <v>1.02</v>
      </c>
      <c r="K564" s="19"/>
    </row>
    <row r="565" s="20" customFormat="true" ht="13.5" hidden="false" customHeight="true" outlineLevel="0" collapsed="false">
      <c r="A565" s="10" t="n">
        <v>561</v>
      </c>
      <c r="B565" s="11" t="s">
        <v>1767</v>
      </c>
      <c r="C565" s="11" t="s">
        <v>2377</v>
      </c>
      <c r="D565" s="21" t="s">
        <v>1778</v>
      </c>
      <c r="E565" s="10"/>
      <c r="F565" s="10" t="n">
        <v>0.34</v>
      </c>
      <c r="G565" s="10"/>
      <c r="H565" s="10" t="n">
        <f aca="false">F565</f>
        <v>0.34</v>
      </c>
      <c r="I565" s="11" t="s">
        <v>2310</v>
      </c>
      <c r="J565" s="10" t="n">
        <f aca="false">H565*3</f>
        <v>1.02</v>
      </c>
      <c r="K565" s="19"/>
    </row>
    <row r="566" s="20" customFormat="true" ht="13.5" hidden="false" customHeight="true" outlineLevel="0" collapsed="false">
      <c r="A566" s="10" t="n">
        <v>562</v>
      </c>
      <c r="B566" s="11" t="s">
        <v>1767</v>
      </c>
      <c r="C566" s="11" t="s">
        <v>2378</v>
      </c>
      <c r="D566" s="21" t="s">
        <v>1870</v>
      </c>
      <c r="E566" s="10"/>
      <c r="F566" s="10" t="n">
        <v>0.45</v>
      </c>
      <c r="G566" s="10"/>
      <c r="H566" s="10" t="n">
        <f aca="false">F566</f>
        <v>0.45</v>
      </c>
      <c r="I566" s="11" t="s">
        <v>2310</v>
      </c>
      <c r="J566" s="10" t="n">
        <f aca="false">H566*3</f>
        <v>1.35</v>
      </c>
      <c r="K566" s="19"/>
    </row>
    <row r="567" s="20" customFormat="true" ht="13.5" hidden="false" customHeight="true" outlineLevel="0" collapsed="false">
      <c r="A567" s="10" t="n">
        <v>563</v>
      </c>
      <c r="B567" s="11" t="s">
        <v>1767</v>
      </c>
      <c r="C567" s="11" t="s">
        <v>2379</v>
      </c>
      <c r="D567" s="21" t="s">
        <v>1782</v>
      </c>
      <c r="E567" s="10"/>
      <c r="F567" s="10" t="n">
        <v>0.45</v>
      </c>
      <c r="G567" s="10"/>
      <c r="H567" s="10" t="n">
        <f aca="false">F567</f>
        <v>0.45</v>
      </c>
      <c r="I567" s="11" t="s">
        <v>2310</v>
      </c>
      <c r="J567" s="10" t="n">
        <f aca="false">H567*3</f>
        <v>1.35</v>
      </c>
      <c r="K567" s="19"/>
    </row>
    <row r="568" s="20" customFormat="true" ht="13.5" hidden="false" customHeight="true" outlineLevel="0" collapsed="false">
      <c r="A568" s="10" t="n">
        <v>564</v>
      </c>
      <c r="B568" s="11" t="s">
        <v>1767</v>
      </c>
      <c r="C568" s="11" t="s">
        <v>2380</v>
      </c>
      <c r="D568" s="21" t="s">
        <v>2104</v>
      </c>
      <c r="E568" s="10"/>
      <c r="F568" s="10" t="n">
        <v>0.57</v>
      </c>
      <c r="G568" s="10"/>
      <c r="H568" s="10" t="n">
        <f aca="false">F568</f>
        <v>0.57</v>
      </c>
      <c r="I568" s="11" t="s">
        <v>2310</v>
      </c>
      <c r="J568" s="10" t="n">
        <f aca="false">H568*3</f>
        <v>1.71</v>
      </c>
      <c r="K568" s="19"/>
    </row>
    <row r="569" s="20" customFormat="true" ht="13.5" hidden="false" customHeight="true" outlineLevel="0" collapsed="false">
      <c r="A569" s="10" t="n">
        <v>565</v>
      </c>
      <c r="B569" s="11" t="s">
        <v>1767</v>
      </c>
      <c r="C569" s="11" t="s">
        <v>2381</v>
      </c>
      <c r="D569" s="21" t="s">
        <v>2180</v>
      </c>
      <c r="E569" s="10"/>
      <c r="F569" s="10" t="n">
        <v>0.23</v>
      </c>
      <c r="G569" s="10"/>
      <c r="H569" s="10" t="n">
        <f aca="false">F569</f>
        <v>0.23</v>
      </c>
      <c r="I569" s="11" t="s">
        <v>2310</v>
      </c>
      <c r="J569" s="10" t="n">
        <f aca="false">H569*3</f>
        <v>0.69</v>
      </c>
      <c r="K569" s="19"/>
    </row>
    <row r="570" s="20" customFormat="true" ht="13.5" hidden="false" customHeight="true" outlineLevel="0" collapsed="false">
      <c r="A570" s="10" t="n">
        <v>566</v>
      </c>
      <c r="B570" s="11" t="s">
        <v>1767</v>
      </c>
      <c r="C570" s="11" t="s">
        <v>2382</v>
      </c>
      <c r="D570" s="21" t="s">
        <v>1793</v>
      </c>
      <c r="E570" s="10"/>
      <c r="F570" s="10" t="n">
        <v>0.45</v>
      </c>
      <c r="G570" s="10"/>
      <c r="H570" s="10" t="n">
        <f aca="false">F570</f>
        <v>0.45</v>
      </c>
      <c r="I570" s="11" t="s">
        <v>2310</v>
      </c>
      <c r="J570" s="10" t="n">
        <f aca="false">H570*3</f>
        <v>1.35</v>
      </c>
      <c r="K570" s="19"/>
    </row>
    <row r="571" s="20" customFormat="true" ht="13.5" hidden="false" customHeight="true" outlineLevel="0" collapsed="false">
      <c r="A571" s="10" t="n">
        <v>567</v>
      </c>
      <c r="B571" s="11" t="s">
        <v>1767</v>
      </c>
      <c r="C571" s="11" t="s">
        <v>2383</v>
      </c>
      <c r="D571" s="21" t="s">
        <v>1814</v>
      </c>
      <c r="E571" s="10"/>
      <c r="F571" s="10" t="n">
        <v>0.34</v>
      </c>
      <c r="G571" s="10"/>
      <c r="H571" s="10" t="n">
        <f aca="false">F571</f>
        <v>0.34</v>
      </c>
      <c r="I571" s="11" t="s">
        <v>2310</v>
      </c>
      <c r="J571" s="10" t="n">
        <f aca="false">H571*3</f>
        <v>1.02</v>
      </c>
      <c r="K571" s="19"/>
    </row>
    <row r="572" s="20" customFormat="true" ht="13.5" hidden="false" customHeight="true" outlineLevel="0" collapsed="false">
      <c r="A572" s="10" t="n">
        <v>568</v>
      </c>
      <c r="B572" s="11" t="s">
        <v>1767</v>
      </c>
      <c r="C572" s="11" t="s">
        <v>2384</v>
      </c>
      <c r="D572" s="21" t="s">
        <v>1874</v>
      </c>
      <c r="E572" s="10"/>
      <c r="F572" s="10" t="n">
        <v>0.23</v>
      </c>
      <c r="G572" s="10"/>
      <c r="H572" s="10" t="n">
        <f aca="false">F572</f>
        <v>0.23</v>
      </c>
      <c r="I572" s="11" t="s">
        <v>2310</v>
      </c>
      <c r="J572" s="10" t="n">
        <f aca="false">H572*3</f>
        <v>0.69</v>
      </c>
      <c r="K572" s="19"/>
    </row>
    <row r="573" s="20" customFormat="true" ht="13.5" hidden="false" customHeight="true" outlineLevel="0" collapsed="false">
      <c r="A573" s="10" t="n">
        <v>569</v>
      </c>
      <c r="B573" s="11" t="s">
        <v>1767</v>
      </c>
      <c r="C573" s="11" t="s">
        <v>2385</v>
      </c>
      <c r="D573" s="21" t="s">
        <v>2386</v>
      </c>
      <c r="E573" s="10"/>
      <c r="F573" s="10" t="n">
        <v>0.45</v>
      </c>
      <c r="G573" s="10"/>
      <c r="H573" s="10" t="n">
        <f aca="false">F573</f>
        <v>0.45</v>
      </c>
      <c r="I573" s="11" t="s">
        <v>2310</v>
      </c>
      <c r="J573" s="10" t="n">
        <f aca="false">H573*3</f>
        <v>1.35</v>
      </c>
      <c r="K573" s="19"/>
    </row>
    <row r="574" s="20" customFormat="true" ht="13.5" hidden="false" customHeight="true" outlineLevel="0" collapsed="false">
      <c r="A574" s="10" t="n">
        <v>570</v>
      </c>
      <c r="B574" s="11" t="s">
        <v>1767</v>
      </c>
      <c r="C574" s="11" t="s">
        <v>2387</v>
      </c>
      <c r="D574" s="21" t="s">
        <v>1810</v>
      </c>
      <c r="E574" s="10"/>
      <c r="F574" s="10" t="n">
        <v>0.23</v>
      </c>
      <c r="G574" s="10"/>
      <c r="H574" s="10" t="n">
        <f aca="false">F574</f>
        <v>0.23</v>
      </c>
      <c r="I574" s="11" t="s">
        <v>2310</v>
      </c>
      <c r="J574" s="10" t="n">
        <f aca="false">H574*3</f>
        <v>0.69</v>
      </c>
      <c r="K574" s="19"/>
    </row>
    <row r="575" s="20" customFormat="true" ht="13.5" hidden="false" customHeight="true" outlineLevel="0" collapsed="false">
      <c r="A575" s="10" t="n">
        <v>571</v>
      </c>
      <c r="B575" s="11" t="s">
        <v>1767</v>
      </c>
      <c r="C575" s="11" t="s">
        <v>2388</v>
      </c>
      <c r="D575" s="21" t="s">
        <v>1814</v>
      </c>
      <c r="E575" s="10"/>
      <c r="F575" s="10" t="n">
        <v>0.57</v>
      </c>
      <c r="G575" s="10"/>
      <c r="H575" s="10" t="n">
        <f aca="false">F575</f>
        <v>0.57</v>
      </c>
      <c r="I575" s="11" t="s">
        <v>2310</v>
      </c>
      <c r="J575" s="10" t="n">
        <f aca="false">H575*3</f>
        <v>1.71</v>
      </c>
      <c r="K575" s="19"/>
    </row>
    <row r="576" s="20" customFormat="true" ht="13.5" hidden="false" customHeight="true" outlineLevel="0" collapsed="false">
      <c r="A576" s="10" t="n">
        <v>572</v>
      </c>
      <c r="B576" s="11" t="s">
        <v>1767</v>
      </c>
      <c r="C576" s="11" t="s">
        <v>2389</v>
      </c>
      <c r="D576" s="21" t="s">
        <v>1827</v>
      </c>
      <c r="E576" s="10"/>
      <c r="F576" s="10" t="n">
        <v>0.45</v>
      </c>
      <c r="G576" s="10"/>
      <c r="H576" s="10" t="n">
        <f aca="false">F576</f>
        <v>0.45</v>
      </c>
      <c r="I576" s="11" t="s">
        <v>2310</v>
      </c>
      <c r="J576" s="10" t="n">
        <f aca="false">H576*3</f>
        <v>1.35</v>
      </c>
      <c r="K576" s="19"/>
    </row>
    <row r="577" s="20" customFormat="true" ht="13.5" hidden="false" customHeight="true" outlineLevel="0" collapsed="false">
      <c r="A577" s="10" t="n">
        <v>573</v>
      </c>
      <c r="B577" s="11" t="s">
        <v>1767</v>
      </c>
      <c r="C577" s="11" t="s">
        <v>2390</v>
      </c>
      <c r="D577" s="21" t="s">
        <v>1797</v>
      </c>
      <c r="E577" s="10"/>
      <c r="F577" s="10" t="n">
        <v>0.34</v>
      </c>
      <c r="G577" s="10"/>
      <c r="H577" s="10" t="n">
        <f aca="false">F577</f>
        <v>0.34</v>
      </c>
      <c r="I577" s="11" t="s">
        <v>2310</v>
      </c>
      <c r="J577" s="10" t="n">
        <f aca="false">H577*3</f>
        <v>1.02</v>
      </c>
      <c r="K577" s="19"/>
    </row>
    <row r="578" s="20" customFormat="true" ht="13.5" hidden="false" customHeight="true" outlineLevel="0" collapsed="false">
      <c r="A578" s="10" t="n">
        <v>574</v>
      </c>
      <c r="B578" s="11" t="s">
        <v>1767</v>
      </c>
      <c r="C578" s="11" t="s">
        <v>2391</v>
      </c>
      <c r="D578" s="21" t="s">
        <v>2034</v>
      </c>
      <c r="E578" s="10"/>
      <c r="F578" s="10" t="n">
        <v>0.34</v>
      </c>
      <c r="G578" s="10"/>
      <c r="H578" s="10" t="n">
        <f aca="false">F578</f>
        <v>0.34</v>
      </c>
      <c r="I578" s="11" t="s">
        <v>2310</v>
      </c>
      <c r="J578" s="10" t="n">
        <f aca="false">H578*3</f>
        <v>1.02</v>
      </c>
      <c r="K578" s="19"/>
    </row>
    <row r="579" s="20" customFormat="true" ht="13.5" hidden="false" customHeight="true" outlineLevel="0" collapsed="false">
      <c r="A579" s="10" t="n">
        <v>575</v>
      </c>
      <c r="B579" s="11" t="s">
        <v>1767</v>
      </c>
      <c r="C579" s="11" t="s">
        <v>2392</v>
      </c>
      <c r="D579" s="21" t="s">
        <v>1782</v>
      </c>
      <c r="E579" s="10"/>
      <c r="F579" s="10" t="n">
        <v>0.11</v>
      </c>
      <c r="G579" s="10"/>
      <c r="H579" s="10" t="n">
        <f aca="false">F579</f>
        <v>0.11</v>
      </c>
      <c r="I579" s="11" t="s">
        <v>2310</v>
      </c>
      <c r="J579" s="10" t="n">
        <f aca="false">H579*3</f>
        <v>0.33</v>
      </c>
      <c r="K579" s="19"/>
    </row>
    <row r="580" s="20" customFormat="true" ht="13.5" hidden="false" customHeight="true" outlineLevel="0" collapsed="false">
      <c r="A580" s="10" t="n">
        <v>576</v>
      </c>
      <c r="B580" s="11" t="s">
        <v>1767</v>
      </c>
      <c r="C580" s="11" t="s">
        <v>2393</v>
      </c>
      <c r="D580" s="21" t="s">
        <v>1896</v>
      </c>
      <c r="E580" s="10"/>
      <c r="F580" s="10" t="n">
        <v>0.11</v>
      </c>
      <c r="G580" s="10"/>
      <c r="H580" s="10" t="n">
        <f aca="false">F580</f>
        <v>0.11</v>
      </c>
      <c r="I580" s="11" t="s">
        <v>2310</v>
      </c>
      <c r="J580" s="10" t="n">
        <f aca="false">H580*3</f>
        <v>0.33</v>
      </c>
      <c r="K580" s="19"/>
    </row>
    <row r="581" s="20" customFormat="true" ht="13.5" hidden="false" customHeight="true" outlineLevel="0" collapsed="false">
      <c r="A581" s="10" t="n">
        <v>577</v>
      </c>
      <c r="B581" s="11" t="s">
        <v>1767</v>
      </c>
      <c r="C581" s="11" t="s">
        <v>2394</v>
      </c>
      <c r="D581" s="21" t="s">
        <v>1833</v>
      </c>
      <c r="E581" s="10"/>
      <c r="F581" s="10" t="n">
        <v>0.34</v>
      </c>
      <c r="G581" s="10"/>
      <c r="H581" s="10" t="n">
        <f aca="false">F581</f>
        <v>0.34</v>
      </c>
      <c r="I581" s="11" t="s">
        <v>2310</v>
      </c>
      <c r="J581" s="10" t="n">
        <f aca="false">H581*3</f>
        <v>1.02</v>
      </c>
      <c r="K581" s="19"/>
    </row>
    <row r="582" s="20" customFormat="true" ht="13.5" hidden="false" customHeight="true" outlineLevel="0" collapsed="false">
      <c r="A582" s="10" t="n">
        <v>578</v>
      </c>
      <c r="B582" s="11" t="s">
        <v>1767</v>
      </c>
      <c r="C582" s="11" t="s">
        <v>1977</v>
      </c>
      <c r="D582" s="21" t="s">
        <v>1793</v>
      </c>
      <c r="E582" s="10"/>
      <c r="F582" s="10" t="n">
        <v>0.45</v>
      </c>
      <c r="G582" s="10"/>
      <c r="H582" s="10" t="n">
        <f aca="false">F582</f>
        <v>0.45</v>
      </c>
      <c r="I582" s="11" t="s">
        <v>2310</v>
      </c>
      <c r="J582" s="10" t="n">
        <f aca="false">H582*3</f>
        <v>1.35</v>
      </c>
      <c r="K582" s="19"/>
    </row>
    <row r="583" s="20" customFormat="true" ht="13.5" hidden="false" customHeight="true" outlineLevel="0" collapsed="false">
      <c r="A583" s="10" t="n">
        <v>579</v>
      </c>
      <c r="B583" s="11" t="s">
        <v>1767</v>
      </c>
      <c r="C583" s="11" t="s">
        <v>1938</v>
      </c>
      <c r="D583" s="21" t="s">
        <v>1874</v>
      </c>
      <c r="E583" s="10"/>
      <c r="F583" s="10" t="n">
        <v>0.34</v>
      </c>
      <c r="G583" s="10"/>
      <c r="H583" s="10" t="n">
        <f aca="false">F583</f>
        <v>0.34</v>
      </c>
      <c r="I583" s="11" t="s">
        <v>2310</v>
      </c>
      <c r="J583" s="10" t="n">
        <f aca="false">H583*3</f>
        <v>1.02</v>
      </c>
      <c r="K583" s="19"/>
    </row>
    <row r="584" s="20" customFormat="true" ht="13.5" hidden="false" customHeight="true" outlineLevel="0" collapsed="false">
      <c r="A584" s="10" t="n">
        <v>580</v>
      </c>
      <c r="B584" s="11" t="s">
        <v>1767</v>
      </c>
      <c r="C584" s="11" t="s">
        <v>2395</v>
      </c>
      <c r="D584" s="21" t="s">
        <v>1870</v>
      </c>
      <c r="E584" s="10"/>
      <c r="F584" s="10" t="n">
        <v>0.34</v>
      </c>
      <c r="G584" s="10"/>
      <c r="H584" s="10" t="n">
        <f aca="false">F584</f>
        <v>0.34</v>
      </c>
      <c r="I584" s="11" t="s">
        <v>2310</v>
      </c>
      <c r="J584" s="10" t="n">
        <f aca="false">H584*3</f>
        <v>1.02</v>
      </c>
      <c r="K584" s="19"/>
    </row>
    <row r="585" s="20" customFormat="true" ht="13.5" hidden="false" customHeight="true" outlineLevel="0" collapsed="false">
      <c r="A585" s="10" t="n">
        <v>581</v>
      </c>
      <c r="B585" s="11" t="s">
        <v>1767</v>
      </c>
      <c r="C585" s="11" t="s">
        <v>2396</v>
      </c>
      <c r="D585" s="21" t="s">
        <v>1954</v>
      </c>
      <c r="E585" s="10"/>
      <c r="F585" s="10" t="n">
        <v>0.34</v>
      </c>
      <c r="G585" s="10"/>
      <c r="H585" s="10" t="n">
        <f aca="false">F585</f>
        <v>0.34</v>
      </c>
      <c r="I585" s="11" t="s">
        <v>2310</v>
      </c>
      <c r="J585" s="10" t="n">
        <f aca="false">H585*3</f>
        <v>1.02</v>
      </c>
      <c r="K585" s="19"/>
    </row>
    <row r="586" s="20" customFormat="true" ht="13.5" hidden="false" customHeight="true" outlineLevel="0" collapsed="false">
      <c r="A586" s="10" t="n">
        <v>582</v>
      </c>
      <c r="B586" s="11" t="s">
        <v>1767</v>
      </c>
      <c r="C586" s="11" t="s">
        <v>2397</v>
      </c>
      <c r="D586" s="21" t="s">
        <v>1827</v>
      </c>
      <c r="E586" s="10"/>
      <c r="F586" s="10" t="n">
        <v>0.57</v>
      </c>
      <c r="G586" s="10"/>
      <c r="H586" s="10" t="n">
        <f aca="false">F586</f>
        <v>0.57</v>
      </c>
      <c r="I586" s="11" t="s">
        <v>2310</v>
      </c>
      <c r="J586" s="10" t="n">
        <f aca="false">H586*3</f>
        <v>1.71</v>
      </c>
      <c r="K586" s="19"/>
    </row>
    <row r="587" s="20" customFormat="true" ht="13.5" hidden="false" customHeight="true" outlineLevel="0" collapsed="false">
      <c r="A587" s="10" t="n">
        <v>583</v>
      </c>
      <c r="B587" s="11" t="s">
        <v>1767</v>
      </c>
      <c r="C587" s="11" t="s">
        <v>2398</v>
      </c>
      <c r="D587" s="21" t="s">
        <v>1793</v>
      </c>
      <c r="E587" s="10"/>
      <c r="F587" s="10" t="n">
        <v>0.45</v>
      </c>
      <c r="G587" s="10"/>
      <c r="H587" s="10" t="n">
        <f aca="false">F587</f>
        <v>0.45</v>
      </c>
      <c r="I587" s="11" t="s">
        <v>2310</v>
      </c>
      <c r="J587" s="10" t="n">
        <f aca="false">H587*3</f>
        <v>1.35</v>
      </c>
      <c r="K587" s="19"/>
    </row>
    <row r="588" s="20" customFormat="true" ht="13.5" hidden="false" customHeight="true" outlineLevel="0" collapsed="false">
      <c r="A588" s="10" t="n">
        <v>584</v>
      </c>
      <c r="B588" s="11" t="s">
        <v>1767</v>
      </c>
      <c r="C588" s="11" t="s">
        <v>2399</v>
      </c>
      <c r="D588" s="21" t="s">
        <v>2400</v>
      </c>
      <c r="E588" s="10"/>
      <c r="F588" s="10" t="n">
        <v>0.34</v>
      </c>
      <c r="G588" s="10"/>
      <c r="H588" s="10" t="n">
        <f aca="false">F588</f>
        <v>0.34</v>
      </c>
      <c r="I588" s="11" t="s">
        <v>2310</v>
      </c>
      <c r="J588" s="10" t="n">
        <f aca="false">H588*3</f>
        <v>1.02</v>
      </c>
      <c r="K588" s="19"/>
    </row>
    <row r="589" s="20" customFormat="true" ht="13.5" hidden="false" customHeight="true" outlineLevel="0" collapsed="false">
      <c r="A589" s="10" t="n">
        <v>585</v>
      </c>
      <c r="B589" s="11" t="s">
        <v>1767</v>
      </c>
      <c r="C589" s="11" t="s">
        <v>2401</v>
      </c>
      <c r="D589" s="21" t="s">
        <v>1852</v>
      </c>
      <c r="E589" s="10"/>
      <c r="F589" s="10" t="n">
        <v>0.45</v>
      </c>
      <c r="G589" s="10"/>
      <c r="H589" s="10" t="n">
        <f aca="false">F589</f>
        <v>0.45</v>
      </c>
      <c r="I589" s="11" t="s">
        <v>2310</v>
      </c>
      <c r="J589" s="10" t="n">
        <f aca="false">H589*3</f>
        <v>1.35</v>
      </c>
      <c r="K589" s="19"/>
    </row>
    <row r="590" s="20" customFormat="true" ht="13.5" hidden="false" customHeight="true" outlineLevel="0" collapsed="false">
      <c r="A590" s="10" t="n">
        <v>586</v>
      </c>
      <c r="B590" s="11" t="s">
        <v>1767</v>
      </c>
      <c r="C590" s="11" t="s">
        <v>2402</v>
      </c>
      <c r="D590" s="21" t="s">
        <v>1782</v>
      </c>
      <c r="E590" s="10"/>
      <c r="F590" s="10" t="n">
        <v>0.34</v>
      </c>
      <c r="G590" s="10"/>
      <c r="H590" s="10" t="n">
        <f aca="false">F590</f>
        <v>0.34</v>
      </c>
      <c r="I590" s="11" t="s">
        <v>2310</v>
      </c>
      <c r="J590" s="10" t="n">
        <f aca="false">H590*3</f>
        <v>1.02</v>
      </c>
      <c r="K590" s="19"/>
    </row>
    <row r="591" s="20" customFormat="true" ht="13.5" hidden="false" customHeight="true" outlineLevel="0" collapsed="false">
      <c r="A591" s="10" t="n">
        <v>587</v>
      </c>
      <c r="B591" s="11" t="s">
        <v>1767</v>
      </c>
      <c r="C591" s="11" t="s">
        <v>2403</v>
      </c>
      <c r="D591" s="21" t="s">
        <v>1870</v>
      </c>
      <c r="E591" s="10"/>
      <c r="F591" s="10" t="n">
        <v>0.34</v>
      </c>
      <c r="G591" s="10"/>
      <c r="H591" s="10" t="n">
        <f aca="false">F591</f>
        <v>0.34</v>
      </c>
      <c r="I591" s="11" t="s">
        <v>2310</v>
      </c>
      <c r="J591" s="10" t="n">
        <f aca="false">H591*3</f>
        <v>1.02</v>
      </c>
      <c r="K591" s="19"/>
    </row>
    <row r="592" s="20" customFormat="true" ht="13.5" hidden="false" customHeight="true" outlineLevel="0" collapsed="false">
      <c r="A592" s="10" t="n">
        <v>588</v>
      </c>
      <c r="B592" s="11" t="s">
        <v>1767</v>
      </c>
      <c r="C592" s="11" t="s">
        <v>2404</v>
      </c>
      <c r="D592" s="21" t="s">
        <v>1874</v>
      </c>
      <c r="E592" s="10"/>
      <c r="F592" s="10" t="n">
        <v>0.45</v>
      </c>
      <c r="G592" s="10"/>
      <c r="H592" s="10" t="n">
        <f aca="false">F592</f>
        <v>0.45</v>
      </c>
      <c r="I592" s="11" t="s">
        <v>2310</v>
      </c>
      <c r="J592" s="10" t="n">
        <f aca="false">H592*3</f>
        <v>1.35</v>
      </c>
      <c r="K592" s="19"/>
    </row>
    <row r="593" s="20" customFormat="true" ht="13.5" hidden="false" customHeight="true" outlineLevel="0" collapsed="false">
      <c r="A593" s="10" t="n">
        <v>589</v>
      </c>
      <c r="B593" s="11" t="s">
        <v>1767</v>
      </c>
      <c r="C593" s="11" t="s">
        <v>2405</v>
      </c>
      <c r="D593" s="21" t="s">
        <v>2406</v>
      </c>
      <c r="E593" s="10"/>
      <c r="F593" s="10" t="n">
        <v>0.23</v>
      </c>
      <c r="G593" s="10"/>
      <c r="H593" s="10" t="n">
        <f aca="false">F593</f>
        <v>0.23</v>
      </c>
      <c r="I593" s="11" t="s">
        <v>2310</v>
      </c>
      <c r="J593" s="10" t="n">
        <f aca="false">H593*3</f>
        <v>0.69</v>
      </c>
      <c r="K593" s="19"/>
    </row>
    <row r="594" s="20" customFormat="true" ht="13.5" hidden="false" customHeight="true" outlineLevel="0" collapsed="false">
      <c r="A594" s="10" t="n">
        <v>590</v>
      </c>
      <c r="B594" s="11" t="s">
        <v>1767</v>
      </c>
      <c r="C594" s="11" t="s">
        <v>1998</v>
      </c>
      <c r="D594" s="21" t="s">
        <v>1852</v>
      </c>
      <c r="E594" s="10"/>
      <c r="F594" s="10" t="n">
        <v>0.34</v>
      </c>
      <c r="G594" s="10"/>
      <c r="H594" s="10" t="n">
        <f aca="false">F594</f>
        <v>0.34</v>
      </c>
      <c r="I594" s="11" t="s">
        <v>2310</v>
      </c>
      <c r="J594" s="10" t="n">
        <f aca="false">H594*3</f>
        <v>1.02</v>
      </c>
      <c r="K594" s="19"/>
    </row>
    <row r="595" s="20" customFormat="true" ht="13.5" hidden="false" customHeight="true" outlineLevel="0" collapsed="false">
      <c r="A595" s="10" t="n">
        <v>591</v>
      </c>
      <c r="B595" s="11" t="s">
        <v>1767</v>
      </c>
      <c r="C595" s="11" t="s">
        <v>2275</v>
      </c>
      <c r="D595" s="21" t="s">
        <v>1778</v>
      </c>
      <c r="E595" s="10"/>
      <c r="F595" s="10" t="n">
        <v>0.34</v>
      </c>
      <c r="G595" s="10"/>
      <c r="H595" s="10" t="n">
        <f aca="false">F595</f>
        <v>0.34</v>
      </c>
      <c r="I595" s="11" t="s">
        <v>2310</v>
      </c>
      <c r="J595" s="10" t="n">
        <f aca="false">H595*3</f>
        <v>1.02</v>
      </c>
      <c r="K595" s="19"/>
    </row>
    <row r="596" s="20" customFormat="true" ht="13.5" hidden="false" customHeight="true" outlineLevel="0" collapsed="false">
      <c r="A596" s="10" t="n">
        <v>592</v>
      </c>
      <c r="B596" s="11" t="s">
        <v>1767</v>
      </c>
      <c r="C596" s="11" t="s">
        <v>1074</v>
      </c>
      <c r="D596" s="21" t="s">
        <v>1949</v>
      </c>
      <c r="E596" s="10"/>
      <c r="F596" s="10" t="n">
        <v>0.34</v>
      </c>
      <c r="G596" s="10"/>
      <c r="H596" s="10" t="n">
        <f aca="false">F596</f>
        <v>0.34</v>
      </c>
      <c r="I596" s="11" t="s">
        <v>2310</v>
      </c>
      <c r="J596" s="10" t="n">
        <f aca="false">H596*3</f>
        <v>1.02</v>
      </c>
      <c r="K596" s="19"/>
    </row>
    <row r="597" s="20" customFormat="true" ht="13.5" hidden="false" customHeight="true" outlineLevel="0" collapsed="false">
      <c r="A597" s="10" t="n">
        <v>593</v>
      </c>
      <c r="B597" s="11" t="s">
        <v>1767</v>
      </c>
      <c r="C597" s="11" t="s">
        <v>2407</v>
      </c>
      <c r="D597" s="21" t="s">
        <v>1791</v>
      </c>
      <c r="E597" s="10"/>
      <c r="F597" s="10" t="n">
        <v>0.45</v>
      </c>
      <c r="G597" s="10"/>
      <c r="H597" s="10" t="n">
        <f aca="false">F597</f>
        <v>0.45</v>
      </c>
      <c r="I597" s="11" t="s">
        <v>2310</v>
      </c>
      <c r="J597" s="10" t="n">
        <f aca="false">H597*3</f>
        <v>1.35</v>
      </c>
      <c r="K597" s="19"/>
    </row>
    <row r="598" s="20" customFormat="true" ht="13.5" hidden="false" customHeight="true" outlineLevel="0" collapsed="false">
      <c r="A598" s="10" t="n">
        <v>594</v>
      </c>
      <c r="B598" s="11" t="s">
        <v>1767</v>
      </c>
      <c r="C598" s="11" t="s">
        <v>2117</v>
      </c>
      <c r="D598" s="21" t="s">
        <v>1780</v>
      </c>
      <c r="E598" s="10"/>
      <c r="F598" s="10" t="n">
        <v>0.34</v>
      </c>
      <c r="G598" s="10"/>
      <c r="H598" s="10" t="n">
        <f aca="false">F598</f>
        <v>0.34</v>
      </c>
      <c r="I598" s="11" t="s">
        <v>2310</v>
      </c>
      <c r="J598" s="10" t="n">
        <f aca="false">H598*3</f>
        <v>1.02</v>
      </c>
      <c r="K598" s="19"/>
    </row>
    <row r="599" s="20" customFormat="true" ht="13.5" hidden="false" customHeight="true" outlineLevel="0" collapsed="false">
      <c r="A599" s="10" t="n">
        <v>595</v>
      </c>
      <c r="B599" s="11" t="s">
        <v>1767</v>
      </c>
      <c r="C599" s="11" t="s">
        <v>2408</v>
      </c>
      <c r="D599" s="21" t="s">
        <v>1913</v>
      </c>
      <c r="E599" s="10"/>
      <c r="F599" s="10" t="n">
        <v>0.23</v>
      </c>
      <c r="G599" s="10"/>
      <c r="H599" s="10" t="n">
        <f aca="false">F599</f>
        <v>0.23</v>
      </c>
      <c r="I599" s="11" t="s">
        <v>2310</v>
      </c>
      <c r="J599" s="10" t="n">
        <f aca="false">H599*3</f>
        <v>0.69</v>
      </c>
      <c r="K599" s="19"/>
    </row>
    <row r="600" s="20" customFormat="true" ht="13.5" hidden="false" customHeight="true" outlineLevel="0" collapsed="false">
      <c r="A600" s="10" t="n">
        <v>596</v>
      </c>
      <c r="B600" s="11" t="s">
        <v>1767</v>
      </c>
      <c r="C600" s="11" t="s">
        <v>2409</v>
      </c>
      <c r="D600" s="21" t="s">
        <v>1778</v>
      </c>
      <c r="E600" s="10"/>
      <c r="F600" s="10" t="n">
        <v>0.68</v>
      </c>
      <c r="G600" s="10"/>
      <c r="H600" s="10" t="n">
        <f aca="false">F600</f>
        <v>0.68</v>
      </c>
      <c r="I600" s="11" t="s">
        <v>2310</v>
      </c>
      <c r="J600" s="10" t="n">
        <f aca="false">H600*3</f>
        <v>2.04</v>
      </c>
      <c r="K600" s="19"/>
    </row>
    <row r="601" s="20" customFormat="true" ht="13.5" hidden="false" customHeight="true" outlineLevel="0" collapsed="false">
      <c r="A601" s="10" t="n">
        <v>597</v>
      </c>
      <c r="B601" s="11" t="s">
        <v>1767</v>
      </c>
      <c r="C601" s="11" t="s">
        <v>2410</v>
      </c>
      <c r="D601" s="21" t="s">
        <v>1795</v>
      </c>
      <c r="E601" s="10"/>
      <c r="F601" s="10" t="n">
        <v>0.34</v>
      </c>
      <c r="G601" s="10"/>
      <c r="H601" s="10" t="n">
        <f aca="false">F601</f>
        <v>0.34</v>
      </c>
      <c r="I601" s="11" t="s">
        <v>2310</v>
      </c>
      <c r="J601" s="10" t="n">
        <f aca="false">H601*3</f>
        <v>1.02</v>
      </c>
      <c r="K601" s="19"/>
    </row>
    <row r="602" s="20" customFormat="true" ht="13.5" hidden="false" customHeight="true" outlineLevel="0" collapsed="false">
      <c r="A602" s="10" t="n">
        <v>598</v>
      </c>
      <c r="B602" s="11" t="s">
        <v>1767</v>
      </c>
      <c r="C602" s="11" t="s">
        <v>2411</v>
      </c>
      <c r="D602" s="21" t="s">
        <v>1870</v>
      </c>
      <c r="E602" s="10"/>
      <c r="F602" s="10" t="n">
        <v>0.57</v>
      </c>
      <c r="G602" s="10"/>
      <c r="H602" s="10" t="n">
        <f aca="false">F602</f>
        <v>0.57</v>
      </c>
      <c r="I602" s="11" t="s">
        <v>2310</v>
      </c>
      <c r="J602" s="10" t="n">
        <f aca="false">H602*3</f>
        <v>1.71</v>
      </c>
      <c r="K602" s="19"/>
    </row>
    <row r="603" s="20" customFormat="true" ht="13.5" hidden="false" customHeight="true" outlineLevel="0" collapsed="false">
      <c r="A603" s="10" t="n">
        <v>599</v>
      </c>
      <c r="B603" s="11" t="s">
        <v>1767</v>
      </c>
      <c r="C603" s="11" t="s">
        <v>2412</v>
      </c>
      <c r="D603" s="21" t="s">
        <v>1788</v>
      </c>
      <c r="E603" s="10"/>
      <c r="F603" s="10" t="n">
        <v>0.57</v>
      </c>
      <c r="G603" s="10"/>
      <c r="H603" s="10" t="n">
        <f aca="false">F603</f>
        <v>0.57</v>
      </c>
      <c r="I603" s="11" t="s">
        <v>2310</v>
      </c>
      <c r="J603" s="10" t="n">
        <f aca="false">H603*3</f>
        <v>1.71</v>
      </c>
      <c r="K603" s="19"/>
    </row>
    <row r="604" s="20" customFormat="true" ht="13.5" hidden="false" customHeight="true" outlineLevel="0" collapsed="false">
      <c r="A604" s="10" t="n">
        <v>600</v>
      </c>
      <c r="B604" s="11" t="s">
        <v>1767</v>
      </c>
      <c r="C604" s="11" t="s">
        <v>2413</v>
      </c>
      <c r="D604" s="21" t="s">
        <v>2083</v>
      </c>
      <c r="E604" s="10"/>
      <c r="F604" s="10" t="n">
        <v>0.23</v>
      </c>
      <c r="G604" s="10"/>
      <c r="H604" s="10" t="n">
        <f aca="false">F604</f>
        <v>0.23</v>
      </c>
      <c r="I604" s="11" t="s">
        <v>2310</v>
      </c>
      <c r="J604" s="10" t="n">
        <f aca="false">H604*3</f>
        <v>0.69</v>
      </c>
      <c r="K604" s="19"/>
    </row>
    <row r="605" s="20" customFormat="true" ht="13.5" hidden="false" customHeight="true" outlineLevel="0" collapsed="false">
      <c r="A605" s="10" t="n">
        <v>601</v>
      </c>
      <c r="B605" s="11" t="s">
        <v>1767</v>
      </c>
      <c r="C605" s="11" t="s">
        <v>2414</v>
      </c>
      <c r="D605" s="21" t="s">
        <v>1780</v>
      </c>
      <c r="E605" s="10"/>
      <c r="F605" s="10" t="n">
        <v>0.45</v>
      </c>
      <c r="G605" s="10"/>
      <c r="H605" s="10" t="n">
        <f aca="false">F605</f>
        <v>0.45</v>
      </c>
      <c r="I605" s="11" t="s">
        <v>2310</v>
      </c>
      <c r="J605" s="10" t="n">
        <f aca="false">H605*3</f>
        <v>1.35</v>
      </c>
      <c r="K605" s="19"/>
    </row>
    <row r="606" s="20" customFormat="true" ht="13.5" hidden="false" customHeight="true" outlineLevel="0" collapsed="false">
      <c r="A606" s="10" t="n">
        <v>602</v>
      </c>
      <c r="B606" s="11" t="s">
        <v>1767</v>
      </c>
      <c r="C606" s="11" t="s">
        <v>2415</v>
      </c>
      <c r="D606" s="21" t="s">
        <v>1788</v>
      </c>
      <c r="E606" s="10"/>
      <c r="F606" s="10" t="n">
        <v>0.34</v>
      </c>
      <c r="G606" s="10"/>
      <c r="H606" s="10" t="n">
        <f aca="false">F606</f>
        <v>0.34</v>
      </c>
      <c r="I606" s="11" t="s">
        <v>2310</v>
      </c>
      <c r="J606" s="10" t="n">
        <f aca="false">H606*3</f>
        <v>1.02</v>
      </c>
      <c r="K606" s="19"/>
    </row>
    <row r="607" s="20" customFormat="true" ht="13.5" hidden="false" customHeight="true" outlineLevel="0" collapsed="false">
      <c r="A607" s="10" t="n">
        <v>603</v>
      </c>
      <c r="B607" s="11" t="s">
        <v>1767</v>
      </c>
      <c r="C607" s="11" t="s">
        <v>2416</v>
      </c>
      <c r="D607" s="21" t="s">
        <v>1924</v>
      </c>
      <c r="E607" s="10"/>
      <c r="F607" s="10" t="n">
        <v>0.57</v>
      </c>
      <c r="G607" s="10"/>
      <c r="H607" s="10" t="n">
        <f aca="false">F607</f>
        <v>0.57</v>
      </c>
      <c r="I607" s="11" t="s">
        <v>2310</v>
      </c>
      <c r="J607" s="10" t="n">
        <f aca="false">H607*3</f>
        <v>1.71</v>
      </c>
      <c r="K607" s="19"/>
    </row>
    <row r="608" s="20" customFormat="true" ht="13.5" hidden="false" customHeight="true" outlineLevel="0" collapsed="false">
      <c r="A608" s="10" t="n">
        <v>604</v>
      </c>
      <c r="B608" s="11" t="s">
        <v>1767</v>
      </c>
      <c r="C608" s="11" t="s">
        <v>2336</v>
      </c>
      <c r="D608" s="21" t="s">
        <v>1857</v>
      </c>
      <c r="E608" s="10"/>
      <c r="F608" s="10" t="n">
        <v>0.57</v>
      </c>
      <c r="G608" s="10"/>
      <c r="H608" s="10" t="n">
        <f aca="false">F608</f>
        <v>0.57</v>
      </c>
      <c r="I608" s="11" t="s">
        <v>2310</v>
      </c>
      <c r="J608" s="10" t="n">
        <f aca="false">H608*3</f>
        <v>1.71</v>
      </c>
      <c r="K608" s="19"/>
    </row>
    <row r="609" s="20" customFormat="true" ht="13.5" hidden="false" customHeight="true" outlineLevel="0" collapsed="false">
      <c r="A609" s="10" t="n">
        <v>605</v>
      </c>
      <c r="B609" s="11" t="s">
        <v>1767</v>
      </c>
      <c r="C609" s="11" t="s">
        <v>2417</v>
      </c>
      <c r="D609" s="21" t="s">
        <v>2060</v>
      </c>
      <c r="E609" s="10"/>
      <c r="F609" s="10" t="n">
        <v>0.23</v>
      </c>
      <c r="G609" s="10"/>
      <c r="H609" s="10" t="n">
        <f aca="false">F609</f>
        <v>0.23</v>
      </c>
      <c r="I609" s="11" t="s">
        <v>2310</v>
      </c>
      <c r="J609" s="10" t="n">
        <f aca="false">H609*3</f>
        <v>0.69</v>
      </c>
      <c r="K609" s="19"/>
    </row>
    <row r="610" s="20" customFormat="true" ht="13.5" hidden="false" customHeight="true" outlineLevel="0" collapsed="false">
      <c r="A610" s="10" t="n">
        <v>606</v>
      </c>
      <c r="B610" s="11" t="s">
        <v>1767</v>
      </c>
      <c r="C610" s="11" t="s">
        <v>2418</v>
      </c>
      <c r="D610" s="21" t="s">
        <v>1878</v>
      </c>
      <c r="E610" s="10"/>
      <c r="F610" s="10" t="n">
        <v>0.11</v>
      </c>
      <c r="G610" s="10"/>
      <c r="H610" s="10" t="n">
        <f aca="false">F610</f>
        <v>0.11</v>
      </c>
      <c r="I610" s="11" t="s">
        <v>2310</v>
      </c>
      <c r="J610" s="10" t="n">
        <f aca="false">H610*3</f>
        <v>0.33</v>
      </c>
      <c r="K610" s="19"/>
    </row>
    <row r="611" s="20" customFormat="true" ht="13.5" hidden="false" customHeight="true" outlineLevel="0" collapsed="false">
      <c r="A611" s="10" t="n">
        <v>607</v>
      </c>
      <c r="B611" s="11" t="s">
        <v>1767</v>
      </c>
      <c r="C611" s="11" t="s">
        <v>2419</v>
      </c>
      <c r="D611" s="21" t="s">
        <v>2420</v>
      </c>
      <c r="E611" s="10"/>
      <c r="F611" s="10" t="n">
        <v>0.45</v>
      </c>
      <c r="G611" s="10"/>
      <c r="H611" s="10" t="n">
        <f aca="false">F611</f>
        <v>0.45</v>
      </c>
      <c r="I611" s="11" t="s">
        <v>2310</v>
      </c>
      <c r="J611" s="10" t="n">
        <f aca="false">H611*3</f>
        <v>1.35</v>
      </c>
      <c r="K611" s="19"/>
    </row>
    <row r="612" s="20" customFormat="true" ht="13.5" hidden="false" customHeight="true" outlineLevel="0" collapsed="false">
      <c r="A612" s="10" t="n">
        <v>608</v>
      </c>
      <c r="B612" s="11" t="s">
        <v>1767</v>
      </c>
      <c r="C612" s="11" t="s">
        <v>2421</v>
      </c>
      <c r="D612" s="21" t="s">
        <v>1788</v>
      </c>
      <c r="E612" s="10"/>
      <c r="F612" s="10" t="n">
        <v>0.23</v>
      </c>
      <c r="G612" s="10"/>
      <c r="H612" s="10" t="n">
        <f aca="false">F612</f>
        <v>0.23</v>
      </c>
      <c r="I612" s="11" t="s">
        <v>2310</v>
      </c>
      <c r="J612" s="10" t="n">
        <f aca="false">H612*3</f>
        <v>0.69</v>
      </c>
      <c r="K612" s="19"/>
    </row>
    <row r="613" s="20" customFormat="true" ht="13.5" hidden="false" customHeight="true" outlineLevel="0" collapsed="false">
      <c r="A613" s="10" t="n">
        <v>609</v>
      </c>
      <c r="B613" s="11" t="s">
        <v>1767</v>
      </c>
      <c r="C613" s="11" t="s">
        <v>2422</v>
      </c>
      <c r="D613" s="21" t="s">
        <v>1814</v>
      </c>
      <c r="E613" s="10"/>
      <c r="F613" s="10" t="n">
        <v>0.45</v>
      </c>
      <c r="G613" s="10"/>
      <c r="H613" s="10" t="n">
        <f aca="false">F613</f>
        <v>0.45</v>
      </c>
      <c r="I613" s="11" t="s">
        <v>2310</v>
      </c>
      <c r="J613" s="10" t="n">
        <f aca="false">H613*3</f>
        <v>1.35</v>
      </c>
      <c r="K613" s="19"/>
    </row>
    <row r="614" s="20" customFormat="true" ht="13.5" hidden="false" customHeight="true" outlineLevel="0" collapsed="false">
      <c r="A614" s="10" t="n">
        <v>610</v>
      </c>
      <c r="B614" s="11" t="s">
        <v>1767</v>
      </c>
      <c r="C614" s="11" t="s">
        <v>2423</v>
      </c>
      <c r="D614" s="21" t="s">
        <v>1788</v>
      </c>
      <c r="E614" s="10"/>
      <c r="F614" s="10" t="n">
        <v>0.34</v>
      </c>
      <c r="G614" s="10"/>
      <c r="H614" s="10" t="n">
        <f aca="false">F614</f>
        <v>0.34</v>
      </c>
      <c r="I614" s="11" t="s">
        <v>2310</v>
      </c>
      <c r="J614" s="10" t="n">
        <f aca="false">H614*3</f>
        <v>1.02</v>
      </c>
      <c r="K614" s="19"/>
    </row>
    <row r="615" s="20" customFormat="true" ht="13.5" hidden="false" customHeight="true" outlineLevel="0" collapsed="false">
      <c r="A615" s="10" t="n">
        <v>611</v>
      </c>
      <c r="B615" s="11" t="s">
        <v>1767</v>
      </c>
      <c r="C615" s="11" t="s">
        <v>2424</v>
      </c>
      <c r="D615" s="21" t="s">
        <v>1827</v>
      </c>
      <c r="E615" s="10"/>
      <c r="F615" s="10" t="n">
        <v>0.45</v>
      </c>
      <c r="G615" s="10"/>
      <c r="H615" s="10" t="n">
        <f aca="false">F615</f>
        <v>0.45</v>
      </c>
      <c r="I615" s="11" t="s">
        <v>2310</v>
      </c>
      <c r="J615" s="10" t="n">
        <f aca="false">H615*3</f>
        <v>1.35</v>
      </c>
      <c r="K615" s="19"/>
    </row>
    <row r="616" s="20" customFormat="true" ht="13.5" hidden="false" customHeight="true" outlineLevel="0" collapsed="false">
      <c r="A616" s="10" t="n">
        <v>612</v>
      </c>
      <c r="B616" s="11" t="s">
        <v>1767</v>
      </c>
      <c r="C616" s="11" t="s">
        <v>2425</v>
      </c>
      <c r="D616" s="21" t="s">
        <v>1780</v>
      </c>
      <c r="E616" s="10"/>
      <c r="F616" s="10" t="n">
        <v>0.34</v>
      </c>
      <c r="G616" s="10"/>
      <c r="H616" s="10" t="n">
        <f aca="false">F616</f>
        <v>0.34</v>
      </c>
      <c r="I616" s="11" t="s">
        <v>2310</v>
      </c>
      <c r="J616" s="10" t="n">
        <f aca="false">H616*3</f>
        <v>1.02</v>
      </c>
      <c r="K616" s="19"/>
    </row>
    <row r="617" s="20" customFormat="true" ht="13.5" hidden="false" customHeight="true" outlineLevel="0" collapsed="false">
      <c r="A617" s="10" t="n">
        <v>613</v>
      </c>
      <c r="B617" s="11" t="s">
        <v>1767</v>
      </c>
      <c r="C617" s="11" t="s">
        <v>2426</v>
      </c>
      <c r="D617" s="21" t="s">
        <v>1827</v>
      </c>
      <c r="E617" s="10"/>
      <c r="F617" s="10" t="n">
        <v>0.45</v>
      </c>
      <c r="G617" s="10"/>
      <c r="H617" s="10" t="n">
        <f aca="false">F617</f>
        <v>0.45</v>
      </c>
      <c r="I617" s="11" t="s">
        <v>2310</v>
      </c>
      <c r="J617" s="10" t="n">
        <f aca="false">H617*3</f>
        <v>1.35</v>
      </c>
      <c r="K617" s="19"/>
    </row>
    <row r="618" s="20" customFormat="true" ht="13.5" hidden="false" customHeight="true" outlineLevel="0" collapsed="false">
      <c r="A618" s="10" t="n">
        <v>614</v>
      </c>
      <c r="B618" s="11" t="s">
        <v>1767</v>
      </c>
      <c r="C618" s="11" t="s">
        <v>1781</v>
      </c>
      <c r="D618" s="21" t="s">
        <v>1795</v>
      </c>
      <c r="E618" s="10"/>
      <c r="F618" s="10" t="n">
        <v>0.23</v>
      </c>
      <c r="G618" s="10"/>
      <c r="H618" s="10" t="n">
        <f aca="false">F618</f>
        <v>0.23</v>
      </c>
      <c r="I618" s="11" t="s">
        <v>2310</v>
      </c>
      <c r="J618" s="10" t="n">
        <f aca="false">H618*3</f>
        <v>0.69</v>
      </c>
      <c r="K618" s="19"/>
    </row>
    <row r="619" s="20" customFormat="true" ht="13.5" hidden="false" customHeight="true" outlineLevel="0" collapsed="false">
      <c r="A619" s="10" t="n">
        <v>615</v>
      </c>
      <c r="B619" s="11" t="s">
        <v>1767</v>
      </c>
      <c r="C619" s="11" t="s">
        <v>2427</v>
      </c>
      <c r="D619" s="21" t="s">
        <v>1795</v>
      </c>
      <c r="E619" s="10"/>
      <c r="F619" s="10" t="n">
        <v>0.23</v>
      </c>
      <c r="G619" s="10"/>
      <c r="H619" s="10" t="n">
        <f aca="false">F619</f>
        <v>0.23</v>
      </c>
      <c r="I619" s="11" t="s">
        <v>2310</v>
      </c>
      <c r="J619" s="10" t="n">
        <f aca="false">H619*3</f>
        <v>0.69</v>
      </c>
      <c r="K619" s="19"/>
    </row>
    <row r="620" s="20" customFormat="true" ht="13.5" hidden="false" customHeight="true" outlineLevel="0" collapsed="false">
      <c r="A620" s="10" t="n">
        <v>616</v>
      </c>
      <c r="B620" s="11" t="s">
        <v>1767</v>
      </c>
      <c r="C620" s="11" t="s">
        <v>2428</v>
      </c>
      <c r="D620" s="21" t="s">
        <v>2429</v>
      </c>
      <c r="E620" s="10"/>
      <c r="F620" s="10" t="n">
        <v>0.11</v>
      </c>
      <c r="G620" s="10"/>
      <c r="H620" s="10" t="n">
        <f aca="false">F620</f>
        <v>0.11</v>
      </c>
      <c r="I620" s="11" t="s">
        <v>2310</v>
      </c>
      <c r="J620" s="10" t="n">
        <f aca="false">H620*3</f>
        <v>0.33</v>
      </c>
      <c r="K620" s="19"/>
    </row>
    <row r="621" s="20" customFormat="true" ht="13.5" hidden="false" customHeight="true" outlineLevel="0" collapsed="false">
      <c r="A621" s="10" t="n">
        <v>617</v>
      </c>
      <c r="B621" s="11" t="s">
        <v>1767</v>
      </c>
      <c r="C621" s="11" t="s">
        <v>2430</v>
      </c>
      <c r="D621" s="21" t="s">
        <v>1810</v>
      </c>
      <c r="E621" s="10"/>
      <c r="F621" s="10" t="n">
        <v>0.34</v>
      </c>
      <c r="G621" s="10"/>
      <c r="H621" s="10" t="n">
        <f aca="false">F621</f>
        <v>0.34</v>
      </c>
      <c r="I621" s="11" t="s">
        <v>2310</v>
      </c>
      <c r="J621" s="10" t="n">
        <f aca="false">H621*3</f>
        <v>1.02</v>
      </c>
      <c r="K621" s="19"/>
    </row>
    <row r="622" s="20" customFormat="true" ht="13.5" hidden="false" customHeight="true" outlineLevel="0" collapsed="false">
      <c r="A622" s="10" t="n">
        <v>618</v>
      </c>
      <c r="B622" s="11" t="s">
        <v>1767</v>
      </c>
      <c r="C622" s="11" t="s">
        <v>2285</v>
      </c>
      <c r="D622" s="21" t="s">
        <v>1814</v>
      </c>
      <c r="E622" s="10"/>
      <c r="F622" s="10" t="n">
        <v>0.34</v>
      </c>
      <c r="G622" s="10"/>
      <c r="H622" s="10" t="n">
        <f aca="false">F622</f>
        <v>0.34</v>
      </c>
      <c r="I622" s="11" t="s">
        <v>2310</v>
      </c>
      <c r="J622" s="10" t="n">
        <f aca="false">H622*3</f>
        <v>1.02</v>
      </c>
      <c r="K622" s="19"/>
    </row>
    <row r="623" s="20" customFormat="true" ht="13.5" hidden="false" customHeight="true" outlineLevel="0" collapsed="false">
      <c r="A623" s="10" t="n">
        <v>619</v>
      </c>
      <c r="B623" s="11" t="s">
        <v>1767</v>
      </c>
      <c r="C623" s="11" t="s">
        <v>2431</v>
      </c>
      <c r="D623" s="21" t="s">
        <v>2236</v>
      </c>
      <c r="E623" s="10"/>
      <c r="F623" s="10" t="n">
        <v>0.11</v>
      </c>
      <c r="G623" s="10"/>
      <c r="H623" s="10" t="n">
        <f aca="false">F623</f>
        <v>0.11</v>
      </c>
      <c r="I623" s="11" t="s">
        <v>2310</v>
      </c>
      <c r="J623" s="10" t="n">
        <f aca="false">H623*3</f>
        <v>0.33</v>
      </c>
      <c r="K623" s="19"/>
    </row>
    <row r="624" s="20" customFormat="true" ht="13.5" hidden="false" customHeight="true" outlineLevel="0" collapsed="false">
      <c r="A624" s="10" t="n">
        <v>620</v>
      </c>
      <c r="B624" s="11" t="s">
        <v>1767</v>
      </c>
      <c r="C624" s="11" t="s">
        <v>2432</v>
      </c>
      <c r="D624" s="21" t="s">
        <v>2083</v>
      </c>
      <c r="E624" s="10"/>
      <c r="F624" s="10" t="n">
        <v>0.11</v>
      </c>
      <c r="G624" s="10"/>
      <c r="H624" s="10" t="n">
        <f aca="false">F624</f>
        <v>0.11</v>
      </c>
      <c r="I624" s="11" t="s">
        <v>2310</v>
      </c>
      <c r="J624" s="10" t="n">
        <f aca="false">H624*3</f>
        <v>0.33</v>
      </c>
      <c r="K624" s="19"/>
    </row>
    <row r="625" s="20" customFormat="true" ht="13.5" hidden="false" customHeight="true" outlineLevel="0" collapsed="false">
      <c r="A625" s="10" t="n">
        <v>621</v>
      </c>
      <c r="B625" s="11" t="s">
        <v>1767</v>
      </c>
      <c r="C625" s="11" t="s">
        <v>2433</v>
      </c>
      <c r="D625" s="21" t="s">
        <v>1874</v>
      </c>
      <c r="E625" s="10"/>
      <c r="F625" s="10" t="n">
        <v>0.45</v>
      </c>
      <c r="G625" s="10"/>
      <c r="H625" s="10" t="n">
        <f aca="false">F625</f>
        <v>0.45</v>
      </c>
      <c r="I625" s="11" t="s">
        <v>2310</v>
      </c>
      <c r="J625" s="10" t="n">
        <f aca="false">H625*3</f>
        <v>1.35</v>
      </c>
      <c r="K625" s="19"/>
    </row>
    <row r="626" s="20" customFormat="true" ht="13.5" hidden="false" customHeight="true" outlineLevel="0" collapsed="false">
      <c r="A626" s="10" t="n">
        <v>622</v>
      </c>
      <c r="B626" s="11" t="s">
        <v>1767</v>
      </c>
      <c r="C626" s="11" t="s">
        <v>2434</v>
      </c>
      <c r="D626" s="21" t="s">
        <v>1907</v>
      </c>
      <c r="E626" s="10"/>
      <c r="F626" s="10" t="n">
        <v>0.23</v>
      </c>
      <c r="G626" s="10"/>
      <c r="H626" s="10" t="n">
        <f aca="false">F626</f>
        <v>0.23</v>
      </c>
      <c r="I626" s="11" t="s">
        <v>2310</v>
      </c>
      <c r="J626" s="10" t="n">
        <f aca="false">H626*3</f>
        <v>0.69</v>
      </c>
      <c r="K626" s="19"/>
    </row>
    <row r="627" s="20" customFormat="true" ht="13.5" hidden="false" customHeight="true" outlineLevel="0" collapsed="false">
      <c r="A627" s="10" t="n">
        <v>623</v>
      </c>
      <c r="B627" s="11" t="s">
        <v>1767</v>
      </c>
      <c r="C627" s="11" t="s">
        <v>2435</v>
      </c>
      <c r="D627" s="21" t="s">
        <v>1870</v>
      </c>
      <c r="E627" s="10"/>
      <c r="F627" s="10" t="n">
        <v>0.45</v>
      </c>
      <c r="G627" s="10"/>
      <c r="H627" s="10" t="n">
        <f aca="false">F627</f>
        <v>0.45</v>
      </c>
      <c r="I627" s="11" t="s">
        <v>2310</v>
      </c>
      <c r="J627" s="10" t="n">
        <f aca="false">H627*3</f>
        <v>1.35</v>
      </c>
      <c r="K627" s="19"/>
    </row>
    <row r="628" s="20" customFormat="true" ht="13.5" hidden="false" customHeight="true" outlineLevel="0" collapsed="false">
      <c r="A628" s="10" t="n">
        <v>624</v>
      </c>
      <c r="B628" s="11" t="s">
        <v>1767</v>
      </c>
      <c r="C628" s="11" t="s">
        <v>144</v>
      </c>
      <c r="D628" s="21" t="s">
        <v>1874</v>
      </c>
      <c r="E628" s="10"/>
      <c r="F628" s="10" t="n">
        <v>0.23</v>
      </c>
      <c r="G628" s="10"/>
      <c r="H628" s="10" t="n">
        <f aca="false">F628</f>
        <v>0.23</v>
      </c>
      <c r="I628" s="11" t="s">
        <v>2310</v>
      </c>
      <c r="J628" s="10" t="n">
        <f aca="false">H628*3</f>
        <v>0.69</v>
      </c>
      <c r="K628" s="19"/>
    </row>
    <row r="629" s="20" customFormat="true" ht="13.5" hidden="false" customHeight="true" outlineLevel="0" collapsed="false">
      <c r="A629" s="10" t="n">
        <v>625</v>
      </c>
      <c r="B629" s="11" t="s">
        <v>1767</v>
      </c>
      <c r="C629" s="11" t="s">
        <v>2436</v>
      </c>
      <c r="D629" s="21" t="s">
        <v>1870</v>
      </c>
      <c r="E629" s="10"/>
      <c r="F629" s="10" t="n">
        <v>0.45</v>
      </c>
      <c r="G629" s="10"/>
      <c r="H629" s="10" t="n">
        <f aca="false">F629</f>
        <v>0.45</v>
      </c>
      <c r="I629" s="11" t="s">
        <v>2310</v>
      </c>
      <c r="J629" s="10" t="n">
        <f aca="false">H629*3</f>
        <v>1.35</v>
      </c>
      <c r="K629" s="19"/>
    </row>
    <row r="630" s="20" customFormat="true" ht="13.5" hidden="false" customHeight="true" outlineLevel="0" collapsed="false">
      <c r="A630" s="10" t="n">
        <v>626</v>
      </c>
      <c r="B630" s="11" t="s">
        <v>1767</v>
      </c>
      <c r="C630" s="11" t="s">
        <v>2437</v>
      </c>
      <c r="D630" s="21" t="s">
        <v>1814</v>
      </c>
      <c r="E630" s="10"/>
      <c r="F630" s="10" t="n">
        <v>0.23</v>
      </c>
      <c r="G630" s="10"/>
      <c r="H630" s="10" t="n">
        <f aca="false">F630</f>
        <v>0.23</v>
      </c>
      <c r="I630" s="11" t="s">
        <v>2310</v>
      </c>
      <c r="J630" s="10" t="n">
        <f aca="false">H630*3</f>
        <v>0.69</v>
      </c>
      <c r="K630" s="19"/>
    </row>
    <row r="631" s="20" customFormat="true" ht="13.5" hidden="false" customHeight="true" outlineLevel="0" collapsed="false">
      <c r="A631" s="10" t="n">
        <v>627</v>
      </c>
      <c r="B631" s="11" t="s">
        <v>1767</v>
      </c>
      <c r="C631" s="11" t="s">
        <v>2438</v>
      </c>
      <c r="D631" s="21" t="s">
        <v>1827</v>
      </c>
      <c r="E631" s="10"/>
      <c r="F631" s="10" t="n">
        <v>0.45</v>
      </c>
      <c r="G631" s="10"/>
      <c r="H631" s="10" t="n">
        <f aca="false">F631</f>
        <v>0.45</v>
      </c>
      <c r="I631" s="11" t="s">
        <v>2310</v>
      </c>
      <c r="J631" s="10" t="n">
        <f aca="false">H631*3</f>
        <v>1.35</v>
      </c>
      <c r="K631" s="19"/>
    </row>
    <row r="632" s="20" customFormat="true" ht="13.5" hidden="false" customHeight="true" outlineLevel="0" collapsed="false">
      <c r="A632" s="10" t="n">
        <v>628</v>
      </c>
      <c r="B632" s="11" t="s">
        <v>1767</v>
      </c>
      <c r="C632" s="11" t="s">
        <v>2439</v>
      </c>
      <c r="D632" s="21" t="s">
        <v>1791</v>
      </c>
      <c r="E632" s="10"/>
      <c r="F632" s="10" t="n">
        <v>0.11</v>
      </c>
      <c r="G632" s="10"/>
      <c r="H632" s="10" t="n">
        <f aca="false">F632</f>
        <v>0.11</v>
      </c>
      <c r="I632" s="11" t="s">
        <v>2310</v>
      </c>
      <c r="J632" s="10" t="n">
        <f aca="false">H632*3</f>
        <v>0.33</v>
      </c>
      <c r="K632" s="19"/>
    </row>
    <row r="633" s="20" customFormat="true" ht="13.5" hidden="false" customHeight="true" outlineLevel="0" collapsed="false">
      <c r="A633" s="10" t="n">
        <v>629</v>
      </c>
      <c r="B633" s="11" t="s">
        <v>1767</v>
      </c>
      <c r="C633" s="11" t="s">
        <v>2440</v>
      </c>
      <c r="D633" s="21" t="s">
        <v>1827</v>
      </c>
      <c r="E633" s="10"/>
      <c r="F633" s="10" t="n">
        <v>0.23</v>
      </c>
      <c r="G633" s="10"/>
      <c r="H633" s="10" t="n">
        <f aca="false">F633</f>
        <v>0.23</v>
      </c>
      <c r="I633" s="11" t="s">
        <v>2310</v>
      </c>
      <c r="J633" s="10" t="n">
        <f aca="false">H633*3</f>
        <v>0.69</v>
      </c>
      <c r="K633" s="19"/>
    </row>
    <row r="634" s="20" customFormat="true" ht="13.5" hidden="false" customHeight="true" outlineLevel="0" collapsed="false">
      <c r="A634" s="10" t="n">
        <v>630</v>
      </c>
      <c r="B634" s="11" t="s">
        <v>1767</v>
      </c>
      <c r="C634" s="11" t="s">
        <v>2441</v>
      </c>
      <c r="D634" s="21" t="s">
        <v>2442</v>
      </c>
      <c r="E634" s="10"/>
      <c r="F634" s="10" t="n">
        <v>0.34</v>
      </c>
      <c r="G634" s="10"/>
      <c r="H634" s="10" t="n">
        <f aca="false">F634</f>
        <v>0.34</v>
      </c>
      <c r="I634" s="11" t="s">
        <v>2310</v>
      </c>
      <c r="J634" s="10" t="n">
        <f aca="false">H634*3</f>
        <v>1.02</v>
      </c>
      <c r="K634" s="19"/>
    </row>
    <row r="635" s="20" customFormat="true" ht="13.5" hidden="false" customHeight="true" outlineLevel="0" collapsed="false">
      <c r="A635" s="10" t="n">
        <v>631</v>
      </c>
      <c r="B635" s="11" t="s">
        <v>1767</v>
      </c>
      <c r="C635" s="11" t="s">
        <v>2443</v>
      </c>
      <c r="D635" s="21" t="s">
        <v>1795</v>
      </c>
      <c r="E635" s="10"/>
      <c r="F635" s="10" t="n">
        <v>0.23</v>
      </c>
      <c r="G635" s="10"/>
      <c r="H635" s="10" t="n">
        <f aca="false">F635</f>
        <v>0.23</v>
      </c>
      <c r="I635" s="11" t="s">
        <v>2310</v>
      </c>
      <c r="J635" s="10" t="n">
        <f aca="false">H635*3</f>
        <v>0.69</v>
      </c>
      <c r="K635" s="19"/>
    </row>
    <row r="636" s="20" customFormat="true" ht="13.5" hidden="false" customHeight="true" outlineLevel="0" collapsed="false">
      <c r="A636" s="10" t="n">
        <v>632</v>
      </c>
      <c r="B636" s="11" t="s">
        <v>1767</v>
      </c>
      <c r="C636" s="11" t="s">
        <v>2444</v>
      </c>
      <c r="D636" s="21" t="s">
        <v>1913</v>
      </c>
      <c r="E636" s="10"/>
      <c r="F636" s="10" t="n">
        <v>0.23</v>
      </c>
      <c r="G636" s="10"/>
      <c r="H636" s="10" t="n">
        <f aca="false">F636</f>
        <v>0.23</v>
      </c>
      <c r="I636" s="11" t="s">
        <v>2310</v>
      </c>
      <c r="J636" s="10" t="n">
        <f aca="false">H636*3</f>
        <v>0.69</v>
      </c>
      <c r="K636" s="19"/>
    </row>
    <row r="637" s="20" customFormat="true" ht="13.5" hidden="false" customHeight="true" outlineLevel="0" collapsed="false">
      <c r="A637" s="10" t="n">
        <v>633</v>
      </c>
      <c r="B637" s="11" t="s">
        <v>1767</v>
      </c>
      <c r="C637" s="11" t="s">
        <v>2445</v>
      </c>
      <c r="D637" s="21" t="s">
        <v>2446</v>
      </c>
      <c r="E637" s="10"/>
      <c r="F637" s="10" t="n">
        <v>0.45</v>
      </c>
      <c r="G637" s="10"/>
      <c r="H637" s="10" t="n">
        <f aca="false">F637</f>
        <v>0.45</v>
      </c>
      <c r="I637" s="11" t="s">
        <v>2310</v>
      </c>
      <c r="J637" s="10" t="n">
        <f aca="false">H637*3</f>
        <v>1.35</v>
      </c>
      <c r="K637" s="19"/>
    </row>
    <row r="638" s="20" customFormat="true" ht="13.5" hidden="false" customHeight="true" outlineLevel="0" collapsed="false">
      <c r="A638" s="10" t="n">
        <v>634</v>
      </c>
      <c r="B638" s="11" t="s">
        <v>1767</v>
      </c>
      <c r="C638" s="11" t="s">
        <v>2447</v>
      </c>
      <c r="D638" s="21" t="s">
        <v>2448</v>
      </c>
      <c r="E638" s="10"/>
      <c r="F638" s="10" t="n">
        <v>0.68</v>
      </c>
      <c r="G638" s="10"/>
      <c r="H638" s="10" t="n">
        <f aca="false">F638</f>
        <v>0.68</v>
      </c>
      <c r="I638" s="11" t="s">
        <v>2310</v>
      </c>
      <c r="J638" s="10" t="n">
        <f aca="false">H638*3</f>
        <v>2.04</v>
      </c>
      <c r="K638" s="19"/>
    </row>
    <row r="639" s="20" customFormat="true" ht="13.5" hidden="false" customHeight="true" outlineLevel="0" collapsed="false">
      <c r="A639" s="10" t="n">
        <v>635</v>
      </c>
      <c r="B639" s="11" t="s">
        <v>1767</v>
      </c>
      <c r="C639" s="11" t="s">
        <v>2449</v>
      </c>
      <c r="D639" s="21" t="s">
        <v>1896</v>
      </c>
      <c r="E639" s="10"/>
      <c r="F639" s="10" t="n">
        <v>0.45</v>
      </c>
      <c r="G639" s="10"/>
      <c r="H639" s="10" t="n">
        <f aca="false">F639</f>
        <v>0.45</v>
      </c>
      <c r="I639" s="11" t="s">
        <v>2310</v>
      </c>
      <c r="J639" s="10" t="n">
        <f aca="false">H639*3</f>
        <v>1.35</v>
      </c>
      <c r="K639" s="19"/>
    </row>
    <row r="640" s="20" customFormat="true" ht="13.5" hidden="false" customHeight="true" outlineLevel="0" collapsed="false">
      <c r="A640" s="10" t="n">
        <v>636</v>
      </c>
      <c r="B640" s="11" t="s">
        <v>1767</v>
      </c>
      <c r="C640" s="11" t="s">
        <v>2450</v>
      </c>
      <c r="D640" s="21" t="s">
        <v>1784</v>
      </c>
      <c r="E640" s="10"/>
      <c r="F640" s="10" t="n">
        <v>0.34</v>
      </c>
      <c r="G640" s="10"/>
      <c r="H640" s="10" t="n">
        <f aca="false">F640</f>
        <v>0.34</v>
      </c>
      <c r="I640" s="11" t="s">
        <v>2310</v>
      </c>
      <c r="J640" s="10" t="n">
        <f aca="false">H640*3</f>
        <v>1.02</v>
      </c>
      <c r="K640" s="19"/>
    </row>
    <row r="641" s="20" customFormat="true" ht="13.5" hidden="false" customHeight="true" outlineLevel="0" collapsed="false">
      <c r="A641" s="10" t="n">
        <v>637</v>
      </c>
      <c r="B641" s="11" t="s">
        <v>1767</v>
      </c>
      <c r="C641" s="11" t="s">
        <v>2187</v>
      </c>
      <c r="D641" s="21" t="s">
        <v>1827</v>
      </c>
      <c r="E641" s="10"/>
      <c r="F641" s="10" t="n">
        <v>0.34</v>
      </c>
      <c r="G641" s="10"/>
      <c r="H641" s="10" t="n">
        <f aca="false">F641</f>
        <v>0.34</v>
      </c>
      <c r="I641" s="11" t="s">
        <v>2310</v>
      </c>
      <c r="J641" s="10" t="n">
        <f aca="false">H641*3</f>
        <v>1.02</v>
      </c>
      <c r="K641" s="19"/>
    </row>
    <row r="642" s="20" customFormat="true" ht="13.5" hidden="false" customHeight="true" outlineLevel="0" collapsed="false">
      <c r="A642" s="10" t="n">
        <v>638</v>
      </c>
      <c r="B642" s="11" t="s">
        <v>1767</v>
      </c>
      <c r="C642" s="11" t="s">
        <v>2451</v>
      </c>
      <c r="D642" s="21" t="s">
        <v>1795</v>
      </c>
      <c r="E642" s="10"/>
      <c r="F642" s="10" t="n">
        <v>0.34</v>
      </c>
      <c r="G642" s="10"/>
      <c r="H642" s="10" t="n">
        <f aca="false">F642</f>
        <v>0.34</v>
      </c>
      <c r="I642" s="11" t="s">
        <v>2310</v>
      </c>
      <c r="J642" s="10" t="n">
        <f aca="false">H642*3</f>
        <v>1.02</v>
      </c>
      <c r="K642" s="19"/>
    </row>
    <row r="643" s="20" customFormat="true" ht="13.5" hidden="false" customHeight="true" outlineLevel="0" collapsed="false">
      <c r="A643" s="10" t="n">
        <v>639</v>
      </c>
      <c r="B643" s="11" t="s">
        <v>1767</v>
      </c>
      <c r="C643" s="11" t="s">
        <v>2452</v>
      </c>
      <c r="D643" s="21" t="s">
        <v>1874</v>
      </c>
      <c r="E643" s="10"/>
      <c r="F643" s="10" t="n">
        <v>0.57</v>
      </c>
      <c r="G643" s="10"/>
      <c r="H643" s="10" t="n">
        <f aca="false">F643</f>
        <v>0.57</v>
      </c>
      <c r="I643" s="11" t="s">
        <v>2310</v>
      </c>
      <c r="J643" s="10" t="n">
        <f aca="false">H643*3</f>
        <v>1.71</v>
      </c>
      <c r="K643" s="19"/>
    </row>
    <row r="644" s="20" customFormat="true" ht="13.5" hidden="false" customHeight="true" outlineLevel="0" collapsed="false">
      <c r="A644" s="10" t="n">
        <v>640</v>
      </c>
      <c r="B644" s="11" t="s">
        <v>1767</v>
      </c>
      <c r="C644" s="11" t="s">
        <v>2453</v>
      </c>
      <c r="D644" s="21" t="s">
        <v>1793</v>
      </c>
      <c r="E644" s="10"/>
      <c r="F644" s="10" t="n">
        <v>0.57</v>
      </c>
      <c r="G644" s="10"/>
      <c r="H644" s="10" t="n">
        <f aca="false">F644</f>
        <v>0.57</v>
      </c>
      <c r="I644" s="11" t="s">
        <v>2310</v>
      </c>
      <c r="J644" s="10" t="n">
        <f aca="false">H644*3</f>
        <v>1.71</v>
      </c>
      <c r="K644" s="19"/>
    </row>
    <row r="645" s="20" customFormat="true" ht="13.5" hidden="false" customHeight="true" outlineLevel="0" collapsed="false">
      <c r="A645" s="10" t="n">
        <v>641</v>
      </c>
      <c r="B645" s="11" t="s">
        <v>1767</v>
      </c>
      <c r="C645" s="11" t="s">
        <v>2454</v>
      </c>
      <c r="D645" s="21" t="s">
        <v>1780</v>
      </c>
      <c r="E645" s="10"/>
      <c r="F645" s="10" t="n">
        <v>0.57</v>
      </c>
      <c r="G645" s="10"/>
      <c r="H645" s="10" t="n">
        <f aca="false">F645</f>
        <v>0.57</v>
      </c>
      <c r="I645" s="11" t="s">
        <v>2310</v>
      </c>
      <c r="J645" s="10" t="n">
        <f aca="false">H645*3</f>
        <v>1.71</v>
      </c>
      <c r="K645" s="19"/>
    </row>
    <row r="646" s="20" customFormat="true" ht="13.5" hidden="false" customHeight="true" outlineLevel="0" collapsed="false">
      <c r="A646" s="10" t="n">
        <v>642</v>
      </c>
      <c r="B646" s="11" t="s">
        <v>1767</v>
      </c>
      <c r="C646" s="11" t="s">
        <v>1957</v>
      </c>
      <c r="D646" s="21" t="s">
        <v>1904</v>
      </c>
      <c r="E646" s="10"/>
      <c r="F646" s="10" t="n">
        <v>0.45</v>
      </c>
      <c r="G646" s="10"/>
      <c r="H646" s="10" t="n">
        <f aca="false">F646</f>
        <v>0.45</v>
      </c>
      <c r="I646" s="11" t="s">
        <v>2310</v>
      </c>
      <c r="J646" s="10" t="n">
        <f aca="false">H646*3</f>
        <v>1.35</v>
      </c>
      <c r="K646" s="19"/>
    </row>
    <row r="647" s="20" customFormat="true" ht="13.5" hidden="false" customHeight="true" outlineLevel="0" collapsed="false">
      <c r="A647" s="10" t="n">
        <v>643</v>
      </c>
      <c r="B647" s="11" t="s">
        <v>1767</v>
      </c>
      <c r="C647" s="11" t="s">
        <v>2455</v>
      </c>
      <c r="D647" s="21" t="s">
        <v>2456</v>
      </c>
      <c r="E647" s="10"/>
      <c r="F647" s="10" t="n">
        <v>0.23</v>
      </c>
      <c r="G647" s="10"/>
      <c r="H647" s="10" t="n">
        <f aca="false">F647</f>
        <v>0.23</v>
      </c>
      <c r="I647" s="11" t="s">
        <v>2310</v>
      </c>
      <c r="J647" s="10" t="n">
        <f aca="false">H647*3</f>
        <v>0.69</v>
      </c>
      <c r="K647" s="19"/>
    </row>
    <row r="648" s="20" customFormat="true" ht="13.5" hidden="false" customHeight="true" outlineLevel="0" collapsed="false">
      <c r="A648" s="10" t="n">
        <v>644</v>
      </c>
      <c r="B648" s="11" t="s">
        <v>1767</v>
      </c>
      <c r="C648" s="11" t="s">
        <v>2457</v>
      </c>
      <c r="D648" s="21" t="s">
        <v>2148</v>
      </c>
      <c r="E648" s="10"/>
      <c r="F648" s="10" t="n">
        <v>0.68</v>
      </c>
      <c r="G648" s="10"/>
      <c r="H648" s="10" t="n">
        <f aca="false">F648</f>
        <v>0.68</v>
      </c>
      <c r="I648" s="11" t="s">
        <v>2310</v>
      </c>
      <c r="J648" s="10" t="n">
        <f aca="false">H648*3</f>
        <v>2.04</v>
      </c>
      <c r="K648" s="19"/>
    </row>
    <row r="649" s="20" customFormat="true" ht="13.5" hidden="false" customHeight="true" outlineLevel="0" collapsed="false">
      <c r="A649" s="10" t="n">
        <v>645</v>
      </c>
      <c r="B649" s="11" t="s">
        <v>1767</v>
      </c>
      <c r="C649" s="10" t="s">
        <v>2458</v>
      </c>
      <c r="D649" s="21" t="s">
        <v>1870</v>
      </c>
      <c r="E649" s="10"/>
      <c r="F649" s="10" t="n">
        <v>0.57</v>
      </c>
      <c r="G649" s="10"/>
      <c r="H649" s="10" t="n">
        <f aca="false">F649</f>
        <v>0.57</v>
      </c>
      <c r="I649" s="11" t="s">
        <v>2310</v>
      </c>
      <c r="J649" s="10" t="n">
        <f aca="false">H649*3</f>
        <v>1.71</v>
      </c>
      <c r="K649" s="19"/>
    </row>
    <row r="650" s="20" customFormat="true" ht="13.5" hidden="false" customHeight="true" outlineLevel="0" collapsed="false">
      <c r="A650" s="10" t="n">
        <v>646</v>
      </c>
      <c r="B650" s="11" t="s">
        <v>1767</v>
      </c>
      <c r="C650" s="11" t="s">
        <v>2459</v>
      </c>
      <c r="D650" s="21" t="s">
        <v>1810</v>
      </c>
      <c r="E650" s="10"/>
      <c r="F650" s="10" t="n">
        <v>0.34</v>
      </c>
      <c r="G650" s="10"/>
      <c r="H650" s="10" t="n">
        <f aca="false">F650</f>
        <v>0.34</v>
      </c>
      <c r="I650" s="11" t="s">
        <v>2310</v>
      </c>
      <c r="J650" s="10" t="n">
        <f aca="false">H650*3</f>
        <v>1.02</v>
      </c>
      <c r="K650" s="19"/>
    </row>
    <row r="651" s="20" customFormat="true" ht="13.5" hidden="false" customHeight="true" outlineLevel="0" collapsed="false">
      <c r="A651" s="10" t="n">
        <v>647</v>
      </c>
      <c r="B651" s="11" t="s">
        <v>1767</v>
      </c>
      <c r="C651" s="11" t="s">
        <v>2270</v>
      </c>
      <c r="D651" s="21" t="s">
        <v>1780</v>
      </c>
      <c r="E651" s="10"/>
      <c r="F651" s="10" t="n">
        <v>0.57</v>
      </c>
      <c r="G651" s="10"/>
      <c r="H651" s="10" t="n">
        <f aca="false">F651</f>
        <v>0.57</v>
      </c>
      <c r="I651" s="11" t="s">
        <v>2310</v>
      </c>
      <c r="J651" s="10" t="n">
        <f aca="false">H651*3</f>
        <v>1.71</v>
      </c>
      <c r="K651" s="19"/>
    </row>
    <row r="652" s="20" customFormat="true" ht="13.5" hidden="false" customHeight="true" outlineLevel="0" collapsed="false">
      <c r="A652" s="10" t="n">
        <v>648</v>
      </c>
      <c r="B652" s="11" t="s">
        <v>1767</v>
      </c>
      <c r="C652" s="10" t="s">
        <v>2460</v>
      </c>
      <c r="D652" s="21" t="s">
        <v>1780</v>
      </c>
      <c r="E652" s="10"/>
      <c r="F652" s="10" t="n">
        <v>0.34</v>
      </c>
      <c r="G652" s="10"/>
      <c r="H652" s="10" t="n">
        <f aca="false">F652</f>
        <v>0.34</v>
      </c>
      <c r="I652" s="11" t="s">
        <v>2310</v>
      </c>
      <c r="J652" s="10" t="n">
        <f aca="false">H652*3</f>
        <v>1.02</v>
      </c>
      <c r="K652" s="19"/>
    </row>
    <row r="653" s="20" customFormat="true" ht="13.5" hidden="false" customHeight="true" outlineLevel="0" collapsed="false">
      <c r="A653" s="10" t="n">
        <v>649</v>
      </c>
      <c r="B653" s="11" t="s">
        <v>1767</v>
      </c>
      <c r="C653" s="11" t="s">
        <v>2461</v>
      </c>
      <c r="D653" s="21" t="s">
        <v>2083</v>
      </c>
      <c r="E653" s="10"/>
      <c r="F653" s="10" t="n">
        <v>0.23</v>
      </c>
      <c r="G653" s="10"/>
      <c r="H653" s="10" t="n">
        <f aca="false">F653</f>
        <v>0.23</v>
      </c>
      <c r="I653" s="11" t="s">
        <v>2310</v>
      </c>
      <c r="J653" s="10" t="n">
        <f aca="false">H653*3</f>
        <v>0.69</v>
      </c>
      <c r="K653" s="19"/>
    </row>
    <row r="654" s="20" customFormat="true" ht="13.5" hidden="false" customHeight="true" outlineLevel="0" collapsed="false">
      <c r="A654" s="10" t="n">
        <v>650</v>
      </c>
      <c r="B654" s="11" t="s">
        <v>1767</v>
      </c>
      <c r="C654" s="11" t="s">
        <v>2462</v>
      </c>
      <c r="D654" s="21" t="s">
        <v>1797</v>
      </c>
      <c r="E654" s="10"/>
      <c r="F654" s="10" t="n">
        <v>0.34</v>
      </c>
      <c r="G654" s="10"/>
      <c r="H654" s="10" t="n">
        <f aca="false">F654</f>
        <v>0.34</v>
      </c>
      <c r="I654" s="11" t="s">
        <v>2310</v>
      </c>
      <c r="J654" s="10" t="n">
        <f aca="false">H654*3</f>
        <v>1.02</v>
      </c>
      <c r="K654" s="19"/>
    </row>
    <row r="655" s="20" customFormat="true" ht="13.5" hidden="false" customHeight="true" outlineLevel="0" collapsed="false">
      <c r="A655" s="10" t="n">
        <v>651</v>
      </c>
      <c r="B655" s="11" t="s">
        <v>1767</v>
      </c>
      <c r="C655" s="11" t="s">
        <v>2463</v>
      </c>
      <c r="D655" s="21" t="s">
        <v>1797</v>
      </c>
      <c r="E655" s="10"/>
      <c r="F655" s="10" t="n">
        <v>0.34</v>
      </c>
      <c r="G655" s="10"/>
      <c r="H655" s="10" t="n">
        <f aca="false">F655</f>
        <v>0.34</v>
      </c>
      <c r="I655" s="11" t="s">
        <v>2310</v>
      </c>
      <c r="J655" s="10" t="n">
        <f aca="false">H655*3</f>
        <v>1.02</v>
      </c>
      <c r="K655" s="19"/>
    </row>
    <row r="656" s="20" customFormat="true" ht="13.5" hidden="false" customHeight="true" outlineLevel="0" collapsed="false">
      <c r="A656" s="10" t="n">
        <v>652</v>
      </c>
      <c r="B656" s="11" t="s">
        <v>1767</v>
      </c>
      <c r="C656" s="10" t="s">
        <v>2464</v>
      </c>
      <c r="D656" s="21" t="s">
        <v>1866</v>
      </c>
      <c r="E656" s="10"/>
      <c r="F656" s="10" t="n">
        <v>0.11</v>
      </c>
      <c r="G656" s="10"/>
      <c r="H656" s="10" t="n">
        <f aca="false">F656</f>
        <v>0.11</v>
      </c>
      <c r="I656" s="11" t="s">
        <v>2310</v>
      </c>
      <c r="J656" s="10" t="n">
        <f aca="false">H656*3</f>
        <v>0.33</v>
      </c>
      <c r="K656" s="19"/>
    </row>
    <row r="657" s="20" customFormat="true" ht="13.5" hidden="false" customHeight="true" outlineLevel="0" collapsed="false">
      <c r="A657" s="10" t="n">
        <v>653</v>
      </c>
      <c r="B657" s="11" t="s">
        <v>1767</v>
      </c>
      <c r="C657" s="11" t="s">
        <v>2465</v>
      </c>
      <c r="D657" s="21" t="s">
        <v>1788</v>
      </c>
      <c r="E657" s="10"/>
      <c r="F657" s="10" t="n">
        <v>0.34</v>
      </c>
      <c r="G657" s="10"/>
      <c r="H657" s="10" t="n">
        <f aca="false">F657</f>
        <v>0.34</v>
      </c>
      <c r="I657" s="11" t="s">
        <v>2310</v>
      </c>
      <c r="J657" s="10" t="n">
        <f aca="false">H657*3</f>
        <v>1.02</v>
      </c>
      <c r="K657" s="19"/>
    </row>
    <row r="658" s="20" customFormat="true" ht="13.5" hidden="false" customHeight="true" outlineLevel="0" collapsed="false">
      <c r="A658" s="10" t="n">
        <v>654</v>
      </c>
      <c r="B658" s="11" t="s">
        <v>1767</v>
      </c>
      <c r="C658" s="11" t="s">
        <v>1741</v>
      </c>
      <c r="D658" s="21" t="s">
        <v>1788</v>
      </c>
      <c r="E658" s="10"/>
      <c r="F658" s="10" t="n">
        <v>0.45</v>
      </c>
      <c r="G658" s="10"/>
      <c r="H658" s="10" t="n">
        <f aca="false">F658</f>
        <v>0.45</v>
      </c>
      <c r="I658" s="11" t="s">
        <v>2310</v>
      </c>
      <c r="J658" s="10" t="n">
        <f aca="false">H658*3</f>
        <v>1.35</v>
      </c>
      <c r="K658" s="19"/>
    </row>
    <row r="659" s="20" customFormat="true" ht="13.5" hidden="false" customHeight="true" outlineLevel="0" collapsed="false">
      <c r="A659" s="10" t="n">
        <v>655</v>
      </c>
      <c r="B659" s="11" t="s">
        <v>1767</v>
      </c>
      <c r="C659" s="11" t="s">
        <v>2466</v>
      </c>
      <c r="D659" s="21" t="s">
        <v>1778</v>
      </c>
      <c r="E659" s="10"/>
      <c r="F659" s="10" t="n">
        <v>0.11</v>
      </c>
      <c r="G659" s="10"/>
      <c r="H659" s="10" t="n">
        <f aca="false">F659</f>
        <v>0.11</v>
      </c>
      <c r="I659" s="11" t="s">
        <v>2310</v>
      </c>
      <c r="J659" s="10" t="n">
        <f aca="false">H659*3</f>
        <v>0.33</v>
      </c>
      <c r="K659" s="19"/>
    </row>
    <row r="660" s="20" customFormat="true" ht="13.5" hidden="false" customHeight="true" outlineLevel="0" collapsed="false">
      <c r="A660" s="10" t="n">
        <v>656</v>
      </c>
      <c r="B660" s="11" t="s">
        <v>1767</v>
      </c>
      <c r="C660" s="11" t="s">
        <v>2467</v>
      </c>
      <c r="D660" s="21" t="s">
        <v>1814</v>
      </c>
      <c r="E660" s="10"/>
      <c r="F660" s="10" t="n">
        <v>0.34</v>
      </c>
      <c r="G660" s="10"/>
      <c r="H660" s="10" t="n">
        <f aca="false">F660</f>
        <v>0.34</v>
      </c>
      <c r="I660" s="11" t="s">
        <v>2310</v>
      </c>
      <c r="J660" s="10" t="n">
        <f aca="false">H660*3</f>
        <v>1.02</v>
      </c>
      <c r="K660" s="19"/>
    </row>
    <row r="661" s="20" customFormat="true" ht="13.5" hidden="false" customHeight="true" outlineLevel="0" collapsed="false">
      <c r="A661" s="10" t="n">
        <v>657</v>
      </c>
      <c r="B661" s="11" t="s">
        <v>1767</v>
      </c>
      <c r="C661" s="11" t="s">
        <v>2468</v>
      </c>
      <c r="D661" s="21" t="s">
        <v>1782</v>
      </c>
      <c r="E661" s="10"/>
      <c r="F661" s="10" t="n">
        <v>0.34</v>
      </c>
      <c r="G661" s="10"/>
      <c r="H661" s="10" t="n">
        <f aca="false">F661</f>
        <v>0.34</v>
      </c>
      <c r="I661" s="11" t="s">
        <v>2310</v>
      </c>
      <c r="J661" s="10" t="n">
        <f aca="false">H661*3</f>
        <v>1.02</v>
      </c>
      <c r="K661" s="19"/>
    </row>
    <row r="662" s="20" customFormat="true" ht="13.5" hidden="false" customHeight="true" outlineLevel="0" collapsed="false">
      <c r="A662" s="10" t="n">
        <v>658</v>
      </c>
      <c r="B662" s="11" t="s">
        <v>1767</v>
      </c>
      <c r="C662" s="11" t="s">
        <v>2469</v>
      </c>
      <c r="D662" s="21" t="s">
        <v>1782</v>
      </c>
      <c r="E662" s="10"/>
      <c r="F662" s="10" t="n">
        <v>0.23</v>
      </c>
      <c r="G662" s="10"/>
      <c r="H662" s="10" t="n">
        <f aca="false">F662</f>
        <v>0.23</v>
      </c>
      <c r="I662" s="11" t="s">
        <v>2310</v>
      </c>
      <c r="J662" s="10" t="n">
        <f aca="false">H662*3</f>
        <v>0.69</v>
      </c>
      <c r="K662" s="19"/>
    </row>
    <row r="663" s="20" customFormat="true" ht="13.5" hidden="false" customHeight="true" outlineLevel="0" collapsed="false">
      <c r="A663" s="10" t="n">
        <v>659</v>
      </c>
      <c r="B663" s="11" t="s">
        <v>1767</v>
      </c>
      <c r="C663" s="11" t="s">
        <v>2470</v>
      </c>
      <c r="D663" s="21" t="s">
        <v>1827</v>
      </c>
      <c r="E663" s="10"/>
      <c r="F663" s="10" t="n">
        <v>0.23</v>
      </c>
      <c r="G663" s="10"/>
      <c r="H663" s="10" t="n">
        <f aca="false">F663</f>
        <v>0.23</v>
      </c>
      <c r="I663" s="11" t="s">
        <v>2310</v>
      </c>
      <c r="J663" s="10" t="n">
        <f aca="false">H663*3</f>
        <v>0.69</v>
      </c>
      <c r="K663" s="19"/>
    </row>
    <row r="664" s="20" customFormat="true" ht="13.5" hidden="false" customHeight="true" outlineLevel="0" collapsed="false">
      <c r="A664" s="10" t="n">
        <v>660</v>
      </c>
      <c r="B664" s="11" t="s">
        <v>1767</v>
      </c>
      <c r="C664" s="11" t="s">
        <v>2471</v>
      </c>
      <c r="D664" s="21" t="s">
        <v>1896</v>
      </c>
      <c r="E664" s="10"/>
      <c r="F664" s="10" t="n">
        <v>0.11</v>
      </c>
      <c r="G664" s="10"/>
      <c r="H664" s="10" t="n">
        <f aca="false">F664</f>
        <v>0.11</v>
      </c>
      <c r="I664" s="11" t="s">
        <v>2310</v>
      </c>
      <c r="J664" s="10" t="n">
        <f aca="false">H664*3</f>
        <v>0.33</v>
      </c>
      <c r="K664" s="19"/>
    </row>
    <row r="665" s="20" customFormat="true" ht="13.5" hidden="false" customHeight="true" outlineLevel="0" collapsed="false">
      <c r="A665" s="10" t="n">
        <v>661</v>
      </c>
      <c r="B665" s="11" t="s">
        <v>1767</v>
      </c>
      <c r="C665" s="11" t="s">
        <v>1346</v>
      </c>
      <c r="D665" s="21" t="s">
        <v>2236</v>
      </c>
      <c r="E665" s="10"/>
      <c r="F665" s="10" t="n">
        <v>0.34</v>
      </c>
      <c r="G665" s="10"/>
      <c r="H665" s="10" t="n">
        <f aca="false">F665</f>
        <v>0.34</v>
      </c>
      <c r="I665" s="11" t="s">
        <v>2310</v>
      </c>
      <c r="J665" s="10" t="n">
        <f aca="false">H665*3</f>
        <v>1.02</v>
      </c>
      <c r="K665" s="19"/>
    </row>
    <row r="666" s="20" customFormat="true" ht="13.5" hidden="false" customHeight="true" outlineLevel="0" collapsed="false">
      <c r="A666" s="10" t="n">
        <v>662</v>
      </c>
      <c r="B666" s="11" t="s">
        <v>1767</v>
      </c>
      <c r="C666" s="11" t="s">
        <v>2472</v>
      </c>
      <c r="D666" s="21" t="s">
        <v>1780</v>
      </c>
      <c r="E666" s="10"/>
      <c r="F666" s="10" t="n">
        <v>0.34</v>
      </c>
      <c r="G666" s="10"/>
      <c r="H666" s="10" t="n">
        <f aca="false">F666</f>
        <v>0.34</v>
      </c>
      <c r="I666" s="11" t="s">
        <v>2310</v>
      </c>
      <c r="J666" s="10" t="n">
        <f aca="false">H666*3</f>
        <v>1.02</v>
      </c>
      <c r="K666" s="19"/>
    </row>
    <row r="667" s="20" customFormat="true" ht="13.5" hidden="false" customHeight="true" outlineLevel="0" collapsed="false">
      <c r="A667" s="10" t="n">
        <v>663</v>
      </c>
      <c r="B667" s="11" t="s">
        <v>1767</v>
      </c>
      <c r="C667" s="11" t="s">
        <v>2473</v>
      </c>
      <c r="D667" s="21" t="s">
        <v>2448</v>
      </c>
      <c r="E667" s="10"/>
      <c r="F667" s="10" t="n">
        <v>0.34</v>
      </c>
      <c r="G667" s="10"/>
      <c r="H667" s="10" t="n">
        <f aca="false">F667</f>
        <v>0.34</v>
      </c>
      <c r="I667" s="11" t="s">
        <v>2310</v>
      </c>
      <c r="J667" s="10" t="n">
        <f aca="false">H667*3</f>
        <v>1.02</v>
      </c>
      <c r="K667" s="19"/>
    </row>
    <row r="668" s="20" customFormat="true" ht="13.5" hidden="false" customHeight="true" outlineLevel="0" collapsed="false">
      <c r="A668" s="10" t="n">
        <v>664</v>
      </c>
      <c r="B668" s="11" t="s">
        <v>1767</v>
      </c>
      <c r="C668" s="11" t="s">
        <v>108</v>
      </c>
      <c r="D668" s="21" t="s">
        <v>1780</v>
      </c>
      <c r="E668" s="10"/>
      <c r="F668" s="10" t="n">
        <v>0.57</v>
      </c>
      <c r="G668" s="10"/>
      <c r="H668" s="10" t="n">
        <f aca="false">F668</f>
        <v>0.57</v>
      </c>
      <c r="I668" s="11" t="s">
        <v>2310</v>
      </c>
      <c r="J668" s="10" t="n">
        <f aca="false">H668*3</f>
        <v>1.71</v>
      </c>
      <c r="K668" s="19"/>
    </row>
    <row r="669" s="20" customFormat="true" ht="13.5" hidden="false" customHeight="true" outlineLevel="0" collapsed="false">
      <c r="A669" s="10" t="n">
        <v>665</v>
      </c>
      <c r="B669" s="11" t="s">
        <v>1767</v>
      </c>
      <c r="C669" s="11" t="s">
        <v>2474</v>
      </c>
      <c r="D669" s="21" t="s">
        <v>1778</v>
      </c>
      <c r="E669" s="10"/>
      <c r="F669" s="10" t="n">
        <v>0.34</v>
      </c>
      <c r="G669" s="10"/>
      <c r="H669" s="10" t="n">
        <f aca="false">F669</f>
        <v>0.34</v>
      </c>
      <c r="I669" s="11" t="s">
        <v>2310</v>
      </c>
      <c r="J669" s="10" t="n">
        <f aca="false">H669*3</f>
        <v>1.02</v>
      </c>
      <c r="K669" s="19"/>
    </row>
    <row r="670" s="20" customFormat="true" ht="13.5" hidden="false" customHeight="true" outlineLevel="0" collapsed="false">
      <c r="A670" s="10" t="n">
        <v>666</v>
      </c>
      <c r="B670" s="11" t="s">
        <v>1767</v>
      </c>
      <c r="C670" s="11" t="s">
        <v>2475</v>
      </c>
      <c r="D670" s="21" t="s">
        <v>1788</v>
      </c>
      <c r="E670" s="10"/>
      <c r="F670" s="10" t="n">
        <v>0.34</v>
      </c>
      <c r="G670" s="10"/>
      <c r="H670" s="10" t="n">
        <f aca="false">F670</f>
        <v>0.34</v>
      </c>
      <c r="I670" s="11" t="s">
        <v>2310</v>
      </c>
      <c r="J670" s="10" t="n">
        <f aca="false">H670*3</f>
        <v>1.02</v>
      </c>
      <c r="K670" s="19"/>
    </row>
    <row r="671" s="20" customFormat="true" ht="13.5" hidden="false" customHeight="true" outlineLevel="0" collapsed="false">
      <c r="A671" s="10" t="n">
        <v>667</v>
      </c>
      <c r="B671" s="11" t="s">
        <v>1767</v>
      </c>
      <c r="C671" s="11" t="s">
        <v>1435</v>
      </c>
      <c r="D671" s="21" t="s">
        <v>1780</v>
      </c>
      <c r="E671" s="10"/>
      <c r="F671" s="10" t="n">
        <v>0.45</v>
      </c>
      <c r="G671" s="10"/>
      <c r="H671" s="10" t="n">
        <f aca="false">F671</f>
        <v>0.45</v>
      </c>
      <c r="I671" s="11" t="s">
        <v>2310</v>
      </c>
      <c r="J671" s="10" t="n">
        <f aca="false">H671*3</f>
        <v>1.35</v>
      </c>
      <c r="K671" s="19"/>
    </row>
    <row r="672" s="20" customFormat="true" ht="13.5" hidden="false" customHeight="true" outlineLevel="0" collapsed="false">
      <c r="A672" s="10" t="n">
        <v>668</v>
      </c>
      <c r="B672" s="11" t="s">
        <v>1767</v>
      </c>
      <c r="C672" s="11" t="s">
        <v>2476</v>
      </c>
      <c r="D672" s="21" t="s">
        <v>1782</v>
      </c>
      <c r="E672" s="10"/>
      <c r="F672" s="10" t="n">
        <v>0.45</v>
      </c>
      <c r="G672" s="10"/>
      <c r="H672" s="10" t="n">
        <f aca="false">F672</f>
        <v>0.45</v>
      </c>
      <c r="I672" s="11" t="s">
        <v>2310</v>
      </c>
      <c r="J672" s="10" t="n">
        <f aca="false">H672*3</f>
        <v>1.35</v>
      </c>
      <c r="K672" s="19"/>
    </row>
    <row r="673" s="20" customFormat="true" ht="13.5" hidden="false" customHeight="true" outlineLevel="0" collapsed="false">
      <c r="A673" s="10" t="n">
        <v>669</v>
      </c>
      <c r="B673" s="11" t="s">
        <v>1767</v>
      </c>
      <c r="C673" s="11" t="s">
        <v>2477</v>
      </c>
      <c r="D673" s="21" t="s">
        <v>1780</v>
      </c>
      <c r="E673" s="10"/>
      <c r="F673" s="10" t="n">
        <v>0.34</v>
      </c>
      <c r="G673" s="10"/>
      <c r="H673" s="10" t="n">
        <f aca="false">F673</f>
        <v>0.34</v>
      </c>
      <c r="I673" s="11" t="s">
        <v>2310</v>
      </c>
      <c r="J673" s="10" t="n">
        <f aca="false">H673*3</f>
        <v>1.02</v>
      </c>
      <c r="K673" s="19"/>
    </row>
    <row r="674" s="20" customFormat="true" ht="13.5" hidden="false" customHeight="true" outlineLevel="0" collapsed="false">
      <c r="A674" s="10" t="n">
        <v>670</v>
      </c>
      <c r="B674" s="11" t="s">
        <v>1767</v>
      </c>
      <c r="C674" s="11" t="s">
        <v>2478</v>
      </c>
      <c r="D674" s="21" t="s">
        <v>1924</v>
      </c>
      <c r="E674" s="10"/>
      <c r="F674" s="10" t="n">
        <v>0.34</v>
      </c>
      <c r="G674" s="10"/>
      <c r="H674" s="10" t="n">
        <f aca="false">F674</f>
        <v>0.34</v>
      </c>
      <c r="I674" s="11" t="s">
        <v>2310</v>
      </c>
      <c r="J674" s="10" t="n">
        <f aca="false">H674*3</f>
        <v>1.02</v>
      </c>
      <c r="K674" s="19"/>
    </row>
    <row r="675" s="20" customFormat="true" ht="13.5" hidden="false" customHeight="true" outlineLevel="0" collapsed="false">
      <c r="A675" s="10" t="n">
        <v>671</v>
      </c>
      <c r="B675" s="11" t="s">
        <v>1767</v>
      </c>
      <c r="C675" s="11" t="s">
        <v>2479</v>
      </c>
      <c r="D675" s="21" t="s">
        <v>2083</v>
      </c>
      <c r="E675" s="10"/>
      <c r="F675" s="10" t="n">
        <v>0.68</v>
      </c>
      <c r="G675" s="10"/>
      <c r="H675" s="10" t="n">
        <f aca="false">F675</f>
        <v>0.68</v>
      </c>
      <c r="I675" s="11" t="s">
        <v>2310</v>
      </c>
      <c r="J675" s="10" t="n">
        <f aca="false">H675*3</f>
        <v>2.04</v>
      </c>
      <c r="K675" s="19"/>
    </row>
    <row r="676" s="20" customFormat="true" ht="13.5" hidden="false" customHeight="true" outlineLevel="0" collapsed="false">
      <c r="A676" s="10" t="n">
        <v>672</v>
      </c>
      <c r="B676" s="11" t="s">
        <v>1767</v>
      </c>
      <c r="C676" s="11" t="s">
        <v>2480</v>
      </c>
      <c r="D676" s="21" t="s">
        <v>1793</v>
      </c>
      <c r="E676" s="10"/>
      <c r="F676" s="10" t="n">
        <v>0.11</v>
      </c>
      <c r="G676" s="10"/>
      <c r="H676" s="10" t="n">
        <f aca="false">F676</f>
        <v>0.11</v>
      </c>
      <c r="I676" s="11" t="s">
        <v>2310</v>
      </c>
      <c r="J676" s="10" t="n">
        <f aca="false">H676*3</f>
        <v>0.33</v>
      </c>
      <c r="K676" s="19"/>
    </row>
    <row r="677" s="20" customFormat="true" ht="13.5" hidden="false" customHeight="true" outlineLevel="0" collapsed="false">
      <c r="A677" s="10" t="n">
        <v>673</v>
      </c>
      <c r="B677" s="11" t="s">
        <v>1767</v>
      </c>
      <c r="C677" s="11" t="s">
        <v>2481</v>
      </c>
      <c r="D677" s="21" t="s">
        <v>2083</v>
      </c>
      <c r="E677" s="10"/>
      <c r="F677" s="10" t="n">
        <v>0.11</v>
      </c>
      <c r="G677" s="10"/>
      <c r="H677" s="10" t="n">
        <f aca="false">F677</f>
        <v>0.11</v>
      </c>
      <c r="I677" s="11" t="s">
        <v>2310</v>
      </c>
      <c r="J677" s="10" t="n">
        <f aca="false">H677*3</f>
        <v>0.33</v>
      </c>
      <c r="K677" s="19"/>
    </row>
    <row r="678" s="20" customFormat="true" ht="13.5" hidden="false" customHeight="true" outlineLevel="0" collapsed="false">
      <c r="A678" s="10" t="n">
        <v>674</v>
      </c>
      <c r="B678" s="11" t="s">
        <v>1767</v>
      </c>
      <c r="C678" s="11" t="s">
        <v>2482</v>
      </c>
      <c r="D678" s="21" t="s">
        <v>1827</v>
      </c>
      <c r="E678" s="10"/>
      <c r="F678" s="10" t="n">
        <v>0.23</v>
      </c>
      <c r="G678" s="10"/>
      <c r="H678" s="10" t="n">
        <f aca="false">F678</f>
        <v>0.23</v>
      </c>
      <c r="I678" s="11" t="s">
        <v>2310</v>
      </c>
      <c r="J678" s="10" t="n">
        <f aca="false">H678*3</f>
        <v>0.69</v>
      </c>
      <c r="K678" s="19"/>
    </row>
    <row r="679" s="20" customFormat="true" ht="13.5" hidden="false" customHeight="true" outlineLevel="0" collapsed="false">
      <c r="A679" s="10" t="n">
        <v>675</v>
      </c>
      <c r="B679" s="11" t="s">
        <v>1767</v>
      </c>
      <c r="C679" s="11" t="s">
        <v>2483</v>
      </c>
      <c r="D679" s="21" t="s">
        <v>2484</v>
      </c>
      <c r="E679" s="10"/>
      <c r="F679" s="10" t="n">
        <v>0.23</v>
      </c>
      <c r="G679" s="10"/>
      <c r="H679" s="10" t="n">
        <f aca="false">F679</f>
        <v>0.23</v>
      </c>
      <c r="I679" s="11" t="s">
        <v>2310</v>
      </c>
      <c r="J679" s="10" t="n">
        <f aca="false">H679*3</f>
        <v>0.69</v>
      </c>
      <c r="K679" s="19"/>
    </row>
    <row r="680" s="20" customFormat="true" ht="13.5" hidden="false" customHeight="true" outlineLevel="0" collapsed="false">
      <c r="A680" s="10" t="n">
        <v>676</v>
      </c>
      <c r="B680" s="11" t="s">
        <v>1767</v>
      </c>
      <c r="C680" s="11" t="s">
        <v>2485</v>
      </c>
      <c r="D680" s="21" t="s">
        <v>1866</v>
      </c>
      <c r="E680" s="10"/>
      <c r="F680" s="10" t="n">
        <v>0.34</v>
      </c>
      <c r="G680" s="10"/>
      <c r="H680" s="10" t="n">
        <f aca="false">F680</f>
        <v>0.34</v>
      </c>
      <c r="I680" s="11" t="s">
        <v>2310</v>
      </c>
      <c r="J680" s="10" t="n">
        <f aca="false">H680*3</f>
        <v>1.02</v>
      </c>
      <c r="K680" s="19"/>
    </row>
    <row r="681" s="20" customFormat="true" ht="13.5" hidden="false" customHeight="true" outlineLevel="0" collapsed="false">
      <c r="A681" s="10" t="n">
        <v>677</v>
      </c>
      <c r="B681" s="11" t="s">
        <v>1767</v>
      </c>
      <c r="C681" s="11" t="s">
        <v>2486</v>
      </c>
      <c r="D681" s="21" t="s">
        <v>1776</v>
      </c>
      <c r="E681" s="10"/>
      <c r="F681" s="10" t="n">
        <v>0.23</v>
      </c>
      <c r="G681" s="10"/>
      <c r="H681" s="10" t="n">
        <f aca="false">F681</f>
        <v>0.23</v>
      </c>
      <c r="I681" s="11" t="s">
        <v>2310</v>
      </c>
      <c r="J681" s="10" t="n">
        <f aca="false">H681*3</f>
        <v>0.69</v>
      </c>
      <c r="K681" s="19"/>
    </row>
    <row r="682" s="20" customFormat="true" ht="13.5" hidden="false" customHeight="true" outlineLevel="0" collapsed="false">
      <c r="A682" s="10" t="n">
        <v>678</v>
      </c>
      <c r="B682" s="11" t="s">
        <v>1767</v>
      </c>
      <c r="C682" s="11" t="s">
        <v>2487</v>
      </c>
      <c r="D682" s="21" t="s">
        <v>1852</v>
      </c>
      <c r="E682" s="10"/>
      <c r="F682" s="10" t="n">
        <v>0.23</v>
      </c>
      <c r="G682" s="10"/>
      <c r="H682" s="10" t="n">
        <f aca="false">F682</f>
        <v>0.23</v>
      </c>
      <c r="I682" s="11" t="s">
        <v>2310</v>
      </c>
      <c r="J682" s="10" t="n">
        <f aca="false">H682*3</f>
        <v>0.69</v>
      </c>
      <c r="K682" s="19"/>
    </row>
    <row r="683" s="20" customFormat="true" ht="13.5" hidden="false" customHeight="true" outlineLevel="0" collapsed="false">
      <c r="A683" s="10" t="n">
        <v>679</v>
      </c>
      <c r="B683" s="11" t="s">
        <v>1767</v>
      </c>
      <c r="C683" s="11" t="s">
        <v>2488</v>
      </c>
      <c r="D683" s="21" t="s">
        <v>1782</v>
      </c>
      <c r="E683" s="10"/>
      <c r="F683" s="10" t="n">
        <v>0.23</v>
      </c>
      <c r="G683" s="10"/>
      <c r="H683" s="10" t="n">
        <f aca="false">F683</f>
        <v>0.23</v>
      </c>
      <c r="I683" s="11" t="s">
        <v>2310</v>
      </c>
      <c r="J683" s="10" t="n">
        <f aca="false">H683*3</f>
        <v>0.69</v>
      </c>
      <c r="K683" s="19"/>
    </row>
    <row r="684" s="20" customFormat="true" ht="13.5" hidden="false" customHeight="true" outlineLevel="0" collapsed="false">
      <c r="A684" s="10" t="n">
        <v>680</v>
      </c>
      <c r="B684" s="11" t="s">
        <v>1767</v>
      </c>
      <c r="C684" s="11" t="s">
        <v>2489</v>
      </c>
      <c r="D684" s="21" t="s">
        <v>2490</v>
      </c>
      <c r="E684" s="10"/>
      <c r="F684" s="10" t="n">
        <v>0.45</v>
      </c>
      <c r="G684" s="10"/>
      <c r="H684" s="10" t="n">
        <f aca="false">F684</f>
        <v>0.45</v>
      </c>
      <c r="I684" s="11" t="s">
        <v>2310</v>
      </c>
      <c r="J684" s="10" t="n">
        <f aca="false">H684*3</f>
        <v>1.35</v>
      </c>
      <c r="K684" s="19"/>
    </row>
    <row r="685" s="20" customFormat="true" ht="13.5" hidden="false" customHeight="true" outlineLevel="0" collapsed="false">
      <c r="A685" s="10" t="n">
        <v>681</v>
      </c>
      <c r="B685" s="11" t="s">
        <v>1767</v>
      </c>
      <c r="C685" s="11" t="s">
        <v>2075</v>
      </c>
      <c r="D685" s="21" t="s">
        <v>1797</v>
      </c>
      <c r="E685" s="10"/>
      <c r="F685" s="10" t="n">
        <v>0.57</v>
      </c>
      <c r="G685" s="10"/>
      <c r="H685" s="10" t="n">
        <f aca="false">F685</f>
        <v>0.57</v>
      </c>
      <c r="I685" s="11" t="s">
        <v>2310</v>
      </c>
      <c r="J685" s="10" t="n">
        <f aca="false">H685*3</f>
        <v>1.71</v>
      </c>
      <c r="K685" s="19"/>
    </row>
    <row r="686" s="20" customFormat="true" ht="13.5" hidden="false" customHeight="true" outlineLevel="0" collapsed="false">
      <c r="A686" s="10" t="n">
        <v>682</v>
      </c>
      <c r="B686" s="11" t="s">
        <v>1767</v>
      </c>
      <c r="C686" s="11" t="s">
        <v>2491</v>
      </c>
      <c r="D686" s="21" t="s">
        <v>1797</v>
      </c>
      <c r="E686" s="10"/>
      <c r="F686" s="10" t="n">
        <v>0.34</v>
      </c>
      <c r="G686" s="10"/>
      <c r="H686" s="10" t="n">
        <f aca="false">F686</f>
        <v>0.34</v>
      </c>
      <c r="I686" s="11" t="s">
        <v>2310</v>
      </c>
      <c r="J686" s="10" t="n">
        <f aca="false">H686*3</f>
        <v>1.02</v>
      </c>
      <c r="K686" s="19"/>
    </row>
    <row r="687" s="20" customFormat="true" ht="13.5" hidden="false" customHeight="true" outlineLevel="0" collapsed="false">
      <c r="A687" s="10" t="n">
        <v>683</v>
      </c>
      <c r="B687" s="11" t="s">
        <v>1767</v>
      </c>
      <c r="C687" s="11" t="s">
        <v>2171</v>
      </c>
      <c r="D687" s="21" t="s">
        <v>2123</v>
      </c>
      <c r="E687" s="10"/>
      <c r="F687" s="10" t="n">
        <v>0.34</v>
      </c>
      <c r="G687" s="10"/>
      <c r="H687" s="10" t="n">
        <f aca="false">F687</f>
        <v>0.34</v>
      </c>
      <c r="I687" s="11" t="s">
        <v>2310</v>
      </c>
      <c r="J687" s="10" t="n">
        <f aca="false">H687*3</f>
        <v>1.02</v>
      </c>
      <c r="K687" s="19"/>
    </row>
    <row r="688" s="20" customFormat="true" ht="13.5" hidden="false" customHeight="true" outlineLevel="0" collapsed="false">
      <c r="A688" s="10" t="n">
        <v>684</v>
      </c>
      <c r="B688" s="11" t="s">
        <v>1767</v>
      </c>
      <c r="C688" s="11" t="s">
        <v>183</v>
      </c>
      <c r="D688" s="21" t="s">
        <v>1788</v>
      </c>
      <c r="E688" s="10"/>
      <c r="F688" s="10" t="n">
        <v>0.11</v>
      </c>
      <c r="G688" s="10"/>
      <c r="H688" s="10" t="n">
        <f aca="false">F688</f>
        <v>0.11</v>
      </c>
      <c r="I688" s="11" t="s">
        <v>2310</v>
      </c>
      <c r="J688" s="10" t="n">
        <f aca="false">H688*3</f>
        <v>0.33</v>
      </c>
      <c r="K688" s="19"/>
    </row>
    <row r="689" s="20" customFormat="true" ht="13.5" hidden="false" customHeight="true" outlineLevel="0" collapsed="false">
      <c r="A689" s="10" t="n">
        <v>685</v>
      </c>
      <c r="B689" s="11" t="s">
        <v>1767</v>
      </c>
      <c r="C689" s="11" t="s">
        <v>2492</v>
      </c>
      <c r="D689" s="21" t="s">
        <v>1795</v>
      </c>
      <c r="E689" s="10"/>
      <c r="F689" s="10" t="n">
        <v>0.23</v>
      </c>
      <c r="G689" s="10"/>
      <c r="H689" s="10" t="n">
        <f aca="false">F689</f>
        <v>0.23</v>
      </c>
      <c r="I689" s="11" t="s">
        <v>2310</v>
      </c>
      <c r="J689" s="10" t="n">
        <f aca="false">H689*3</f>
        <v>0.69</v>
      </c>
      <c r="K689" s="19"/>
    </row>
    <row r="690" s="20" customFormat="true" ht="13.5" hidden="false" customHeight="true" outlineLevel="0" collapsed="false">
      <c r="A690" s="10" t="n">
        <v>686</v>
      </c>
      <c r="B690" s="11" t="s">
        <v>1767</v>
      </c>
      <c r="C690" s="11" t="s">
        <v>2493</v>
      </c>
      <c r="D690" s="21" t="s">
        <v>1793</v>
      </c>
      <c r="E690" s="10"/>
      <c r="F690" s="10" t="n">
        <v>0.23</v>
      </c>
      <c r="G690" s="10"/>
      <c r="H690" s="10" t="n">
        <f aca="false">F690</f>
        <v>0.23</v>
      </c>
      <c r="I690" s="11" t="s">
        <v>2310</v>
      </c>
      <c r="J690" s="10" t="n">
        <f aca="false">H690*3</f>
        <v>0.69</v>
      </c>
      <c r="K690" s="19"/>
    </row>
    <row r="691" s="20" customFormat="true" ht="13.5" hidden="false" customHeight="true" outlineLevel="0" collapsed="false">
      <c r="A691" s="10" t="n">
        <v>687</v>
      </c>
      <c r="B691" s="11" t="s">
        <v>1767</v>
      </c>
      <c r="C691" s="11" t="s">
        <v>2494</v>
      </c>
      <c r="D691" s="21" t="s">
        <v>1896</v>
      </c>
      <c r="E691" s="10"/>
      <c r="F691" s="10" t="n">
        <v>0.23</v>
      </c>
      <c r="G691" s="10"/>
      <c r="H691" s="10" t="n">
        <f aca="false">F691</f>
        <v>0.23</v>
      </c>
      <c r="I691" s="11" t="s">
        <v>2310</v>
      </c>
      <c r="J691" s="10" t="n">
        <f aca="false">H691*3</f>
        <v>0.69</v>
      </c>
      <c r="K691" s="19"/>
    </row>
    <row r="692" s="20" customFormat="true" ht="13.5" hidden="false" customHeight="true" outlineLevel="0" collapsed="false">
      <c r="A692" s="10" t="n">
        <v>688</v>
      </c>
      <c r="B692" s="11" t="s">
        <v>1767</v>
      </c>
      <c r="C692" s="11" t="s">
        <v>2495</v>
      </c>
      <c r="D692" s="21" t="s">
        <v>2060</v>
      </c>
      <c r="E692" s="10"/>
      <c r="F692" s="10" t="n">
        <v>0.34</v>
      </c>
      <c r="G692" s="10"/>
      <c r="H692" s="10" t="n">
        <f aca="false">F692</f>
        <v>0.34</v>
      </c>
      <c r="I692" s="11" t="s">
        <v>2310</v>
      </c>
      <c r="J692" s="10" t="n">
        <f aca="false">H692*3</f>
        <v>1.02</v>
      </c>
      <c r="K692" s="19"/>
    </row>
    <row r="693" s="20" customFormat="true" ht="13.5" hidden="false" customHeight="true" outlineLevel="0" collapsed="false">
      <c r="A693" s="10" t="n">
        <v>689</v>
      </c>
      <c r="B693" s="11" t="s">
        <v>1767</v>
      </c>
      <c r="C693" s="11" t="s">
        <v>2496</v>
      </c>
      <c r="D693" s="21" t="s">
        <v>1827</v>
      </c>
      <c r="E693" s="10"/>
      <c r="F693" s="10" t="n">
        <v>0.23</v>
      </c>
      <c r="G693" s="10"/>
      <c r="H693" s="10" t="n">
        <f aca="false">F693</f>
        <v>0.23</v>
      </c>
      <c r="I693" s="11" t="s">
        <v>2310</v>
      </c>
      <c r="J693" s="10" t="n">
        <f aca="false">H693*3</f>
        <v>0.69</v>
      </c>
      <c r="K693" s="19"/>
    </row>
    <row r="694" s="20" customFormat="true" ht="13.5" hidden="false" customHeight="true" outlineLevel="0" collapsed="false">
      <c r="A694" s="10" t="n">
        <v>690</v>
      </c>
      <c r="B694" s="11" t="s">
        <v>1767</v>
      </c>
      <c r="C694" s="11" t="s">
        <v>2497</v>
      </c>
      <c r="D694" s="21" t="s">
        <v>1782</v>
      </c>
      <c r="E694" s="10"/>
      <c r="F694" s="10" t="n">
        <v>0.23</v>
      </c>
      <c r="G694" s="10"/>
      <c r="H694" s="10" t="n">
        <f aca="false">F694</f>
        <v>0.23</v>
      </c>
      <c r="I694" s="11" t="s">
        <v>2310</v>
      </c>
      <c r="J694" s="10" t="n">
        <f aca="false">H694*3</f>
        <v>0.69</v>
      </c>
      <c r="K694" s="19"/>
    </row>
    <row r="695" s="20" customFormat="true" ht="13.5" hidden="false" customHeight="true" outlineLevel="0" collapsed="false">
      <c r="A695" s="10" t="n">
        <v>691</v>
      </c>
      <c r="B695" s="11" t="s">
        <v>1767</v>
      </c>
      <c r="C695" s="11" t="s">
        <v>2498</v>
      </c>
      <c r="D695" s="21" t="s">
        <v>1827</v>
      </c>
      <c r="E695" s="10"/>
      <c r="F695" s="10" t="n">
        <v>0.23</v>
      </c>
      <c r="G695" s="10"/>
      <c r="H695" s="10" t="n">
        <f aca="false">F695</f>
        <v>0.23</v>
      </c>
      <c r="I695" s="11" t="s">
        <v>2310</v>
      </c>
      <c r="J695" s="10" t="n">
        <f aca="false">H695*3</f>
        <v>0.69</v>
      </c>
      <c r="K695" s="19"/>
    </row>
    <row r="696" s="20" customFormat="true" ht="13.5" hidden="false" customHeight="true" outlineLevel="0" collapsed="false">
      <c r="A696" s="10" t="n">
        <v>692</v>
      </c>
      <c r="B696" s="11" t="s">
        <v>1767</v>
      </c>
      <c r="C696" s="11" t="s">
        <v>2499</v>
      </c>
      <c r="D696" s="21" t="s">
        <v>1814</v>
      </c>
      <c r="E696" s="10"/>
      <c r="F696" s="10" t="n">
        <v>0.57</v>
      </c>
      <c r="G696" s="10"/>
      <c r="H696" s="10" t="n">
        <f aca="false">F696</f>
        <v>0.57</v>
      </c>
      <c r="I696" s="11" t="s">
        <v>2310</v>
      </c>
      <c r="J696" s="10" t="n">
        <f aca="false">H696*3</f>
        <v>1.71</v>
      </c>
      <c r="K696" s="19"/>
    </row>
    <row r="697" s="20" customFormat="true" ht="13.5" hidden="false" customHeight="true" outlineLevel="0" collapsed="false">
      <c r="A697" s="10" t="n">
        <v>693</v>
      </c>
      <c r="B697" s="11" t="s">
        <v>1767</v>
      </c>
      <c r="C697" s="11" t="s">
        <v>2500</v>
      </c>
      <c r="D697" s="21" t="s">
        <v>1782</v>
      </c>
      <c r="E697" s="10"/>
      <c r="F697" s="10" t="n">
        <v>0.45</v>
      </c>
      <c r="G697" s="10"/>
      <c r="H697" s="10" t="n">
        <f aca="false">F697</f>
        <v>0.45</v>
      </c>
      <c r="I697" s="11" t="s">
        <v>2310</v>
      </c>
      <c r="J697" s="10" t="n">
        <f aca="false">H697*3</f>
        <v>1.35</v>
      </c>
      <c r="K697" s="19"/>
    </row>
    <row r="698" s="20" customFormat="true" ht="13.5" hidden="false" customHeight="true" outlineLevel="0" collapsed="false">
      <c r="A698" s="10" t="n">
        <v>694</v>
      </c>
      <c r="B698" s="11" t="s">
        <v>1767</v>
      </c>
      <c r="C698" s="11" t="s">
        <v>2501</v>
      </c>
      <c r="D698" s="21" t="s">
        <v>2056</v>
      </c>
      <c r="E698" s="10"/>
      <c r="F698" s="10" t="n">
        <v>0.34</v>
      </c>
      <c r="G698" s="10"/>
      <c r="H698" s="10" t="n">
        <f aca="false">F698</f>
        <v>0.34</v>
      </c>
      <c r="I698" s="11" t="s">
        <v>2310</v>
      </c>
      <c r="J698" s="10" t="n">
        <f aca="false">H698*3</f>
        <v>1.02</v>
      </c>
      <c r="K698" s="19"/>
    </row>
    <row r="699" s="20" customFormat="true" ht="13.5" hidden="false" customHeight="true" outlineLevel="0" collapsed="false">
      <c r="A699" s="10" t="n">
        <v>695</v>
      </c>
      <c r="B699" s="11" t="s">
        <v>1767</v>
      </c>
      <c r="C699" s="11" t="s">
        <v>2502</v>
      </c>
      <c r="D699" s="21" t="s">
        <v>2503</v>
      </c>
      <c r="E699" s="10"/>
      <c r="F699" s="10" t="n">
        <v>0.23</v>
      </c>
      <c r="G699" s="10"/>
      <c r="H699" s="10" t="n">
        <f aca="false">F699</f>
        <v>0.23</v>
      </c>
      <c r="I699" s="11" t="s">
        <v>2310</v>
      </c>
      <c r="J699" s="10" t="n">
        <f aca="false">H699*3</f>
        <v>0.69</v>
      </c>
      <c r="K699" s="19"/>
    </row>
    <row r="700" s="20" customFormat="true" ht="13.5" hidden="false" customHeight="true" outlineLevel="0" collapsed="false">
      <c r="A700" s="10" t="n">
        <v>696</v>
      </c>
      <c r="B700" s="11" t="s">
        <v>1767</v>
      </c>
      <c r="C700" s="11" t="s">
        <v>2504</v>
      </c>
      <c r="D700" s="21" t="s">
        <v>2148</v>
      </c>
      <c r="E700" s="10"/>
      <c r="F700" s="10" t="n">
        <v>0.34</v>
      </c>
      <c r="G700" s="10"/>
      <c r="H700" s="10" t="n">
        <f aca="false">F700</f>
        <v>0.34</v>
      </c>
      <c r="I700" s="11" t="s">
        <v>2310</v>
      </c>
      <c r="J700" s="10" t="n">
        <f aca="false">H700*3</f>
        <v>1.02</v>
      </c>
      <c r="K700" s="19"/>
    </row>
    <row r="701" s="20" customFormat="true" ht="13.5" hidden="false" customHeight="true" outlineLevel="0" collapsed="false">
      <c r="A701" s="10" t="n">
        <v>697</v>
      </c>
      <c r="B701" s="11" t="s">
        <v>1767</v>
      </c>
      <c r="C701" s="11" t="s">
        <v>2505</v>
      </c>
      <c r="D701" s="21" t="s">
        <v>2506</v>
      </c>
      <c r="E701" s="10"/>
      <c r="F701" s="10" t="n">
        <v>0.34</v>
      </c>
      <c r="G701" s="10"/>
      <c r="H701" s="10" t="n">
        <f aca="false">F701</f>
        <v>0.34</v>
      </c>
      <c r="I701" s="11" t="s">
        <v>2310</v>
      </c>
      <c r="J701" s="10" t="n">
        <f aca="false">H701*3</f>
        <v>1.02</v>
      </c>
      <c r="K701" s="19"/>
    </row>
    <row r="702" s="20" customFormat="true" ht="13.5" hidden="false" customHeight="true" outlineLevel="0" collapsed="false">
      <c r="A702" s="10" t="n">
        <v>698</v>
      </c>
      <c r="B702" s="11" t="s">
        <v>1767</v>
      </c>
      <c r="C702" s="11" t="s">
        <v>2507</v>
      </c>
      <c r="D702" s="21" t="s">
        <v>1814</v>
      </c>
      <c r="E702" s="10"/>
      <c r="F702" s="10" t="n">
        <v>0.45</v>
      </c>
      <c r="G702" s="10"/>
      <c r="H702" s="10" t="n">
        <f aca="false">F702</f>
        <v>0.45</v>
      </c>
      <c r="I702" s="11" t="s">
        <v>2310</v>
      </c>
      <c r="J702" s="10" t="n">
        <f aca="false">H702*3</f>
        <v>1.35</v>
      </c>
      <c r="K702" s="19"/>
    </row>
    <row r="703" s="20" customFormat="true" ht="13.5" hidden="false" customHeight="true" outlineLevel="0" collapsed="false">
      <c r="A703" s="10" t="n">
        <v>699</v>
      </c>
      <c r="B703" s="11" t="s">
        <v>1767</v>
      </c>
      <c r="C703" s="11" t="s">
        <v>2508</v>
      </c>
      <c r="D703" s="21" t="s">
        <v>1788</v>
      </c>
      <c r="E703" s="10"/>
      <c r="F703" s="10" t="n">
        <v>0.45</v>
      </c>
      <c r="G703" s="10"/>
      <c r="H703" s="10" t="n">
        <f aca="false">F703</f>
        <v>0.45</v>
      </c>
      <c r="I703" s="11" t="s">
        <v>2310</v>
      </c>
      <c r="J703" s="10" t="n">
        <f aca="false">H703*3</f>
        <v>1.35</v>
      </c>
      <c r="K703" s="19"/>
    </row>
    <row r="704" s="20" customFormat="true" ht="13.5" hidden="false" customHeight="true" outlineLevel="0" collapsed="false">
      <c r="A704" s="10" t="n">
        <v>700</v>
      </c>
      <c r="B704" s="11" t="s">
        <v>1767</v>
      </c>
      <c r="C704" s="11" t="s">
        <v>2509</v>
      </c>
      <c r="D704" s="21" t="s">
        <v>1780</v>
      </c>
      <c r="E704" s="10"/>
      <c r="F704" s="10" t="n">
        <v>0.34</v>
      </c>
      <c r="G704" s="10"/>
      <c r="H704" s="10" t="n">
        <f aca="false">F704</f>
        <v>0.34</v>
      </c>
      <c r="I704" s="11" t="s">
        <v>2310</v>
      </c>
      <c r="J704" s="10" t="n">
        <f aca="false">H704*3</f>
        <v>1.02</v>
      </c>
      <c r="K704" s="19"/>
    </row>
    <row r="705" s="20" customFormat="true" ht="13.5" hidden="false" customHeight="true" outlineLevel="0" collapsed="false">
      <c r="A705" s="10" t="n">
        <v>701</v>
      </c>
      <c r="B705" s="11" t="s">
        <v>1767</v>
      </c>
      <c r="C705" s="11" t="s">
        <v>2510</v>
      </c>
      <c r="D705" s="21" t="s">
        <v>1793</v>
      </c>
      <c r="E705" s="10"/>
      <c r="F705" s="10" t="n">
        <v>0.23</v>
      </c>
      <c r="G705" s="10"/>
      <c r="H705" s="10" t="n">
        <f aca="false">F705</f>
        <v>0.23</v>
      </c>
      <c r="I705" s="11" t="s">
        <v>2310</v>
      </c>
      <c r="J705" s="10" t="n">
        <f aca="false">H705*3</f>
        <v>0.69</v>
      </c>
      <c r="K705" s="19"/>
    </row>
    <row r="706" s="20" customFormat="true" ht="13.5" hidden="false" customHeight="true" outlineLevel="0" collapsed="false">
      <c r="A706" s="10" t="n">
        <v>702</v>
      </c>
      <c r="B706" s="11" t="s">
        <v>1767</v>
      </c>
      <c r="C706" s="11" t="s">
        <v>2511</v>
      </c>
      <c r="D706" s="21" t="s">
        <v>2211</v>
      </c>
      <c r="E706" s="10"/>
      <c r="F706" s="10" t="n">
        <v>0.11</v>
      </c>
      <c r="G706" s="10"/>
      <c r="H706" s="10" t="n">
        <f aca="false">F706</f>
        <v>0.11</v>
      </c>
      <c r="I706" s="11" t="s">
        <v>2310</v>
      </c>
      <c r="J706" s="10" t="n">
        <f aca="false">H706*3</f>
        <v>0.33</v>
      </c>
      <c r="K706" s="19"/>
    </row>
    <row r="707" s="20" customFormat="true" ht="13.5" hidden="false" customHeight="true" outlineLevel="0" collapsed="false">
      <c r="A707" s="10" t="n">
        <v>703</v>
      </c>
      <c r="B707" s="11" t="s">
        <v>1767</v>
      </c>
      <c r="C707" s="11" t="s">
        <v>2512</v>
      </c>
      <c r="D707" s="21" t="s">
        <v>1827</v>
      </c>
      <c r="E707" s="10"/>
      <c r="F707" s="10" t="n">
        <v>0.11</v>
      </c>
      <c r="G707" s="10"/>
      <c r="H707" s="10" t="n">
        <f aca="false">F707</f>
        <v>0.11</v>
      </c>
      <c r="I707" s="11" t="s">
        <v>2310</v>
      </c>
      <c r="J707" s="10" t="n">
        <f aca="false">H707*3</f>
        <v>0.33</v>
      </c>
      <c r="K707" s="19"/>
    </row>
    <row r="708" s="20" customFormat="true" ht="13.5" hidden="false" customHeight="true" outlineLevel="0" collapsed="false">
      <c r="A708" s="10" t="n">
        <v>704</v>
      </c>
      <c r="B708" s="11" t="s">
        <v>1767</v>
      </c>
      <c r="C708" s="11" t="s">
        <v>2513</v>
      </c>
      <c r="D708" s="21" t="s">
        <v>1874</v>
      </c>
      <c r="E708" s="10"/>
      <c r="F708" s="10" t="n">
        <v>0.23</v>
      </c>
      <c r="G708" s="10"/>
      <c r="H708" s="10" t="n">
        <f aca="false">F708</f>
        <v>0.23</v>
      </c>
      <c r="I708" s="11" t="s">
        <v>2310</v>
      </c>
      <c r="J708" s="10" t="n">
        <f aca="false">H708*3</f>
        <v>0.69</v>
      </c>
      <c r="K708" s="19"/>
    </row>
    <row r="709" s="20" customFormat="true" ht="13.5" hidden="false" customHeight="true" outlineLevel="0" collapsed="false">
      <c r="A709" s="10" t="n">
        <v>705</v>
      </c>
      <c r="B709" s="11" t="s">
        <v>1767</v>
      </c>
      <c r="C709" s="11" t="s">
        <v>2514</v>
      </c>
      <c r="D709" s="21" t="s">
        <v>1805</v>
      </c>
      <c r="E709" s="10"/>
      <c r="F709" s="10" t="n">
        <v>0.34</v>
      </c>
      <c r="G709" s="10"/>
      <c r="H709" s="10" t="n">
        <f aca="false">F709</f>
        <v>0.34</v>
      </c>
      <c r="I709" s="11" t="s">
        <v>2310</v>
      </c>
      <c r="J709" s="10" t="n">
        <f aca="false">H709*3</f>
        <v>1.02</v>
      </c>
      <c r="K709" s="19"/>
    </row>
    <row r="710" s="20" customFormat="true" ht="13.5" hidden="false" customHeight="true" outlineLevel="0" collapsed="false">
      <c r="A710" s="10" t="n">
        <v>706</v>
      </c>
      <c r="B710" s="11" t="s">
        <v>1767</v>
      </c>
      <c r="C710" s="11" t="s">
        <v>1730</v>
      </c>
      <c r="D710" s="21" t="s">
        <v>1780</v>
      </c>
      <c r="E710" s="10"/>
      <c r="F710" s="10" t="n">
        <v>0.11</v>
      </c>
      <c r="G710" s="10"/>
      <c r="H710" s="10" t="n">
        <f aca="false">F710</f>
        <v>0.11</v>
      </c>
      <c r="I710" s="11" t="s">
        <v>2310</v>
      </c>
      <c r="J710" s="10" t="n">
        <f aca="false">H710*3</f>
        <v>0.33</v>
      </c>
      <c r="K710" s="19"/>
    </row>
    <row r="711" s="20" customFormat="true" ht="13.5" hidden="false" customHeight="true" outlineLevel="0" collapsed="false">
      <c r="A711" s="10" t="n">
        <v>707</v>
      </c>
      <c r="B711" s="11" t="s">
        <v>1767</v>
      </c>
      <c r="C711" s="11" t="s">
        <v>2515</v>
      </c>
      <c r="D711" s="21" t="s">
        <v>2081</v>
      </c>
      <c r="E711" s="10"/>
      <c r="F711" s="10" t="n">
        <v>0.23</v>
      </c>
      <c r="G711" s="10"/>
      <c r="H711" s="10" t="n">
        <f aca="false">F711</f>
        <v>0.23</v>
      </c>
      <c r="I711" s="11" t="s">
        <v>2310</v>
      </c>
      <c r="J711" s="10" t="n">
        <f aca="false">H711*3</f>
        <v>0.69</v>
      </c>
      <c r="K711" s="19"/>
    </row>
    <row r="712" s="20" customFormat="true" ht="13.5" hidden="false" customHeight="true" outlineLevel="0" collapsed="false">
      <c r="A712" s="10" t="n">
        <v>708</v>
      </c>
      <c r="B712" s="11" t="s">
        <v>1767</v>
      </c>
      <c r="C712" s="11" t="s">
        <v>2516</v>
      </c>
      <c r="D712" s="21" t="s">
        <v>1788</v>
      </c>
      <c r="E712" s="10"/>
      <c r="F712" s="10" t="n">
        <v>0.34</v>
      </c>
      <c r="G712" s="10"/>
      <c r="H712" s="10" t="n">
        <f aca="false">F712</f>
        <v>0.34</v>
      </c>
      <c r="I712" s="11" t="s">
        <v>2310</v>
      </c>
      <c r="J712" s="10" t="n">
        <f aca="false">H712*3</f>
        <v>1.02</v>
      </c>
      <c r="K712" s="19"/>
    </row>
    <row r="713" s="20" customFormat="true" ht="13.5" hidden="false" customHeight="true" outlineLevel="0" collapsed="false">
      <c r="A713" s="10" t="n">
        <v>709</v>
      </c>
      <c r="B713" s="11" t="s">
        <v>1767</v>
      </c>
      <c r="C713" s="11" t="s">
        <v>2517</v>
      </c>
      <c r="D713" s="21" t="s">
        <v>1913</v>
      </c>
      <c r="E713" s="10"/>
      <c r="F713" s="10" t="n">
        <v>0.23</v>
      </c>
      <c r="G713" s="10"/>
      <c r="H713" s="10" t="n">
        <f aca="false">F713</f>
        <v>0.23</v>
      </c>
      <c r="I713" s="11" t="s">
        <v>2310</v>
      </c>
      <c r="J713" s="10" t="n">
        <f aca="false">H713*3</f>
        <v>0.69</v>
      </c>
      <c r="K713" s="19"/>
    </row>
    <row r="714" s="20" customFormat="true" ht="13.5" hidden="false" customHeight="true" outlineLevel="0" collapsed="false">
      <c r="A714" s="10" t="n">
        <v>710</v>
      </c>
      <c r="B714" s="11" t="s">
        <v>1767</v>
      </c>
      <c r="C714" s="11" t="s">
        <v>2518</v>
      </c>
      <c r="D714" s="21" t="s">
        <v>1814</v>
      </c>
      <c r="E714" s="10"/>
      <c r="F714" s="10" t="n">
        <v>0.68</v>
      </c>
      <c r="G714" s="10"/>
      <c r="H714" s="10" t="n">
        <f aca="false">F714</f>
        <v>0.68</v>
      </c>
      <c r="I714" s="11" t="s">
        <v>2310</v>
      </c>
      <c r="J714" s="10" t="n">
        <f aca="false">H714*3</f>
        <v>2.04</v>
      </c>
      <c r="K714" s="19"/>
    </row>
    <row r="715" s="20" customFormat="true" ht="13.5" hidden="false" customHeight="true" outlineLevel="0" collapsed="false">
      <c r="A715" s="10" t="n">
        <v>711</v>
      </c>
      <c r="B715" s="11" t="s">
        <v>1767</v>
      </c>
      <c r="C715" s="11" t="s">
        <v>2519</v>
      </c>
      <c r="D715" s="21" t="s">
        <v>1784</v>
      </c>
      <c r="E715" s="10"/>
      <c r="F715" s="10" t="n">
        <v>0.34</v>
      </c>
      <c r="G715" s="10"/>
      <c r="H715" s="10" t="n">
        <f aca="false">F715</f>
        <v>0.34</v>
      </c>
      <c r="I715" s="11" t="s">
        <v>2310</v>
      </c>
      <c r="J715" s="10" t="n">
        <f aca="false">H715*3</f>
        <v>1.02</v>
      </c>
      <c r="K715" s="19"/>
    </row>
    <row r="716" s="20" customFormat="true" ht="13.5" hidden="false" customHeight="true" outlineLevel="0" collapsed="false">
      <c r="A716" s="10" t="n">
        <v>712</v>
      </c>
      <c r="B716" s="11" t="s">
        <v>1767</v>
      </c>
      <c r="C716" s="11" t="s">
        <v>2275</v>
      </c>
      <c r="D716" s="21" t="s">
        <v>1795</v>
      </c>
      <c r="E716" s="10"/>
      <c r="F716" s="10" t="n">
        <v>0.23</v>
      </c>
      <c r="G716" s="10"/>
      <c r="H716" s="10" t="n">
        <f aca="false">F716</f>
        <v>0.23</v>
      </c>
      <c r="I716" s="11" t="s">
        <v>2310</v>
      </c>
      <c r="J716" s="10" t="n">
        <f aca="false">H716*3</f>
        <v>0.69</v>
      </c>
      <c r="K716" s="19"/>
    </row>
    <row r="717" s="20" customFormat="true" ht="13.5" hidden="false" customHeight="true" outlineLevel="0" collapsed="false">
      <c r="A717" s="10" t="n">
        <v>713</v>
      </c>
      <c r="B717" s="11" t="s">
        <v>1767</v>
      </c>
      <c r="C717" s="11" t="s">
        <v>1779</v>
      </c>
      <c r="D717" s="21" t="s">
        <v>1824</v>
      </c>
      <c r="E717" s="10"/>
      <c r="F717" s="10" t="n">
        <v>0.23</v>
      </c>
      <c r="G717" s="10"/>
      <c r="H717" s="10" t="n">
        <f aca="false">F717</f>
        <v>0.23</v>
      </c>
      <c r="I717" s="11" t="s">
        <v>2310</v>
      </c>
      <c r="J717" s="10" t="n">
        <f aca="false">H717*3</f>
        <v>0.69</v>
      </c>
      <c r="K717" s="19"/>
    </row>
    <row r="718" s="20" customFormat="true" ht="13.5" hidden="false" customHeight="true" outlineLevel="0" collapsed="false">
      <c r="A718" s="10" t="n">
        <v>714</v>
      </c>
      <c r="B718" s="11" t="s">
        <v>1767</v>
      </c>
      <c r="C718" s="11" t="s">
        <v>2520</v>
      </c>
      <c r="D718" s="21" t="s">
        <v>2253</v>
      </c>
      <c r="E718" s="10"/>
      <c r="F718" s="10" t="n">
        <v>0.23</v>
      </c>
      <c r="G718" s="10"/>
      <c r="H718" s="10" t="n">
        <f aca="false">F718</f>
        <v>0.23</v>
      </c>
      <c r="I718" s="11" t="s">
        <v>2310</v>
      </c>
      <c r="J718" s="10" t="n">
        <f aca="false">H718*3</f>
        <v>0.69</v>
      </c>
      <c r="K718" s="19"/>
    </row>
    <row r="719" s="20" customFormat="true" ht="13.5" hidden="false" customHeight="true" outlineLevel="0" collapsed="false">
      <c r="A719" s="10" t="n">
        <v>715</v>
      </c>
      <c r="B719" s="11" t="s">
        <v>1767</v>
      </c>
      <c r="C719" s="11" t="s">
        <v>2521</v>
      </c>
      <c r="D719" s="21" t="s">
        <v>1778</v>
      </c>
      <c r="E719" s="10"/>
      <c r="F719" s="10" t="n">
        <v>0.34</v>
      </c>
      <c r="G719" s="10"/>
      <c r="H719" s="10" t="n">
        <f aca="false">F719</f>
        <v>0.34</v>
      </c>
      <c r="I719" s="11" t="s">
        <v>2310</v>
      </c>
      <c r="J719" s="10" t="n">
        <f aca="false">H719*3</f>
        <v>1.02</v>
      </c>
      <c r="K719" s="19"/>
    </row>
    <row r="720" s="20" customFormat="true" ht="13.5" hidden="false" customHeight="true" outlineLevel="0" collapsed="false">
      <c r="A720" s="10" t="n">
        <v>716</v>
      </c>
      <c r="B720" s="11" t="s">
        <v>1767</v>
      </c>
      <c r="C720" s="11" t="s">
        <v>2522</v>
      </c>
      <c r="D720" s="21" t="s">
        <v>1778</v>
      </c>
      <c r="E720" s="10"/>
      <c r="F720" s="10" t="n">
        <v>0.23</v>
      </c>
      <c r="G720" s="10"/>
      <c r="H720" s="10" t="n">
        <f aca="false">F720</f>
        <v>0.23</v>
      </c>
      <c r="I720" s="11" t="s">
        <v>2310</v>
      </c>
      <c r="J720" s="10" t="n">
        <f aca="false">H720*3</f>
        <v>0.69</v>
      </c>
      <c r="K720" s="19"/>
    </row>
    <row r="721" s="20" customFormat="true" ht="13.5" hidden="false" customHeight="true" outlineLevel="0" collapsed="false">
      <c r="A721" s="10" t="n">
        <v>717</v>
      </c>
      <c r="B721" s="11" t="s">
        <v>1767</v>
      </c>
      <c r="C721" s="11" t="s">
        <v>2523</v>
      </c>
      <c r="D721" s="21" t="s">
        <v>1778</v>
      </c>
      <c r="E721" s="10"/>
      <c r="F721" s="10" t="n">
        <v>0.34</v>
      </c>
      <c r="G721" s="10"/>
      <c r="H721" s="10" t="n">
        <f aca="false">F721</f>
        <v>0.34</v>
      </c>
      <c r="I721" s="11" t="s">
        <v>2310</v>
      </c>
      <c r="J721" s="10" t="n">
        <f aca="false">H721*3</f>
        <v>1.02</v>
      </c>
      <c r="K721" s="19"/>
    </row>
    <row r="722" s="20" customFormat="true" ht="13.5" hidden="false" customHeight="true" outlineLevel="0" collapsed="false">
      <c r="A722" s="10" t="n">
        <v>718</v>
      </c>
      <c r="B722" s="11" t="s">
        <v>1767</v>
      </c>
      <c r="C722" s="11" t="s">
        <v>2524</v>
      </c>
      <c r="D722" s="21" t="s">
        <v>2205</v>
      </c>
      <c r="E722" s="10"/>
      <c r="F722" s="10" t="n">
        <v>0.23</v>
      </c>
      <c r="G722" s="10"/>
      <c r="H722" s="10" t="n">
        <f aca="false">F722</f>
        <v>0.23</v>
      </c>
      <c r="I722" s="11" t="s">
        <v>2310</v>
      </c>
      <c r="J722" s="10" t="n">
        <f aca="false">H722*3</f>
        <v>0.69</v>
      </c>
      <c r="K722" s="19"/>
    </row>
    <row r="723" s="20" customFormat="true" ht="13.5" hidden="false" customHeight="true" outlineLevel="0" collapsed="false">
      <c r="A723" s="10" t="n">
        <v>719</v>
      </c>
      <c r="B723" s="11" t="s">
        <v>1767</v>
      </c>
      <c r="C723" s="11" t="s">
        <v>2525</v>
      </c>
      <c r="D723" s="21" t="s">
        <v>2526</v>
      </c>
      <c r="E723" s="10"/>
      <c r="F723" s="10" t="n">
        <v>0.34</v>
      </c>
      <c r="G723" s="10"/>
      <c r="H723" s="10" t="n">
        <f aca="false">F723</f>
        <v>0.34</v>
      </c>
      <c r="I723" s="11" t="s">
        <v>2310</v>
      </c>
      <c r="J723" s="10" t="n">
        <f aca="false">H723*3</f>
        <v>1.02</v>
      </c>
      <c r="K723" s="19"/>
    </row>
    <row r="724" s="20" customFormat="true" ht="13.5" hidden="false" customHeight="true" outlineLevel="0" collapsed="false">
      <c r="A724" s="10" t="n">
        <v>720</v>
      </c>
      <c r="B724" s="11" t="s">
        <v>1767</v>
      </c>
      <c r="C724" s="11" t="s">
        <v>2527</v>
      </c>
      <c r="D724" s="21" t="s">
        <v>2420</v>
      </c>
      <c r="E724" s="10"/>
      <c r="F724" s="10" t="n">
        <v>0.23</v>
      </c>
      <c r="G724" s="10"/>
      <c r="H724" s="10" t="n">
        <f aca="false">F724</f>
        <v>0.23</v>
      </c>
      <c r="I724" s="11" t="s">
        <v>2310</v>
      </c>
      <c r="J724" s="10" t="n">
        <f aca="false">H724*3</f>
        <v>0.69</v>
      </c>
      <c r="K724" s="19"/>
    </row>
    <row r="725" s="20" customFormat="true" ht="13.5" hidden="false" customHeight="true" outlineLevel="0" collapsed="false">
      <c r="A725" s="10" t="n">
        <v>721</v>
      </c>
      <c r="B725" s="11" t="s">
        <v>1767</v>
      </c>
      <c r="C725" s="11" t="s">
        <v>2528</v>
      </c>
      <c r="D725" s="21" t="s">
        <v>1782</v>
      </c>
      <c r="E725" s="10"/>
      <c r="F725" s="10" t="n">
        <v>0.45</v>
      </c>
      <c r="G725" s="10"/>
      <c r="H725" s="10" t="n">
        <f aca="false">F725</f>
        <v>0.45</v>
      </c>
      <c r="I725" s="11" t="s">
        <v>2310</v>
      </c>
      <c r="J725" s="10" t="n">
        <f aca="false">H725*3</f>
        <v>1.35</v>
      </c>
      <c r="K725" s="19"/>
    </row>
    <row r="726" s="20" customFormat="true" ht="13.5" hidden="false" customHeight="true" outlineLevel="0" collapsed="false">
      <c r="A726" s="10" t="n">
        <v>722</v>
      </c>
      <c r="B726" s="11" t="s">
        <v>1767</v>
      </c>
      <c r="C726" s="11" t="s">
        <v>1800</v>
      </c>
      <c r="D726" s="21" t="s">
        <v>1797</v>
      </c>
      <c r="E726" s="10"/>
      <c r="F726" s="10" t="n">
        <v>0.57</v>
      </c>
      <c r="G726" s="10"/>
      <c r="H726" s="10" t="n">
        <f aca="false">F726</f>
        <v>0.57</v>
      </c>
      <c r="I726" s="11" t="s">
        <v>2310</v>
      </c>
      <c r="J726" s="10" t="n">
        <f aca="false">H726*3</f>
        <v>1.71</v>
      </c>
      <c r="K726" s="19"/>
    </row>
    <row r="727" s="20" customFormat="true" ht="13.5" hidden="false" customHeight="true" outlineLevel="0" collapsed="false">
      <c r="A727" s="10" t="n">
        <v>723</v>
      </c>
      <c r="B727" s="11" t="s">
        <v>1767</v>
      </c>
      <c r="C727" s="11" t="s">
        <v>2529</v>
      </c>
      <c r="D727" s="21" t="s">
        <v>1778</v>
      </c>
      <c r="E727" s="10"/>
      <c r="F727" s="10" t="n">
        <v>0.23</v>
      </c>
      <c r="G727" s="10"/>
      <c r="H727" s="10" t="n">
        <f aca="false">F727</f>
        <v>0.23</v>
      </c>
      <c r="I727" s="11" t="s">
        <v>2310</v>
      </c>
      <c r="J727" s="10" t="n">
        <f aca="false">H727*3</f>
        <v>0.69</v>
      </c>
      <c r="K727" s="19"/>
    </row>
    <row r="728" s="20" customFormat="true" ht="13.5" hidden="false" customHeight="true" outlineLevel="0" collapsed="false">
      <c r="A728" s="10" t="n">
        <v>724</v>
      </c>
      <c r="B728" s="11" t="s">
        <v>1767</v>
      </c>
      <c r="C728" s="11" t="s">
        <v>2530</v>
      </c>
      <c r="D728" s="21" t="s">
        <v>1827</v>
      </c>
      <c r="E728" s="10"/>
      <c r="F728" s="10" t="n">
        <v>0.11</v>
      </c>
      <c r="G728" s="10"/>
      <c r="H728" s="10" t="n">
        <f aca="false">F728</f>
        <v>0.11</v>
      </c>
      <c r="I728" s="11" t="s">
        <v>2310</v>
      </c>
      <c r="J728" s="10" t="n">
        <f aca="false">H728*3</f>
        <v>0.33</v>
      </c>
      <c r="K728" s="19"/>
    </row>
    <row r="729" s="20" customFormat="true" ht="13.5" hidden="false" customHeight="true" outlineLevel="0" collapsed="false">
      <c r="A729" s="10" t="n">
        <v>725</v>
      </c>
      <c r="B729" s="11" t="s">
        <v>1767</v>
      </c>
      <c r="C729" s="11" t="s">
        <v>2531</v>
      </c>
      <c r="D729" s="21" t="s">
        <v>1778</v>
      </c>
      <c r="E729" s="10"/>
      <c r="F729" s="10" t="n">
        <v>0.23</v>
      </c>
      <c r="G729" s="10"/>
      <c r="H729" s="10" t="n">
        <f aca="false">F729</f>
        <v>0.23</v>
      </c>
      <c r="I729" s="11" t="s">
        <v>2310</v>
      </c>
      <c r="J729" s="10" t="n">
        <f aca="false">H729*3</f>
        <v>0.69</v>
      </c>
      <c r="K729" s="19"/>
    </row>
    <row r="730" s="20" customFormat="true" ht="13.5" hidden="false" customHeight="true" outlineLevel="0" collapsed="false">
      <c r="A730" s="10" t="n">
        <v>726</v>
      </c>
      <c r="B730" s="11" t="s">
        <v>1767</v>
      </c>
      <c r="C730" s="11" t="s">
        <v>2532</v>
      </c>
      <c r="D730" s="21" t="s">
        <v>1778</v>
      </c>
      <c r="E730" s="10"/>
      <c r="F730" s="10" t="n">
        <v>0.57</v>
      </c>
      <c r="G730" s="10"/>
      <c r="H730" s="10" t="n">
        <f aca="false">F730</f>
        <v>0.57</v>
      </c>
      <c r="I730" s="11" t="s">
        <v>2310</v>
      </c>
      <c r="J730" s="10" t="n">
        <f aca="false">H730*3</f>
        <v>1.71</v>
      </c>
      <c r="K730" s="19"/>
    </row>
    <row r="731" s="20" customFormat="true" ht="13.5" hidden="false" customHeight="true" outlineLevel="0" collapsed="false">
      <c r="A731" s="10" t="n">
        <v>727</v>
      </c>
      <c r="B731" s="11" t="s">
        <v>1767</v>
      </c>
      <c r="C731" s="11" t="s">
        <v>2533</v>
      </c>
      <c r="D731" s="21" t="s">
        <v>2180</v>
      </c>
      <c r="E731" s="10"/>
      <c r="F731" s="10" t="n">
        <v>0.34</v>
      </c>
      <c r="G731" s="10"/>
      <c r="H731" s="10" t="n">
        <f aca="false">F731</f>
        <v>0.34</v>
      </c>
      <c r="I731" s="11" t="s">
        <v>2310</v>
      </c>
      <c r="J731" s="10" t="n">
        <f aca="false">H731*3</f>
        <v>1.02</v>
      </c>
      <c r="K731" s="19"/>
    </row>
    <row r="732" s="20" customFormat="true" ht="13.5" hidden="false" customHeight="true" outlineLevel="0" collapsed="false">
      <c r="A732" s="10" t="n">
        <v>728</v>
      </c>
      <c r="B732" s="11" t="s">
        <v>1767</v>
      </c>
      <c r="C732" s="11" t="s">
        <v>2534</v>
      </c>
      <c r="D732" s="21" t="s">
        <v>2535</v>
      </c>
      <c r="E732" s="10"/>
      <c r="F732" s="10" t="n">
        <v>0.45</v>
      </c>
      <c r="G732" s="10"/>
      <c r="H732" s="10" t="n">
        <f aca="false">F732</f>
        <v>0.45</v>
      </c>
      <c r="I732" s="11" t="s">
        <v>2310</v>
      </c>
      <c r="J732" s="10" t="n">
        <f aca="false">H732*3</f>
        <v>1.35</v>
      </c>
      <c r="K732" s="19"/>
    </row>
    <row r="733" s="20" customFormat="true" ht="13.5" hidden="false" customHeight="true" outlineLevel="0" collapsed="false">
      <c r="A733" s="10" t="n">
        <v>729</v>
      </c>
      <c r="B733" s="11" t="s">
        <v>1767</v>
      </c>
      <c r="C733" s="11" t="s">
        <v>2536</v>
      </c>
      <c r="D733" s="21" t="s">
        <v>1782</v>
      </c>
      <c r="E733" s="10"/>
      <c r="F733" s="10" t="n">
        <v>0.34</v>
      </c>
      <c r="G733" s="10"/>
      <c r="H733" s="10" t="n">
        <f aca="false">F733</f>
        <v>0.34</v>
      </c>
      <c r="I733" s="11" t="s">
        <v>2310</v>
      </c>
      <c r="J733" s="10" t="n">
        <f aca="false">H733*3</f>
        <v>1.02</v>
      </c>
      <c r="K733" s="19"/>
    </row>
    <row r="734" s="20" customFormat="true" ht="13.5" hidden="false" customHeight="true" outlineLevel="0" collapsed="false">
      <c r="A734" s="10" t="n">
        <v>730</v>
      </c>
      <c r="B734" s="11" t="s">
        <v>1767</v>
      </c>
      <c r="C734" s="11" t="s">
        <v>2537</v>
      </c>
      <c r="D734" s="21" t="s">
        <v>1782</v>
      </c>
      <c r="E734" s="10"/>
      <c r="F734" s="10" t="n">
        <v>0.45</v>
      </c>
      <c r="G734" s="10"/>
      <c r="H734" s="10" t="n">
        <f aca="false">F734</f>
        <v>0.45</v>
      </c>
      <c r="I734" s="11" t="s">
        <v>2310</v>
      </c>
      <c r="J734" s="10" t="n">
        <f aca="false">H734*3</f>
        <v>1.35</v>
      </c>
      <c r="K734" s="19"/>
    </row>
    <row r="735" s="20" customFormat="true" ht="13.5" hidden="false" customHeight="true" outlineLevel="0" collapsed="false">
      <c r="A735" s="10" t="n">
        <v>731</v>
      </c>
      <c r="B735" s="11" t="s">
        <v>1767</v>
      </c>
      <c r="C735" s="11" t="s">
        <v>2538</v>
      </c>
      <c r="D735" s="21" t="s">
        <v>1874</v>
      </c>
      <c r="E735" s="10"/>
      <c r="F735" s="10" t="n">
        <v>0.11</v>
      </c>
      <c r="G735" s="10"/>
      <c r="H735" s="10" t="n">
        <f aca="false">F735</f>
        <v>0.11</v>
      </c>
      <c r="I735" s="11" t="s">
        <v>2310</v>
      </c>
      <c r="J735" s="10" t="n">
        <f aca="false">H735*3</f>
        <v>0.33</v>
      </c>
      <c r="K735" s="19"/>
    </row>
    <row r="736" s="20" customFormat="true" ht="13.5" hidden="false" customHeight="true" outlineLevel="0" collapsed="false">
      <c r="A736" s="10" t="n">
        <v>732</v>
      </c>
      <c r="B736" s="11" t="s">
        <v>1767</v>
      </c>
      <c r="C736" s="11" t="s">
        <v>2127</v>
      </c>
      <c r="D736" s="21" t="s">
        <v>2034</v>
      </c>
      <c r="E736" s="10"/>
      <c r="F736" s="10" t="n">
        <v>0.57</v>
      </c>
      <c r="G736" s="10"/>
      <c r="H736" s="10" t="n">
        <f aca="false">F736</f>
        <v>0.57</v>
      </c>
      <c r="I736" s="11" t="s">
        <v>2310</v>
      </c>
      <c r="J736" s="10" t="n">
        <f aca="false">H736*3</f>
        <v>1.71</v>
      </c>
      <c r="K736" s="19"/>
    </row>
    <row r="737" s="20" customFormat="true" ht="13.5" hidden="false" customHeight="true" outlineLevel="0" collapsed="false">
      <c r="A737" s="10" t="n">
        <v>733</v>
      </c>
      <c r="B737" s="11" t="s">
        <v>1767</v>
      </c>
      <c r="C737" s="11" t="s">
        <v>2539</v>
      </c>
      <c r="D737" s="21" t="s">
        <v>1788</v>
      </c>
      <c r="E737" s="10"/>
      <c r="F737" s="10" t="n">
        <v>0.45</v>
      </c>
      <c r="G737" s="10"/>
      <c r="H737" s="10" t="n">
        <f aca="false">F737</f>
        <v>0.45</v>
      </c>
      <c r="I737" s="11" t="s">
        <v>2310</v>
      </c>
      <c r="J737" s="10" t="n">
        <f aca="false">H737*3</f>
        <v>1.35</v>
      </c>
      <c r="K737" s="19"/>
    </row>
    <row r="738" s="20" customFormat="true" ht="13.5" hidden="false" customHeight="true" outlineLevel="0" collapsed="false">
      <c r="A738" s="10" t="n">
        <v>734</v>
      </c>
      <c r="B738" s="11" t="s">
        <v>1767</v>
      </c>
      <c r="C738" s="11" t="s">
        <v>2540</v>
      </c>
      <c r="D738" s="21" t="s">
        <v>1870</v>
      </c>
      <c r="E738" s="10"/>
      <c r="F738" s="10" t="n">
        <v>0.45</v>
      </c>
      <c r="G738" s="10"/>
      <c r="H738" s="10" t="n">
        <f aca="false">F738</f>
        <v>0.45</v>
      </c>
      <c r="I738" s="11" t="s">
        <v>2310</v>
      </c>
      <c r="J738" s="10" t="n">
        <f aca="false">H738*3</f>
        <v>1.35</v>
      </c>
      <c r="K738" s="19"/>
    </row>
    <row r="739" s="20" customFormat="true" ht="13.5" hidden="false" customHeight="true" outlineLevel="0" collapsed="false">
      <c r="A739" s="10" t="n">
        <v>735</v>
      </c>
      <c r="B739" s="11" t="s">
        <v>1767</v>
      </c>
      <c r="C739" s="11" t="s">
        <v>2541</v>
      </c>
      <c r="D739" s="21" t="s">
        <v>2236</v>
      </c>
      <c r="E739" s="10"/>
      <c r="F739" s="10" t="n">
        <v>0.34</v>
      </c>
      <c r="G739" s="10"/>
      <c r="H739" s="10" t="n">
        <f aca="false">F739</f>
        <v>0.34</v>
      </c>
      <c r="I739" s="11" t="s">
        <v>2310</v>
      </c>
      <c r="J739" s="10" t="n">
        <f aca="false">H739*3</f>
        <v>1.02</v>
      </c>
      <c r="K739" s="19"/>
    </row>
    <row r="740" s="20" customFormat="true" ht="13.5" hidden="false" customHeight="true" outlineLevel="0" collapsed="false">
      <c r="A740" s="10" t="n">
        <v>736</v>
      </c>
      <c r="B740" s="11" t="s">
        <v>1767</v>
      </c>
      <c r="C740" s="11" t="s">
        <v>2542</v>
      </c>
      <c r="D740" s="21" t="s">
        <v>1788</v>
      </c>
      <c r="E740" s="10"/>
      <c r="F740" s="10" t="n">
        <v>0.34</v>
      </c>
      <c r="G740" s="10"/>
      <c r="H740" s="10" t="n">
        <f aca="false">F740</f>
        <v>0.34</v>
      </c>
      <c r="I740" s="11" t="s">
        <v>2310</v>
      </c>
      <c r="J740" s="10" t="n">
        <f aca="false">H740*3</f>
        <v>1.02</v>
      </c>
      <c r="K740" s="19"/>
    </row>
    <row r="741" s="20" customFormat="true" ht="13.5" hidden="false" customHeight="true" outlineLevel="0" collapsed="false">
      <c r="A741" s="10" t="n">
        <v>737</v>
      </c>
      <c r="B741" s="11" t="s">
        <v>1767</v>
      </c>
      <c r="C741" s="11" t="s">
        <v>2543</v>
      </c>
      <c r="D741" s="21" t="s">
        <v>2236</v>
      </c>
      <c r="E741" s="10"/>
      <c r="F741" s="10" t="n">
        <v>0.23</v>
      </c>
      <c r="G741" s="10"/>
      <c r="H741" s="10" t="n">
        <f aca="false">F741</f>
        <v>0.23</v>
      </c>
      <c r="I741" s="11" t="s">
        <v>2310</v>
      </c>
      <c r="J741" s="10" t="n">
        <f aca="false">H741*3</f>
        <v>0.69</v>
      </c>
      <c r="K741" s="19"/>
    </row>
    <row r="742" s="20" customFormat="true" ht="13.5" hidden="false" customHeight="true" outlineLevel="0" collapsed="false">
      <c r="A742" s="10" t="n">
        <v>738</v>
      </c>
      <c r="B742" s="11" t="s">
        <v>1767</v>
      </c>
      <c r="C742" s="11" t="s">
        <v>2544</v>
      </c>
      <c r="D742" s="21" t="s">
        <v>1827</v>
      </c>
      <c r="E742" s="10"/>
      <c r="F742" s="10" t="n">
        <v>0.45</v>
      </c>
      <c r="G742" s="10"/>
      <c r="H742" s="10" t="n">
        <f aca="false">F742</f>
        <v>0.45</v>
      </c>
      <c r="I742" s="11" t="s">
        <v>2310</v>
      </c>
      <c r="J742" s="10" t="n">
        <f aca="false">H742*3</f>
        <v>1.35</v>
      </c>
      <c r="K742" s="19"/>
    </row>
    <row r="743" s="20" customFormat="true" ht="13.5" hidden="false" customHeight="true" outlineLevel="0" collapsed="false">
      <c r="A743" s="10" t="n">
        <v>739</v>
      </c>
      <c r="B743" s="11" t="s">
        <v>1767</v>
      </c>
      <c r="C743" s="11" t="s">
        <v>2545</v>
      </c>
      <c r="D743" s="21" t="s">
        <v>1782</v>
      </c>
      <c r="E743" s="10"/>
      <c r="F743" s="10" t="n">
        <v>0.45</v>
      </c>
      <c r="G743" s="10"/>
      <c r="H743" s="10" t="n">
        <f aca="false">F743</f>
        <v>0.45</v>
      </c>
      <c r="I743" s="11" t="s">
        <v>2310</v>
      </c>
      <c r="J743" s="10" t="n">
        <f aca="false">H743*3</f>
        <v>1.35</v>
      </c>
      <c r="K743" s="19"/>
    </row>
    <row r="744" s="20" customFormat="true" ht="13.5" hidden="false" customHeight="true" outlineLevel="0" collapsed="false">
      <c r="A744" s="10" t="n">
        <v>740</v>
      </c>
      <c r="B744" s="11" t="s">
        <v>1767</v>
      </c>
      <c r="C744" s="11" t="s">
        <v>2546</v>
      </c>
      <c r="D744" s="21" t="s">
        <v>1847</v>
      </c>
      <c r="E744" s="10"/>
      <c r="F744" s="10" t="n">
        <v>0.23</v>
      </c>
      <c r="G744" s="10"/>
      <c r="H744" s="10" t="n">
        <f aca="false">F744</f>
        <v>0.23</v>
      </c>
      <c r="I744" s="11" t="s">
        <v>2310</v>
      </c>
      <c r="J744" s="10" t="n">
        <f aca="false">H744*3</f>
        <v>0.69</v>
      </c>
      <c r="K744" s="19"/>
    </row>
    <row r="745" s="20" customFormat="true" ht="13.5" hidden="false" customHeight="true" outlineLevel="0" collapsed="false">
      <c r="A745" s="10" t="n">
        <v>741</v>
      </c>
      <c r="B745" s="11" t="s">
        <v>1767</v>
      </c>
      <c r="C745" s="11" t="s">
        <v>2547</v>
      </c>
      <c r="D745" s="21" t="s">
        <v>1778</v>
      </c>
      <c r="E745" s="10"/>
      <c r="F745" s="10" t="n">
        <v>0.68</v>
      </c>
      <c r="G745" s="10"/>
      <c r="H745" s="10" t="n">
        <f aca="false">F745</f>
        <v>0.68</v>
      </c>
      <c r="I745" s="11" t="s">
        <v>2310</v>
      </c>
      <c r="J745" s="10" t="n">
        <f aca="false">H745*3</f>
        <v>2.04</v>
      </c>
      <c r="K745" s="19"/>
    </row>
    <row r="746" s="20" customFormat="true" ht="13.5" hidden="false" customHeight="true" outlineLevel="0" collapsed="false">
      <c r="A746" s="10" t="n">
        <v>742</v>
      </c>
      <c r="B746" s="11" t="s">
        <v>1767</v>
      </c>
      <c r="C746" s="11" t="s">
        <v>2548</v>
      </c>
      <c r="D746" s="21" t="s">
        <v>2549</v>
      </c>
      <c r="E746" s="10"/>
      <c r="F746" s="10" t="n">
        <v>0.11</v>
      </c>
      <c r="G746" s="10"/>
      <c r="H746" s="10" t="n">
        <f aca="false">F746</f>
        <v>0.11</v>
      </c>
      <c r="I746" s="11" t="s">
        <v>2310</v>
      </c>
      <c r="J746" s="10" t="n">
        <f aca="false">H746*3</f>
        <v>0.33</v>
      </c>
      <c r="K746" s="19"/>
    </row>
    <row r="747" s="20" customFormat="true" ht="13.5" hidden="false" customHeight="true" outlineLevel="0" collapsed="false">
      <c r="A747" s="10" t="n">
        <v>743</v>
      </c>
      <c r="B747" s="11" t="s">
        <v>1767</v>
      </c>
      <c r="C747" s="11" t="s">
        <v>2550</v>
      </c>
      <c r="D747" s="21" t="s">
        <v>1786</v>
      </c>
      <c r="E747" s="10"/>
      <c r="F747" s="10" t="n">
        <v>0.45</v>
      </c>
      <c r="G747" s="10"/>
      <c r="H747" s="10" t="n">
        <f aca="false">F747</f>
        <v>0.45</v>
      </c>
      <c r="I747" s="11" t="s">
        <v>2310</v>
      </c>
      <c r="J747" s="10" t="n">
        <f aca="false">H747*3</f>
        <v>1.35</v>
      </c>
      <c r="K747" s="19"/>
    </row>
    <row r="748" s="20" customFormat="true" ht="13.5" hidden="false" customHeight="true" outlineLevel="0" collapsed="false">
      <c r="A748" s="10" t="n">
        <v>744</v>
      </c>
      <c r="B748" s="11" t="s">
        <v>1767</v>
      </c>
      <c r="C748" s="11" t="s">
        <v>2551</v>
      </c>
      <c r="D748" s="21" t="s">
        <v>1942</v>
      </c>
      <c r="E748" s="10"/>
      <c r="F748" s="10" t="n">
        <v>0.45</v>
      </c>
      <c r="G748" s="10"/>
      <c r="H748" s="10" t="n">
        <f aca="false">F748</f>
        <v>0.45</v>
      </c>
      <c r="I748" s="11" t="s">
        <v>2310</v>
      </c>
      <c r="J748" s="10" t="n">
        <f aca="false">H748*3</f>
        <v>1.35</v>
      </c>
      <c r="K748" s="19"/>
    </row>
    <row r="749" s="20" customFormat="true" ht="13.5" hidden="false" customHeight="true" outlineLevel="0" collapsed="false">
      <c r="A749" s="10" t="n">
        <v>745</v>
      </c>
      <c r="B749" s="11" t="s">
        <v>1767</v>
      </c>
      <c r="C749" s="11" t="s">
        <v>144</v>
      </c>
      <c r="D749" s="21" t="s">
        <v>1793</v>
      </c>
      <c r="E749" s="10"/>
      <c r="F749" s="10" t="n">
        <v>0.68</v>
      </c>
      <c r="G749" s="10"/>
      <c r="H749" s="10" t="n">
        <f aca="false">F749</f>
        <v>0.68</v>
      </c>
      <c r="I749" s="11" t="s">
        <v>2310</v>
      </c>
      <c r="J749" s="10" t="n">
        <f aca="false">H749*3</f>
        <v>2.04</v>
      </c>
      <c r="K749" s="19"/>
    </row>
    <row r="750" s="20" customFormat="true" ht="13.5" hidden="false" customHeight="true" outlineLevel="0" collapsed="false">
      <c r="A750" s="10" t="n">
        <v>746</v>
      </c>
      <c r="B750" s="11" t="s">
        <v>1767</v>
      </c>
      <c r="C750" s="11" t="s">
        <v>2552</v>
      </c>
      <c r="D750" s="21" t="s">
        <v>1784</v>
      </c>
      <c r="E750" s="10"/>
      <c r="F750" s="10" t="n">
        <v>0.11</v>
      </c>
      <c r="G750" s="10"/>
      <c r="H750" s="10" t="n">
        <f aca="false">F750</f>
        <v>0.11</v>
      </c>
      <c r="I750" s="11" t="s">
        <v>2310</v>
      </c>
      <c r="J750" s="10" t="n">
        <f aca="false">H750*3</f>
        <v>0.33</v>
      </c>
      <c r="K750" s="19"/>
    </row>
    <row r="751" s="20" customFormat="true" ht="13.5" hidden="false" customHeight="true" outlineLevel="0" collapsed="false">
      <c r="A751" s="10" t="n">
        <v>747</v>
      </c>
      <c r="B751" s="11" t="s">
        <v>1767</v>
      </c>
      <c r="C751" s="11" t="s">
        <v>2553</v>
      </c>
      <c r="D751" s="21" t="s">
        <v>1778</v>
      </c>
      <c r="E751" s="10"/>
      <c r="F751" s="10" t="n">
        <v>0.68</v>
      </c>
      <c r="G751" s="10"/>
      <c r="H751" s="10" t="n">
        <f aca="false">F751</f>
        <v>0.68</v>
      </c>
      <c r="I751" s="11" t="s">
        <v>2310</v>
      </c>
      <c r="J751" s="10" t="n">
        <f aca="false">H751*3</f>
        <v>2.04</v>
      </c>
      <c r="K751" s="19"/>
    </row>
    <row r="752" s="20" customFormat="true" ht="13.5" hidden="false" customHeight="true" outlineLevel="0" collapsed="false">
      <c r="A752" s="10" t="n">
        <v>748</v>
      </c>
      <c r="B752" s="11" t="s">
        <v>1767</v>
      </c>
      <c r="C752" s="11" t="s">
        <v>2554</v>
      </c>
      <c r="D752" s="21" t="s">
        <v>1788</v>
      </c>
      <c r="E752" s="10"/>
      <c r="F752" s="10" t="n">
        <v>0.68</v>
      </c>
      <c r="G752" s="10"/>
      <c r="H752" s="10" t="n">
        <f aca="false">F752</f>
        <v>0.68</v>
      </c>
      <c r="I752" s="11" t="s">
        <v>2310</v>
      </c>
      <c r="J752" s="10" t="n">
        <f aca="false">H752*3</f>
        <v>2.04</v>
      </c>
      <c r="K752" s="19"/>
    </row>
    <row r="753" s="20" customFormat="true" ht="13.5" hidden="false" customHeight="true" outlineLevel="0" collapsed="false">
      <c r="A753" s="10" t="n">
        <v>749</v>
      </c>
      <c r="B753" s="11" t="s">
        <v>1767</v>
      </c>
      <c r="C753" s="11" t="s">
        <v>2555</v>
      </c>
      <c r="D753" s="21" t="s">
        <v>1870</v>
      </c>
      <c r="E753" s="10"/>
      <c r="F753" s="10" t="n">
        <v>0.23</v>
      </c>
      <c r="G753" s="10"/>
      <c r="H753" s="10" t="n">
        <f aca="false">F753</f>
        <v>0.23</v>
      </c>
      <c r="I753" s="11" t="s">
        <v>2310</v>
      </c>
      <c r="J753" s="10" t="n">
        <f aca="false">H753*3</f>
        <v>0.69</v>
      </c>
      <c r="K753" s="19"/>
    </row>
    <row r="754" s="20" customFormat="true" ht="13.5" hidden="false" customHeight="true" outlineLevel="0" collapsed="false">
      <c r="A754" s="10" t="n">
        <v>750</v>
      </c>
      <c r="B754" s="11" t="s">
        <v>1767</v>
      </c>
      <c r="C754" s="11" t="s">
        <v>2556</v>
      </c>
      <c r="D754" s="21" t="s">
        <v>1778</v>
      </c>
      <c r="E754" s="10"/>
      <c r="F754" s="10" t="n">
        <v>0.34</v>
      </c>
      <c r="G754" s="10"/>
      <c r="H754" s="10" t="n">
        <f aca="false">F754</f>
        <v>0.34</v>
      </c>
      <c r="I754" s="11" t="s">
        <v>2310</v>
      </c>
      <c r="J754" s="10" t="n">
        <f aca="false">H754*3</f>
        <v>1.02</v>
      </c>
      <c r="K754" s="19"/>
    </row>
    <row r="755" s="20" customFormat="true" ht="13.5" hidden="false" customHeight="true" outlineLevel="0" collapsed="false">
      <c r="A755" s="10" t="n">
        <v>751</v>
      </c>
      <c r="B755" s="11" t="s">
        <v>1767</v>
      </c>
      <c r="C755" s="11" t="s">
        <v>2557</v>
      </c>
      <c r="D755" s="21" t="s">
        <v>1782</v>
      </c>
      <c r="E755" s="10"/>
      <c r="F755" s="10" t="n">
        <v>0.23</v>
      </c>
      <c r="G755" s="10"/>
      <c r="H755" s="10" t="n">
        <f aca="false">F755</f>
        <v>0.23</v>
      </c>
      <c r="I755" s="11" t="s">
        <v>2310</v>
      </c>
      <c r="J755" s="10" t="n">
        <f aca="false">H755*3</f>
        <v>0.69</v>
      </c>
      <c r="K755" s="19"/>
    </row>
    <row r="756" s="20" customFormat="true" ht="13.5" hidden="false" customHeight="true" outlineLevel="0" collapsed="false">
      <c r="A756" s="10" t="n">
        <v>752</v>
      </c>
      <c r="B756" s="11" t="s">
        <v>1767</v>
      </c>
      <c r="C756" s="11" t="s">
        <v>2558</v>
      </c>
      <c r="D756" s="21" t="s">
        <v>1776</v>
      </c>
      <c r="E756" s="10"/>
      <c r="F756" s="10" t="n">
        <v>0.11</v>
      </c>
      <c r="G756" s="10"/>
      <c r="H756" s="10" t="n">
        <f aca="false">F756</f>
        <v>0.11</v>
      </c>
      <c r="I756" s="11" t="s">
        <v>2310</v>
      </c>
      <c r="J756" s="10" t="n">
        <f aca="false">H756*3</f>
        <v>0.33</v>
      </c>
      <c r="K756" s="19"/>
    </row>
    <row r="757" s="20" customFormat="true" ht="13.5" hidden="false" customHeight="true" outlineLevel="0" collapsed="false">
      <c r="A757" s="10" t="n">
        <v>753</v>
      </c>
      <c r="B757" s="11" t="s">
        <v>1767</v>
      </c>
      <c r="C757" s="11" t="s">
        <v>2559</v>
      </c>
      <c r="D757" s="21" t="s">
        <v>1898</v>
      </c>
      <c r="E757" s="10"/>
      <c r="F757" s="10" t="n">
        <v>0.23</v>
      </c>
      <c r="G757" s="10"/>
      <c r="H757" s="10" t="n">
        <f aca="false">F757</f>
        <v>0.23</v>
      </c>
      <c r="I757" s="11" t="s">
        <v>2310</v>
      </c>
      <c r="J757" s="10" t="n">
        <f aca="false">H757*3</f>
        <v>0.69</v>
      </c>
      <c r="K757" s="19"/>
    </row>
    <row r="758" s="20" customFormat="true" ht="13.5" hidden="false" customHeight="true" outlineLevel="0" collapsed="false">
      <c r="A758" s="10" t="n">
        <v>754</v>
      </c>
      <c r="B758" s="11" t="s">
        <v>1767</v>
      </c>
      <c r="C758" s="11" t="s">
        <v>2560</v>
      </c>
      <c r="D758" s="21" t="s">
        <v>1814</v>
      </c>
      <c r="E758" s="10"/>
      <c r="F758" s="10" t="n">
        <v>0.45</v>
      </c>
      <c r="G758" s="10"/>
      <c r="H758" s="10" t="n">
        <f aca="false">F758</f>
        <v>0.45</v>
      </c>
      <c r="I758" s="11" t="s">
        <v>2310</v>
      </c>
      <c r="J758" s="10" t="n">
        <f aca="false">H758*3</f>
        <v>1.35</v>
      </c>
      <c r="K758" s="19"/>
    </row>
    <row r="759" s="20" customFormat="true" ht="13.5" hidden="false" customHeight="true" outlineLevel="0" collapsed="false">
      <c r="A759" s="10" t="n">
        <v>755</v>
      </c>
      <c r="B759" s="11" t="s">
        <v>1767</v>
      </c>
      <c r="C759" s="11" t="s">
        <v>2561</v>
      </c>
      <c r="D759" s="21" t="s">
        <v>1788</v>
      </c>
      <c r="E759" s="10"/>
      <c r="F759" s="10" t="n">
        <v>0.45</v>
      </c>
      <c r="G759" s="10"/>
      <c r="H759" s="10" t="n">
        <f aca="false">F759</f>
        <v>0.45</v>
      </c>
      <c r="I759" s="11" t="s">
        <v>2310</v>
      </c>
      <c r="J759" s="10" t="n">
        <f aca="false">H759*3</f>
        <v>1.35</v>
      </c>
      <c r="K759" s="19"/>
    </row>
    <row r="760" s="20" customFormat="true" ht="13.5" hidden="false" customHeight="true" outlineLevel="0" collapsed="false">
      <c r="A760" s="10" t="n">
        <v>756</v>
      </c>
      <c r="B760" s="11" t="s">
        <v>1767</v>
      </c>
      <c r="C760" s="11" t="s">
        <v>2562</v>
      </c>
      <c r="D760" s="21" t="s">
        <v>2104</v>
      </c>
      <c r="E760" s="10"/>
      <c r="F760" s="10" t="n">
        <v>0.34</v>
      </c>
      <c r="G760" s="10"/>
      <c r="H760" s="10" t="n">
        <f aca="false">F760</f>
        <v>0.34</v>
      </c>
      <c r="I760" s="11" t="s">
        <v>2310</v>
      </c>
      <c r="J760" s="10" t="n">
        <f aca="false">H760*3</f>
        <v>1.02</v>
      </c>
      <c r="K760" s="19"/>
    </row>
    <row r="761" s="20" customFormat="true" ht="13.5" hidden="false" customHeight="true" outlineLevel="0" collapsed="false">
      <c r="A761" s="10" t="n">
        <v>757</v>
      </c>
      <c r="B761" s="11" t="s">
        <v>1767</v>
      </c>
      <c r="C761" s="11" t="s">
        <v>2563</v>
      </c>
      <c r="D761" s="21" t="s">
        <v>1778</v>
      </c>
      <c r="E761" s="10"/>
      <c r="F761" s="10" t="n">
        <v>0.23</v>
      </c>
      <c r="G761" s="10"/>
      <c r="H761" s="10" t="n">
        <f aca="false">F761</f>
        <v>0.23</v>
      </c>
      <c r="I761" s="11" t="s">
        <v>2310</v>
      </c>
      <c r="J761" s="10" t="n">
        <f aca="false">H761*3</f>
        <v>0.69</v>
      </c>
      <c r="K761" s="19"/>
    </row>
    <row r="762" s="20" customFormat="true" ht="13.5" hidden="false" customHeight="true" outlineLevel="0" collapsed="false">
      <c r="A762" s="10" t="n">
        <v>758</v>
      </c>
      <c r="B762" s="11" t="s">
        <v>1767</v>
      </c>
      <c r="C762" s="11" t="s">
        <v>2564</v>
      </c>
      <c r="D762" s="21" t="s">
        <v>1814</v>
      </c>
      <c r="E762" s="10"/>
      <c r="F762" s="10" t="n">
        <v>0.34</v>
      </c>
      <c r="G762" s="10"/>
      <c r="H762" s="10" t="n">
        <f aca="false">F762</f>
        <v>0.34</v>
      </c>
      <c r="I762" s="11" t="s">
        <v>2310</v>
      </c>
      <c r="J762" s="10" t="n">
        <f aca="false">H762*3</f>
        <v>1.02</v>
      </c>
      <c r="K762" s="19"/>
    </row>
    <row r="763" s="20" customFormat="true" ht="13.5" hidden="false" customHeight="true" outlineLevel="0" collapsed="false">
      <c r="A763" s="10" t="n">
        <v>759</v>
      </c>
      <c r="B763" s="11" t="s">
        <v>1767</v>
      </c>
      <c r="C763" s="11" t="s">
        <v>2565</v>
      </c>
      <c r="D763" s="21" t="s">
        <v>1814</v>
      </c>
      <c r="E763" s="10"/>
      <c r="F763" s="10" t="n">
        <v>0.23</v>
      </c>
      <c r="G763" s="10"/>
      <c r="H763" s="10" t="n">
        <f aca="false">F763</f>
        <v>0.23</v>
      </c>
      <c r="I763" s="11" t="s">
        <v>2310</v>
      </c>
      <c r="J763" s="10" t="n">
        <f aca="false">H763*3</f>
        <v>0.69</v>
      </c>
      <c r="K763" s="19"/>
    </row>
    <row r="764" s="20" customFormat="true" ht="13.5" hidden="false" customHeight="true" outlineLevel="0" collapsed="false">
      <c r="A764" s="10" t="n">
        <v>760</v>
      </c>
      <c r="B764" s="11" t="s">
        <v>1767</v>
      </c>
      <c r="C764" s="11" t="s">
        <v>2566</v>
      </c>
      <c r="D764" s="21" t="s">
        <v>2567</v>
      </c>
      <c r="E764" s="10"/>
      <c r="F764" s="10" t="n">
        <v>0.34</v>
      </c>
      <c r="G764" s="10"/>
      <c r="H764" s="10" t="n">
        <f aca="false">F764</f>
        <v>0.34</v>
      </c>
      <c r="I764" s="11" t="s">
        <v>2310</v>
      </c>
      <c r="J764" s="10" t="n">
        <f aca="false">H764*3</f>
        <v>1.02</v>
      </c>
      <c r="K764" s="19"/>
    </row>
    <row r="765" s="20" customFormat="true" ht="13.5" hidden="false" customHeight="true" outlineLevel="0" collapsed="false">
      <c r="A765" s="10" t="n">
        <v>761</v>
      </c>
      <c r="B765" s="11" t="s">
        <v>1767</v>
      </c>
      <c r="C765" s="11" t="s">
        <v>2397</v>
      </c>
      <c r="D765" s="21" t="s">
        <v>1913</v>
      </c>
      <c r="E765" s="10"/>
      <c r="F765" s="10" t="n">
        <v>0.34</v>
      </c>
      <c r="G765" s="10"/>
      <c r="H765" s="10" t="n">
        <f aca="false">F765</f>
        <v>0.34</v>
      </c>
      <c r="I765" s="11" t="s">
        <v>2310</v>
      </c>
      <c r="J765" s="10" t="n">
        <f aca="false">H765*3</f>
        <v>1.02</v>
      </c>
      <c r="K765" s="19"/>
    </row>
    <row r="766" s="20" customFormat="true" ht="13.5" hidden="false" customHeight="true" outlineLevel="0" collapsed="false">
      <c r="A766" s="10" t="n">
        <v>762</v>
      </c>
      <c r="B766" s="11" t="s">
        <v>1767</v>
      </c>
      <c r="C766" s="11" t="s">
        <v>2568</v>
      </c>
      <c r="D766" s="21" t="s">
        <v>2148</v>
      </c>
      <c r="E766" s="10"/>
      <c r="F766" s="10" t="n">
        <v>0.45</v>
      </c>
      <c r="G766" s="10"/>
      <c r="H766" s="10" t="n">
        <f aca="false">F766</f>
        <v>0.45</v>
      </c>
      <c r="I766" s="11" t="s">
        <v>2310</v>
      </c>
      <c r="J766" s="10" t="n">
        <f aca="false">H766*3</f>
        <v>1.35</v>
      </c>
      <c r="K766" s="19"/>
    </row>
    <row r="767" s="20" customFormat="true" ht="13.5" hidden="false" customHeight="true" outlineLevel="0" collapsed="false">
      <c r="A767" s="10" t="n">
        <v>763</v>
      </c>
      <c r="B767" s="11" t="s">
        <v>1767</v>
      </c>
      <c r="C767" s="11" t="s">
        <v>2569</v>
      </c>
      <c r="D767" s="21" t="s">
        <v>1795</v>
      </c>
      <c r="E767" s="10"/>
      <c r="F767" s="10" t="n">
        <v>0.57</v>
      </c>
      <c r="G767" s="10"/>
      <c r="H767" s="10" t="n">
        <f aca="false">F767</f>
        <v>0.57</v>
      </c>
      <c r="I767" s="11" t="s">
        <v>2310</v>
      </c>
      <c r="J767" s="10" t="n">
        <f aca="false">H767*3</f>
        <v>1.71</v>
      </c>
      <c r="K767" s="19"/>
    </row>
    <row r="768" s="20" customFormat="true" ht="13.5" hidden="false" customHeight="true" outlineLevel="0" collapsed="false">
      <c r="A768" s="10" t="n">
        <v>764</v>
      </c>
      <c r="B768" s="11" t="s">
        <v>1767</v>
      </c>
      <c r="C768" s="11" t="s">
        <v>2570</v>
      </c>
      <c r="D768" s="21" t="s">
        <v>1797</v>
      </c>
      <c r="E768" s="10"/>
      <c r="F768" s="10" t="n">
        <v>0.23</v>
      </c>
      <c r="G768" s="10"/>
      <c r="H768" s="10" t="n">
        <f aca="false">F768</f>
        <v>0.23</v>
      </c>
      <c r="I768" s="11" t="s">
        <v>2310</v>
      </c>
      <c r="J768" s="10" t="n">
        <f aca="false">H768*3</f>
        <v>0.69</v>
      </c>
      <c r="K768" s="19"/>
    </row>
    <row r="769" s="20" customFormat="true" ht="13.5" hidden="false" customHeight="true" outlineLevel="0" collapsed="false">
      <c r="A769" s="10" t="n">
        <v>765</v>
      </c>
      <c r="B769" s="11" t="s">
        <v>1767</v>
      </c>
      <c r="C769" s="11" t="s">
        <v>2571</v>
      </c>
      <c r="D769" s="21" t="s">
        <v>2242</v>
      </c>
      <c r="E769" s="10"/>
      <c r="F769" s="10" t="n">
        <v>0.34</v>
      </c>
      <c r="G769" s="10"/>
      <c r="H769" s="10" t="n">
        <f aca="false">F769</f>
        <v>0.34</v>
      </c>
      <c r="I769" s="11" t="s">
        <v>2310</v>
      </c>
      <c r="J769" s="10" t="n">
        <f aca="false">H769*3</f>
        <v>1.02</v>
      </c>
      <c r="K769" s="19"/>
    </row>
    <row r="770" s="20" customFormat="true" ht="13.5" hidden="false" customHeight="true" outlineLevel="0" collapsed="false">
      <c r="A770" s="10" t="n">
        <v>766</v>
      </c>
      <c r="B770" s="11" t="s">
        <v>1767</v>
      </c>
      <c r="C770" s="11" t="s">
        <v>2572</v>
      </c>
      <c r="D770" s="21" t="s">
        <v>1870</v>
      </c>
      <c r="E770" s="10"/>
      <c r="F770" s="10" t="n">
        <v>0.45</v>
      </c>
      <c r="G770" s="10"/>
      <c r="H770" s="10" t="n">
        <f aca="false">F770</f>
        <v>0.45</v>
      </c>
      <c r="I770" s="11" t="s">
        <v>2310</v>
      </c>
      <c r="J770" s="10" t="n">
        <f aca="false">H770*3</f>
        <v>1.35</v>
      </c>
      <c r="K770" s="19"/>
    </row>
    <row r="771" s="20" customFormat="true" ht="13.5" hidden="false" customHeight="true" outlineLevel="0" collapsed="false">
      <c r="A771" s="10" t="n">
        <v>767</v>
      </c>
      <c r="B771" s="11" t="s">
        <v>1767</v>
      </c>
      <c r="C771" s="11" t="s">
        <v>2573</v>
      </c>
      <c r="D771" s="21" t="s">
        <v>1788</v>
      </c>
      <c r="E771" s="10"/>
      <c r="F771" s="10" t="n">
        <v>0.79</v>
      </c>
      <c r="G771" s="10"/>
      <c r="H771" s="10" t="n">
        <f aca="false">F771</f>
        <v>0.79</v>
      </c>
      <c r="I771" s="11" t="s">
        <v>2310</v>
      </c>
      <c r="J771" s="10" t="n">
        <f aca="false">H771*3</f>
        <v>2.37</v>
      </c>
      <c r="K771" s="19"/>
    </row>
    <row r="772" s="20" customFormat="true" ht="13.5" hidden="false" customHeight="true" outlineLevel="0" collapsed="false">
      <c r="A772" s="10" t="n">
        <v>768</v>
      </c>
      <c r="B772" s="11" t="s">
        <v>1767</v>
      </c>
      <c r="C772" s="11" t="s">
        <v>2574</v>
      </c>
      <c r="D772" s="21" t="s">
        <v>1858</v>
      </c>
      <c r="E772" s="10"/>
      <c r="F772" s="10" t="n">
        <v>0.45</v>
      </c>
      <c r="G772" s="10"/>
      <c r="H772" s="10" t="n">
        <f aca="false">F772</f>
        <v>0.45</v>
      </c>
      <c r="I772" s="11" t="s">
        <v>2310</v>
      </c>
      <c r="J772" s="10" t="n">
        <f aca="false">H772*3</f>
        <v>1.35</v>
      </c>
      <c r="K772" s="19"/>
    </row>
    <row r="773" s="20" customFormat="true" ht="13.5" hidden="false" customHeight="true" outlineLevel="0" collapsed="false">
      <c r="A773" s="10" t="n">
        <v>769</v>
      </c>
      <c r="B773" s="11" t="s">
        <v>1767</v>
      </c>
      <c r="C773" s="11" t="s">
        <v>2575</v>
      </c>
      <c r="D773" s="21" t="s">
        <v>1797</v>
      </c>
      <c r="E773" s="10"/>
      <c r="F773" s="10" t="n">
        <v>0.23</v>
      </c>
      <c r="G773" s="10"/>
      <c r="H773" s="10" t="n">
        <f aca="false">F773</f>
        <v>0.23</v>
      </c>
      <c r="I773" s="11" t="s">
        <v>2310</v>
      </c>
      <c r="J773" s="10" t="n">
        <f aca="false">H773*3</f>
        <v>0.69</v>
      </c>
      <c r="K773" s="19"/>
    </row>
    <row r="774" s="20" customFormat="true" ht="13.5" hidden="false" customHeight="true" outlineLevel="0" collapsed="false">
      <c r="A774" s="10" t="n">
        <v>770</v>
      </c>
      <c r="B774" s="11" t="s">
        <v>1767</v>
      </c>
      <c r="C774" s="11" t="s">
        <v>2576</v>
      </c>
      <c r="D774" s="21" t="s">
        <v>2083</v>
      </c>
      <c r="E774" s="10"/>
      <c r="F774" s="10" t="n">
        <v>0.23</v>
      </c>
      <c r="G774" s="10"/>
      <c r="H774" s="10" t="n">
        <f aca="false">F774</f>
        <v>0.23</v>
      </c>
      <c r="I774" s="11" t="s">
        <v>2310</v>
      </c>
      <c r="J774" s="10" t="n">
        <f aca="false">H774*3</f>
        <v>0.69</v>
      </c>
      <c r="K774" s="19"/>
    </row>
    <row r="775" s="20" customFormat="true" ht="13.5" hidden="false" customHeight="true" outlineLevel="0" collapsed="false">
      <c r="A775" s="10" t="n">
        <v>771</v>
      </c>
      <c r="B775" s="11" t="s">
        <v>1767</v>
      </c>
      <c r="C775" s="10" t="s">
        <v>2577</v>
      </c>
      <c r="D775" s="21" t="s">
        <v>1797</v>
      </c>
      <c r="E775" s="10"/>
      <c r="F775" s="10" t="n">
        <v>0.45</v>
      </c>
      <c r="G775" s="10"/>
      <c r="H775" s="10" t="n">
        <f aca="false">F775</f>
        <v>0.45</v>
      </c>
      <c r="I775" s="11" t="s">
        <v>2310</v>
      </c>
      <c r="J775" s="10" t="n">
        <f aca="false">H775*3</f>
        <v>1.35</v>
      </c>
      <c r="K775" s="19"/>
    </row>
    <row r="776" s="20" customFormat="true" ht="13.5" hidden="false" customHeight="true" outlineLevel="0" collapsed="false">
      <c r="A776" s="10" t="n">
        <v>772</v>
      </c>
      <c r="B776" s="11" t="s">
        <v>1767</v>
      </c>
      <c r="C776" s="11" t="s">
        <v>2578</v>
      </c>
      <c r="D776" s="21" t="s">
        <v>1824</v>
      </c>
      <c r="E776" s="10"/>
      <c r="F776" s="10" t="n">
        <v>0.45</v>
      </c>
      <c r="G776" s="10"/>
      <c r="H776" s="10" t="n">
        <f aca="false">F776</f>
        <v>0.45</v>
      </c>
      <c r="I776" s="11" t="s">
        <v>2310</v>
      </c>
      <c r="J776" s="10" t="n">
        <f aca="false">H776*3</f>
        <v>1.35</v>
      </c>
      <c r="K776" s="19"/>
    </row>
    <row r="777" s="20" customFormat="true" ht="13.5" hidden="false" customHeight="true" outlineLevel="0" collapsed="false">
      <c r="A777" s="10" t="n">
        <v>773</v>
      </c>
      <c r="B777" s="11" t="s">
        <v>1767</v>
      </c>
      <c r="C777" s="11" t="s">
        <v>2579</v>
      </c>
      <c r="D777" s="21" t="s">
        <v>1896</v>
      </c>
      <c r="E777" s="10"/>
      <c r="F777" s="10" t="n">
        <v>0.57</v>
      </c>
      <c r="G777" s="10"/>
      <c r="H777" s="10" t="n">
        <f aca="false">F777</f>
        <v>0.57</v>
      </c>
      <c r="I777" s="11" t="s">
        <v>2310</v>
      </c>
      <c r="J777" s="10" t="n">
        <f aca="false">H777*3</f>
        <v>1.71</v>
      </c>
      <c r="K777" s="19"/>
    </row>
    <row r="778" s="20" customFormat="true" ht="13.5" hidden="false" customHeight="true" outlineLevel="0" collapsed="false">
      <c r="A778" s="10" t="n">
        <v>774</v>
      </c>
      <c r="B778" s="11" t="s">
        <v>1767</v>
      </c>
      <c r="C778" s="11" t="s">
        <v>2580</v>
      </c>
      <c r="D778" s="21" t="s">
        <v>1778</v>
      </c>
      <c r="E778" s="10"/>
      <c r="F778" s="10" t="n">
        <v>0.45</v>
      </c>
      <c r="G778" s="10"/>
      <c r="H778" s="10" t="n">
        <f aca="false">F778</f>
        <v>0.45</v>
      </c>
      <c r="I778" s="11" t="s">
        <v>2310</v>
      </c>
      <c r="J778" s="10" t="n">
        <f aca="false">H778*3</f>
        <v>1.35</v>
      </c>
      <c r="K778" s="19"/>
    </row>
    <row r="779" s="20" customFormat="true" ht="13.5" hidden="false" customHeight="true" outlineLevel="0" collapsed="false">
      <c r="A779" s="10" t="n">
        <v>775</v>
      </c>
      <c r="B779" s="11" t="s">
        <v>1767</v>
      </c>
      <c r="C779" s="11" t="s">
        <v>2581</v>
      </c>
      <c r="D779" s="21" t="s">
        <v>1795</v>
      </c>
      <c r="E779" s="10"/>
      <c r="F779" s="10" t="n">
        <v>0.34</v>
      </c>
      <c r="G779" s="10"/>
      <c r="H779" s="10" t="n">
        <f aca="false">F779</f>
        <v>0.34</v>
      </c>
      <c r="I779" s="11" t="s">
        <v>2310</v>
      </c>
      <c r="J779" s="10" t="n">
        <f aca="false">H779*3</f>
        <v>1.02</v>
      </c>
      <c r="K779" s="19"/>
    </row>
    <row r="780" s="20" customFormat="true" ht="13.5" hidden="false" customHeight="true" outlineLevel="0" collapsed="false">
      <c r="A780" s="10" t="n">
        <v>776</v>
      </c>
      <c r="B780" s="11" t="s">
        <v>1767</v>
      </c>
      <c r="C780" s="11" t="s">
        <v>2408</v>
      </c>
      <c r="D780" s="21" t="s">
        <v>1907</v>
      </c>
      <c r="E780" s="10"/>
      <c r="F780" s="10" t="n">
        <v>0.45</v>
      </c>
      <c r="G780" s="10"/>
      <c r="H780" s="10" t="n">
        <f aca="false">F780</f>
        <v>0.45</v>
      </c>
      <c r="I780" s="11" t="s">
        <v>2310</v>
      </c>
      <c r="J780" s="10" t="n">
        <f aca="false">H780*3</f>
        <v>1.35</v>
      </c>
      <c r="K780" s="19"/>
    </row>
    <row r="781" s="20" customFormat="true" ht="13.5" hidden="false" customHeight="true" outlineLevel="0" collapsed="false">
      <c r="A781" s="10" t="n">
        <v>777</v>
      </c>
      <c r="B781" s="11" t="s">
        <v>1767</v>
      </c>
      <c r="C781" s="11" t="s">
        <v>2582</v>
      </c>
      <c r="D781" s="21" t="s">
        <v>2242</v>
      </c>
      <c r="E781" s="10"/>
      <c r="F781" s="10" t="n">
        <v>0.34</v>
      </c>
      <c r="G781" s="10"/>
      <c r="H781" s="10" t="n">
        <f aca="false">F781</f>
        <v>0.34</v>
      </c>
      <c r="I781" s="11" t="s">
        <v>2310</v>
      </c>
      <c r="J781" s="10" t="n">
        <f aca="false">H781*3</f>
        <v>1.02</v>
      </c>
      <c r="K781" s="19"/>
    </row>
    <row r="782" s="20" customFormat="true" ht="13.5" hidden="false" customHeight="true" outlineLevel="0" collapsed="false">
      <c r="A782" s="10" t="n">
        <v>778</v>
      </c>
      <c r="B782" s="11" t="s">
        <v>1767</v>
      </c>
      <c r="C782" s="11" t="s">
        <v>2583</v>
      </c>
      <c r="D782" s="21" t="s">
        <v>1810</v>
      </c>
      <c r="E782" s="10"/>
      <c r="F782" s="10" t="n">
        <v>0.45</v>
      </c>
      <c r="G782" s="10"/>
      <c r="H782" s="10" t="n">
        <f aca="false">F782</f>
        <v>0.45</v>
      </c>
      <c r="I782" s="11" t="s">
        <v>2310</v>
      </c>
      <c r="J782" s="10" t="n">
        <f aca="false">H782*3</f>
        <v>1.35</v>
      </c>
      <c r="K782" s="19"/>
    </row>
    <row r="783" s="20" customFormat="true" ht="13.5" hidden="false" customHeight="true" outlineLevel="0" collapsed="false">
      <c r="A783" s="10" t="n">
        <v>779</v>
      </c>
      <c r="B783" s="11" t="s">
        <v>1767</v>
      </c>
      <c r="C783" s="11" t="s">
        <v>2584</v>
      </c>
      <c r="D783" s="21" t="s">
        <v>1827</v>
      </c>
      <c r="E783" s="10"/>
      <c r="F783" s="10" t="n">
        <v>0.23</v>
      </c>
      <c r="G783" s="10"/>
      <c r="H783" s="10" t="n">
        <f aca="false">F783</f>
        <v>0.23</v>
      </c>
      <c r="I783" s="11" t="s">
        <v>2310</v>
      </c>
      <c r="J783" s="10" t="n">
        <f aca="false">H783*3</f>
        <v>0.69</v>
      </c>
      <c r="K783" s="19"/>
    </row>
    <row r="784" s="20" customFormat="true" ht="13.5" hidden="false" customHeight="true" outlineLevel="0" collapsed="false">
      <c r="A784" s="10" t="n">
        <v>780</v>
      </c>
      <c r="B784" s="11" t="s">
        <v>1767</v>
      </c>
      <c r="C784" s="11" t="s">
        <v>2585</v>
      </c>
      <c r="D784" s="21" t="s">
        <v>1797</v>
      </c>
      <c r="E784" s="10"/>
      <c r="F784" s="10" t="n">
        <v>0.57</v>
      </c>
      <c r="G784" s="10"/>
      <c r="H784" s="10" t="n">
        <f aca="false">F784</f>
        <v>0.57</v>
      </c>
      <c r="I784" s="11" t="s">
        <v>2310</v>
      </c>
      <c r="J784" s="10" t="n">
        <f aca="false">H784*3</f>
        <v>1.71</v>
      </c>
      <c r="K784" s="19"/>
    </row>
    <row r="785" s="20" customFormat="true" ht="13.5" hidden="false" customHeight="true" outlineLevel="0" collapsed="false">
      <c r="A785" s="10" t="n">
        <v>781</v>
      </c>
      <c r="B785" s="11" t="s">
        <v>1767</v>
      </c>
      <c r="C785" s="11" t="s">
        <v>2586</v>
      </c>
      <c r="D785" s="21" t="s">
        <v>2236</v>
      </c>
      <c r="E785" s="10"/>
      <c r="F785" s="10" t="n">
        <v>0.34</v>
      </c>
      <c r="G785" s="10"/>
      <c r="H785" s="10" t="n">
        <f aca="false">F785</f>
        <v>0.34</v>
      </c>
      <c r="I785" s="11" t="s">
        <v>2310</v>
      </c>
      <c r="J785" s="10" t="n">
        <f aca="false">H785*3</f>
        <v>1.02</v>
      </c>
      <c r="K785" s="19"/>
    </row>
    <row r="786" s="20" customFormat="true" ht="13.5" hidden="false" customHeight="true" outlineLevel="0" collapsed="false">
      <c r="A786" s="10" t="n">
        <v>782</v>
      </c>
      <c r="B786" s="11" t="s">
        <v>1767</v>
      </c>
      <c r="C786" s="11" t="s">
        <v>2587</v>
      </c>
      <c r="D786" s="21" t="s">
        <v>1778</v>
      </c>
      <c r="E786" s="10"/>
      <c r="F786" s="10" t="n">
        <v>0.34</v>
      </c>
      <c r="G786" s="10"/>
      <c r="H786" s="10" t="n">
        <f aca="false">F786</f>
        <v>0.34</v>
      </c>
      <c r="I786" s="11" t="s">
        <v>2310</v>
      </c>
      <c r="J786" s="10" t="n">
        <f aca="false">H786*3</f>
        <v>1.02</v>
      </c>
      <c r="K786" s="19"/>
    </row>
    <row r="787" s="20" customFormat="true" ht="13.5" hidden="false" customHeight="true" outlineLevel="0" collapsed="false">
      <c r="A787" s="10" t="n">
        <v>783</v>
      </c>
      <c r="B787" s="11" t="s">
        <v>1767</v>
      </c>
      <c r="C787" s="11" t="s">
        <v>2588</v>
      </c>
      <c r="D787" s="21" t="s">
        <v>1774</v>
      </c>
      <c r="E787" s="10"/>
      <c r="F787" s="10" t="n">
        <v>0.11</v>
      </c>
      <c r="G787" s="10"/>
      <c r="H787" s="10" t="n">
        <f aca="false">F787</f>
        <v>0.11</v>
      </c>
      <c r="I787" s="11" t="s">
        <v>2310</v>
      </c>
      <c r="J787" s="10" t="n">
        <f aca="false">H787*3</f>
        <v>0.33</v>
      </c>
      <c r="K787" s="19"/>
    </row>
    <row r="788" s="20" customFormat="true" ht="13.5" hidden="false" customHeight="true" outlineLevel="0" collapsed="false">
      <c r="A788" s="10" t="n">
        <v>784</v>
      </c>
      <c r="B788" s="11" t="s">
        <v>1767</v>
      </c>
      <c r="C788" s="11" t="s">
        <v>2589</v>
      </c>
      <c r="D788" s="21" t="s">
        <v>1795</v>
      </c>
      <c r="E788" s="10"/>
      <c r="F788" s="10" t="n">
        <v>0.23</v>
      </c>
      <c r="G788" s="10"/>
      <c r="H788" s="10" t="n">
        <f aca="false">F788</f>
        <v>0.23</v>
      </c>
      <c r="I788" s="11" t="s">
        <v>2310</v>
      </c>
      <c r="J788" s="10" t="n">
        <f aca="false">H788*3</f>
        <v>0.69</v>
      </c>
      <c r="K788" s="19"/>
    </row>
    <row r="789" s="20" customFormat="true" ht="13.5" hidden="false" customHeight="true" outlineLevel="0" collapsed="false">
      <c r="A789" s="10" t="n">
        <v>785</v>
      </c>
      <c r="B789" s="11" t="s">
        <v>1767</v>
      </c>
      <c r="C789" s="11" t="s">
        <v>2590</v>
      </c>
      <c r="D789" s="21" t="s">
        <v>1870</v>
      </c>
      <c r="E789" s="10"/>
      <c r="F789" s="10" t="n">
        <v>0.34</v>
      </c>
      <c r="G789" s="10"/>
      <c r="H789" s="10" t="n">
        <f aca="false">F789</f>
        <v>0.34</v>
      </c>
      <c r="I789" s="11" t="s">
        <v>2310</v>
      </c>
      <c r="J789" s="10" t="n">
        <f aca="false">H789*3</f>
        <v>1.02</v>
      </c>
      <c r="K789" s="19"/>
    </row>
    <row r="790" s="20" customFormat="true" ht="13.5" hidden="false" customHeight="true" outlineLevel="0" collapsed="false">
      <c r="A790" s="10" t="n">
        <v>786</v>
      </c>
      <c r="B790" s="11" t="s">
        <v>1767</v>
      </c>
      <c r="C790" s="11" t="s">
        <v>2591</v>
      </c>
      <c r="D790" s="21" t="s">
        <v>1874</v>
      </c>
      <c r="E790" s="10"/>
      <c r="F790" s="10" t="n">
        <v>0.45</v>
      </c>
      <c r="G790" s="10"/>
      <c r="H790" s="10" t="n">
        <f aca="false">F790</f>
        <v>0.45</v>
      </c>
      <c r="I790" s="11" t="s">
        <v>2310</v>
      </c>
      <c r="J790" s="10" t="n">
        <f aca="false">H790*3</f>
        <v>1.35</v>
      </c>
      <c r="K790" s="19"/>
    </row>
    <row r="791" s="20" customFormat="true" ht="13.5" hidden="false" customHeight="true" outlineLevel="0" collapsed="false">
      <c r="A791" s="10" t="n">
        <v>787</v>
      </c>
      <c r="B791" s="11" t="s">
        <v>1767</v>
      </c>
      <c r="C791" s="11" t="s">
        <v>2592</v>
      </c>
      <c r="D791" s="21" t="s">
        <v>1795</v>
      </c>
      <c r="E791" s="10"/>
      <c r="F791" s="10" t="n">
        <v>0.45</v>
      </c>
      <c r="G791" s="10"/>
      <c r="H791" s="10" t="n">
        <f aca="false">F791</f>
        <v>0.45</v>
      </c>
      <c r="I791" s="11" t="s">
        <v>2310</v>
      </c>
      <c r="J791" s="10" t="n">
        <f aca="false">H791*3</f>
        <v>1.35</v>
      </c>
      <c r="K791" s="19"/>
    </row>
    <row r="792" s="20" customFormat="true" ht="13.5" hidden="false" customHeight="true" outlineLevel="0" collapsed="false">
      <c r="A792" s="10" t="n">
        <v>788</v>
      </c>
      <c r="B792" s="11" t="s">
        <v>1767</v>
      </c>
      <c r="C792" s="11" t="s">
        <v>2593</v>
      </c>
      <c r="D792" s="21" t="s">
        <v>1795</v>
      </c>
      <c r="E792" s="10"/>
      <c r="F792" s="10" t="n">
        <v>0.23</v>
      </c>
      <c r="G792" s="10"/>
      <c r="H792" s="10" t="n">
        <f aca="false">F792</f>
        <v>0.23</v>
      </c>
      <c r="I792" s="11" t="s">
        <v>2310</v>
      </c>
      <c r="J792" s="10" t="n">
        <f aca="false">H792*3</f>
        <v>0.69</v>
      </c>
      <c r="K792" s="19"/>
    </row>
    <row r="793" s="20" customFormat="true" ht="13.5" hidden="false" customHeight="true" outlineLevel="0" collapsed="false">
      <c r="A793" s="10" t="n">
        <v>789</v>
      </c>
      <c r="B793" s="11" t="s">
        <v>1767</v>
      </c>
      <c r="C793" s="11" t="s">
        <v>2594</v>
      </c>
      <c r="D793" s="21" t="s">
        <v>1793</v>
      </c>
      <c r="E793" s="10"/>
      <c r="F793" s="10" t="n">
        <v>0.45</v>
      </c>
      <c r="G793" s="10"/>
      <c r="H793" s="10" t="n">
        <f aca="false">F793</f>
        <v>0.45</v>
      </c>
      <c r="I793" s="11" t="s">
        <v>2310</v>
      </c>
      <c r="J793" s="10" t="n">
        <f aca="false">H793*3</f>
        <v>1.35</v>
      </c>
      <c r="K793" s="19"/>
    </row>
    <row r="794" s="20" customFormat="true" ht="13.5" hidden="false" customHeight="true" outlineLevel="0" collapsed="false">
      <c r="A794" s="10" t="n">
        <v>790</v>
      </c>
      <c r="B794" s="11" t="s">
        <v>1767</v>
      </c>
      <c r="C794" s="11" t="s">
        <v>2595</v>
      </c>
      <c r="D794" s="21" t="s">
        <v>2205</v>
      </c>
      <c r="E794" s="10"/>
      <c r="F794" s="10" t="n">
        <v>0.34</v>
      </c>
      <c r="G794" s="10"/>
      <c r="H794" s="10" t="n">
        <f aca="false">F794</f>
        <v>0.34</v>
      </c>
      <c r="I794" s="11" t="s">
        <v>2310</v>
      </c>
      <c r="J794" s="10" t="n">
        <f aca="false">H794*3</f>
        <v>1.02</v>
      </c>
      <c r="K794" s="19"/>
    </row>
    <row r="795" s="20" customFormat="true" ht="13.5" hidden="false" customHeight="true" outlineLevel="0" collapsed="false">
      <c r="A795" s="10" t="n">
        <v>791</v>
      </c>
      <c r="B795" s="11" t="s">
        <v>1767</v>
      </c>
      <c r="C795" s="11" t="s">
        <v>2596</v>
      </c>
      <c r="D795" s="21" t="s">
        <v>1827</v>
      </c>
      <c r="E795" s="10"/>
      <c r="F795" s="10" t="n">
        <v>0.34</v>
      </c>
      <c r="G795" s="10"/>
      <c r="H795" s="10" t="n">
        <f aca="false">F795</f>
        <v>0.34</v>
      </c>
      <c r="I795" s="11" t="s">
        <v>2310</v>
      </c>
      <c r="J795" s="10" t="n">
        <f aca="false">H795*3</f>
        <v>1.02</v>
      </c>
      <c r="K795" s="19"/>
    </row>
    <row r="796" s="20" customFormat="true" ht="13.5" hidden="false" customHeight="true" outlineLevel="0" collapsed="false">
      <c r="A796" s="10" t="n">
        <v>792</v>
      </c>
      <c r="B796" s="11" t="s">
        <v>1767</v>
      </c>
      <c r="C796" s="11" t="s">
        <v>2597</v>
      </c>
      <c r="D796" s="21" t="s">
        <v>1778</v>
      </c>
      <c r="E796" s="10"/>
      <c r="F796" s="10" t="n">
        <v>0.23</v>
      </c>
      <c r="G796" s="10"/>
      <c r="H796" s="10" t="n">
        <f aca="false">F796</f>
        <v>0.23</v>
      </c>
      <c r="I796" s="11" t="s">
        <v>2310</v>
      </c>
      <c r="J796" s="10" t="n">
        <f aca="false">H796*3</f>
        <v>0.69</v>
      </c>
      <c r="K796" s="19"/>
    </row>
    <row r="797" s="20" customFormat="true" ht="13.5" hidden="false" customHeight="true" outlineLevel="0" collapsed="false">
      <c r="A797" s="10" t="n">
        <v>793</v>
      </c>
      <c r="B797" s="11" t="s">
        <v>1767</v>
      </c>
      <c r="C797" s="11" t="s">
        <v>2598</v>
      </c>
      <c r="D797" s="21" t="s">
        <v>1778</v>
      </c>
      <c r="E797" s="10"/>
      <c r="F797" s="10" t="n">
        <v>0.34</v>
      </c>
      <c r="G797" s="10"/>
      <c r="H797" s="10" t="n">
        <f aca="false">F797</f>
        <v>0.34</v>
      </c>
      <c r="I797" s="11" t="s">
        <v>2310</v>
      </c>
      <c r="J797" s="10" t="n">
        <f aca="false">H797*3</f>
        <v>1.02</v>
      </c>
      <c r="K797" s="19"/>
    </row>
    <row r="798" s="20" customFormat="true" ht="13.5" hidden="false" customHeight="true" outlineLevel="0" collapsed="false">
      <c r="A798" s="10" t="n">
        <v>794</v>
      </c>
      <c r="B798" s="11" t="s">
        <v>1767</v>
      </c>
      <c r="C798" s="11" t="s">
        <v>2599</v>
      </c>
      <c r="D798" s="21" t="s">
        <v>1870</v>
      </c>
      <c r="E798" s="10"/>
      <c r="F798" s="10" t="n">
        <v>0.34</v>
      </c>
      <c r="G798" s="10"/>
      <c r="H798" s="10" t="n">
        <f aca="false">F798</f>
        <v>0.34</v>
      </c>
      <c r="I798" s="11" t="s">
        <v>2310</v>
      </c>
      <c r="J798" s="10" t="n">
        <f aca="false">H798*3</f>
        <v>1.02</v>
      </c>
      <c r="K798" s="19"/>
    </row>
    <row r="799" s="20" customFormat="true" ht="13.5" hidden="false" customHeight="true" outlineLevel="0" collapsed="false">
      <c r="A799" s="10" t="n">
        <v>795</v>
      </c>
      <c r="B799" s="11" t="s">
        <v>1767</v>
      </c>
      <c r="C799" s="11" t="s">
        <v>2600</v>
      </c>
      <c r="D799" s="21" t="s">
        <v>2211</v>
      </c>
      <c r="E799" s="10"/>
      <c r="F799" s="10" t="n">
        <v>0.45</v>
      </c>
      <c r="G799" s="10"/>
      <c r="H799" s="10" t="n">
        <f aca="false">F799</f>
        <v>0.45</v>
      </c>
      <c r="I799" s="11" t="s">
        <v>2310</v>
      </c>
      <c r="J799" s="10" t="n">
        <f aca="false">H799*3</f>
        <v>1.35</v>
      </c>
      <c r="K799" s="19"/>
    </row>
    <row r="800" s="20" customFormat="true" ht="13.5" hidden="false" customHeight="true" outlineLevel="0" collapsed="false">
      <c r="A800" s="10" t="n">
        <v>796</v>
      </c>
      <c r="B800" s="11" t="s">
        <v>1767</v>
      </c>
      <c r="C800" s="11" t="s">
        <v>2601</v>
      </c>
      <c r="D800" s="21" t="s">
        <v>1983</v>
      </c>
      <c r="E800" s="10"/>
      <c r="F800" s="10" t="n">
        <v>0.23</v>
      </c>
      <c r="G800" s="10"/>
      <c r="H800" s="10" t="n">
        <f aca="false">F800</f>
        <v>0.23</v>
      </c>
      <c r="I800" s="11" t="s">
        <v>2310</v>
      </c>
      <c r="J800" s="10" t="n">
        <f aca="false">H800*3</f>
        <v>0.69</v>
      </c>
      <c r="K800" s="19"/>
    </row>
    <row r="801" s="20" customFormat="true" ht="13.5" hidden="false" customHeight="true" outlineLevel="0" collapsed="false">
      <c r="A801" s="10" t="n">
        <v>797</v>
      </c>
      <c r="B801" s="11" t="s">
        <v>1767</v>
      </c>
      <c r="C801" s="11" t="s">
        <v>2602</v>
      </c>
      <c r="D801" s="21" t="s">
        <v>1983</v>
      </c>
      <c r="E801" s="10"/>
      <c r="F801" s="10" t="n">
        <v>0.45</v>
      </c>
      <c r="G801" s="10"/>
      <c r="H801" s="10" t="n">
        <f aca="false">F801</f>
        <v>0.45</v>
      </c>
      <c r="I801" s="11" t="s">
        <v>2310</v>
      </c>
      <c r="J801" s="10" t="n">
        <f aca="false">H801*3</f>
        <v>1.35</v>
      </c>
      <c r="K801" s="19"/>
    </row>
    <row r="802" s="20" customFormat="true" ht="13.5" hidden="false" customHeight="true" outlineLevel="0" collapsed="false">
      <c r="A802" s="10" t="n">
        <v>798</v>
      </c>
      <c r="B802" s="11" t="s">
        <v>1767</v>
      </c>
      <c r="C802" s="11" t="s">
        <v>2603</v>
      </c>
      <c r="D802" s="21" t="s">
        <v>2188</v>
      </c>
      <c r="E802" s="10"/>
      <c r="F802" s="10" t="n">
        <v>0.34</v>
      </c>
      <c r="G802" s="10"/>
      <c r="H802" s="10" t="n">
        <f aca="false">F802</f>
        <v>0.34</v>
      </c>
      <c r="I802" s="11" t="s">
        <v>2310</v>
      </c>
      <c r="J802" s="10" t="n">
        <f aca="false">H802*3</f>
        <v>1.02</v>
      </c>
      <c r="K802" s="19"/>
    </row>
    <row r="803" s="20" customFormat="true" ht="13.5" hidden="false" customHeight="true" outlineLevel="0" collapsed="false">
      <c r="A803" s="10" t="n">
        <v>799</v>
      </c>
      <c r="B803" s="11" t="s">
        <v>1767</v>
      </c>
      <c r="C803" s="11" t="s">
        <v>2604</v>
      </c>
      <c r="D803" s="21" t="s">
        <v>1772</v>
      </c>
      <c r="E803" s="10"/>
      <c r="F803" s="10" t="n">
        <v>0.23</v>
      </c>
      <c r="G803" s="10"/>
      <c r="H803" s="10" t="n">
        <f aca="false">F803</f>
        <v>0.23</v>
      </c>
      <c r="I803" s="11" t="s">
        <v>2310</v>
      </c>
      <c r="J803" s="10" t="n">
        <f aca="false">H803*3</f>
        <v>0.69</v>
      </c>
      <c r="K803" s="19"/>
    </row>
    <row r="804" s="20" customFormat="true" ht="13.5" hidden="false" customHeight="true" outlineLevel="0" collapsed="false">
      <c r="A804" s="10" t="n">
        <v>800</v>
      </c>
      <c r="B804" s="11" t="s">
        <v>1767</v>
      </c>
      <c r="C804" s="11" t="s">
        <v>2262</v>
      </c>
      <c r="D804" s="21" t="s">
        <v>2104</v>
      </c>
      <c r="E804" s="10"/>
      <c r="F804" s="10" t="n">
        <v>0.53</v>
      </c>
      <c r="G804" s="10"/>
      <c r="H804" s="10" t="n">
        <f aca="false">F804</f>
        <v>0.53</v>
      </c>
      <c r="I804" s="11" t="s">
        <v>2310</v>
      </c>
      <c r="J804" s="10" t="n">
        <f aca="false">H804*3</f>
        <v>1.59</v>
      </c>
      <c r="K804" s="19"/>
    </row>
    <row r="805" s="20" customFormat="true" ht="13.5" hidden="false" customHeight="true" outlineLevel="0" collapsed="false">
      <c r="A805" s="10" t="n">
        <v>801</v>
      </c>
      <c r="B805" s="11" t="s">
        <v>1767</v>
      </c>
      <c r="C805" s="11" t="s">
        <v>2605</v>
      </c>
      <c r="D805" s="21" t="s">
        <v>2180</v>
      </c>
      <c r="E805" s="10"/>
      <c r="F805" s="10" t="n">
        <v>41.6</v>
      </c>
      <c r="G805" s="10"/>
      <c r="H805" s="10" t="n">
        <f aca="false">F805</f>
        <v>41.6</v>
      </c>
      <c r="I805" s="11" t="s">
        <v>2310</v>
      </c>
      <c r="J805" s="10" t="n">
        <f aca="false">H805*3</f>
        <v>124.8</v>
      </c>
      <c r="K805" s="19"/>
    </row>
    <row r="806" s="20" customFormat="true" ht="13.5" hidden="false" customHeight="true" outlineLevel="0" collapsed="false">
      <c r="A806" s="8" t="s">
        <v>12</v>
      </c>
      <c r="B806" s="8"/>
      <c r="C806" s="10"/>
      <c r="D806" s="21" t="s">
        <v>2606</v>
      </c>
      <c r="E806" s="10"/>
      <c r="F806" s="10" t="n">
        <f aca="false">SUM(F5:F805)</f>
        <v>326.67</v>
      </c>
      <c r="G806" s="10"/>
      <c r="H806" s="10" t="n">
        <f aca="false">F806</f>
        <v>326.67</v>
      </c>
      <c r="I806" s="10"/>
      <c r="J806" s="10" t="n">
        <f aca="false">H806*3</f>
        <v>980.01</v>
      </c>
      <c r="K806" s="19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806:B806"/>
  </mergeCells>
  <printOptions headings="false" gridLines="false" gridLinesSet="true" horizontalCentered="false" verticalCentered="false"/>
  <pageMargins left="0.236111111111111" right="0.236111111111111" top="0.275" bottom="0.3145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L121" activeCellId="0" sqref="L1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8.11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5.5"/>
    <col collapsed="false" customWidth="true" hidden="false" outlineLevel="0" max="8" min="8" style="2" width="7.62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26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6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6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3" customFormat="true" ht="16" hidden="false" customHeight="true" outlineLevel="0" collapsed="false">
      <c r="A5" s="10" t="n">
        <v>1</v>
      </c>
      <c r="B5" s="11" t="s">
        <v>261</v>
      </c>
      <c r="C5" s="11" t="s">
        <v>262</v>
      </c>
      <c r="D5" s="10" t="s">
        <v>20</v>
      </c>
      <c r="E5" s="10"/>
      <c r="F5" s="10" t="n">
        <v>2.98</v>
      </c>
      <c r="G5" s="10"/>
      <c r="H5" s="10" t="n">
        <v>2.98</v>
      </c>
      <c r="I5" s="11" t="s">
        <v>263</v>
      </c>
      <c r="J5" s="10" t="n">
        <f aca="false">H5*3</f>
        <v>8.94</v>
      </c>
      <c r="K5" s="12"/>
    </row>
    <row r="6" s="13" customFormat="true" ht="16" hidden="false" customHeight="true" outlineLevel="0" collapsed="false">
      <c r="A6" s="10" t="n">
        <v>2</v>
      </c>
      <c r="B6" s="11" t="s">
        <v>261</v>
      </c>
      <c r="C6" s="11" t="s">
        <v>264</v>
      </c>
      <c r="D6" s="14" t="s">
        <v>18</v>
      </c>
      <c r="E6" s="10"/>
      <c r="F6" s="10" t="n">
        <v>3.72</v>
      </c>
      <c r="G6" s="10"/>
      <c r="H6" s="10" t="n">
        <v>3.72</v>
      </c>
      <c r="I6" s="11" t="s">
        <v>263</v>
      </c>
      <c r="J6" s="10" t="n">
        <f aca="false">H6*3</f>
        <v>11.16</v>
      </c>
      <c r="K6" s="12"/>
    </row>
    <row r="7" s="13" customFormat="true" ht="16" hidden="false" customHeight="true" outlineLevel="0" collapsed="false">
      <c r="A7" s="10" t="n">
        <v>3</v>
      </c>
      <c r="B7" s="11" t="s">
        <v>261</v>
      </c>
      <c r="C7" s="11" t="s">
        <v>265</v>
      </c>
      <c r="D7" s="14" t="s">
        <v>20</v>
      </c>
      <c r="E7" s="10"/>
      <c r="F7" s="10" t="n">
        <v>3.72</v>
      </c>
      <c r="G7" s="10"/>
      <c r="H7" s="10" t="n">
        <v>3.72</v>
      </c>
      <c r="I7" s="11" t="s">
        <v>263</v>
      </c>
      <c r="J7" s="10" t="n">
        <f aca="false">H7*3</f>
        <v>11.16</v>
      </c>
      <c r="K7" s="12"/>
    </row>
    <row r="8" s="13" customFormat="true" ht="16" hidden="false" customHeight="true" outlineLevel="0" collapsed="false">
      <c r="A8" s="10" t="n">
        <v>4</v>
      </c>
      <c r="B8" s="11" t="s">
        <v>261</v>
      </c>
      <c r="C8" s="11" t="s">
        <v>266</v>
      </c>
      <c r="D8" s="14" t="s">
        <v>109</v>
      </c>
      <c r="E8" s="10"/>
      <c r="F8" s="10" t="n">
        <v>2.98</v>
      </c>
      <c r="G8" s="10"/>
      <c r="H8" s="10" t="n">
        <v>2.98</v>
      </c>
      <c r="I8" s="11" t="s">
        <v>263</v>
      </c>
      <c r="J8" s="10" t="n">
        <f aca="false">H8*3</f>
        <v>8.94</v>
      </c>
      <c r="K8" s="12"/>
    </row>
    <row r="9" s="13" customFormat="true" ht="16" hidden="false" customHeight="true" outlineLevel="0" collapsed="false">
      <c r="A9" s="10" t="n">
        <v>5</v>
      </c>
      <c r="B9" s="11" t="s">
        <v>261</v>
      </c>
      <c r="C9" s="11" t="s">
        <v>267</v>
      </c>
      <c r="D9" s="14" t="s">
        <v>38</v>
      </c>
      <c r="E9" s="10"/>
      <c r="F9" s="10" t="n">
        <v>2.23</v>
      </c>
      <c r="G9" s="10"/>
      <c r="H9" s="10" t="n">
        <v>2.23</v>
      </c>
      <c r="I9" s="11" t="s">
        <v>263</v>
      </c>
      <c r="J9" s="10" t="n">
        <f aca="false">H9*3</f>
        <v>6.69</v>
      </c>
      <c r="K9" s="12"/>
    </row>
    <row r="10" s="13" customFormat="true" ht="16" hidden="false" customHeight="true" outlineLevel="0" collapsed="false">
      <c r="A10" s="10" t="n">
        <v>6</v>
      </c>
      <c r="B10" s="11" t="s">
        <v>261</v>
      </c>
      <c r="C10" s="11" t="s">
        <v>268</v>
      </c>
      <c r="D10" s="14" t="s">
        <v>38</v>
      </c>
      <c r="E10" s="10"/>
      <c r="F10" s="10" t="n">
        <v>4.02</v>
      </c>
      <c r="G10" s="10"/>
      <c r="H10" s="10" t="n">
        <v>4.02</v>
      </c>
      <c r="I10" s="11" t="s">
        <v>263</v>
      </c>
      <c r="J10" s="10" t="n">
        <f aca="false">H10*3</f>
        <v>12.06</v>
      </c>
      <c r="K10" s="12"/>
    </row>
    <row r="11" s="13" customFormat="true" ht="16" hidden="false" customHeight="true" outlineLevel="0" collapsed="false">
      <c r="A11" s="10" t="n">
        <v>7</v>
      </c>
      <c r="B11" s="11" t="s">
        <v>261</v>
      </c>
      <c r="C11" s="11" t="s">
        <v>269</v>
      </c>
      <c r="D11" s="14" t="s">
        <v>20</v>
      </c>
      <c r="E11" s="10"/>
      <c r="F11" s="10" t="n">
        <v>4.46</v>
      </c>
      <c r="G11" s="10"/>
      <c r="H11" s="10" t="n">
        <v>4.46</v>
      </c>
      <c r="I11" s="11" t="s">
        <v>263</v>
      </c>
      <c r="J11" s="10" t="n">
        <f aca="false">H11*3</f>
        <v>13.38</v>
      </c>
      <c r="K11" s="12"/>
    </row>
    <row r="12" s="13" customFormat="true" ht="16" hidden="false" customHeight="true" outlineLevel="0" collapsed="false">
      <c r="A12" s="10" t="n">
        <v>8</v>
      </c>
      <c r="B12" s="11" t="s">
        <v>261</v>
      </c>
      <c r="C12" s="11" t="s">
        <v>270</v>
      </c>
      <c r="D12" s="14" t="s">
        <v>38</v>
      </c>
      <c r="E12" s="10"/>
      <c r="F12" s="10" t="n">
        <v>1.49</v>
      </c>
      <c r="G12" s="10"/>
      <c r="H12" s="10" t="n">
        <v>1.49</v>
      </c>
      <c r="I12" s="11" t="s">
        <v>263</v>
      </c>
      <c r="J12" s="10" t="n">
        <f aca="false">H12*3</f>
        <v>4.47</v>
      </c>
      <c r="K12" s="12"/>
    </row>
    <row r="13" s="13" customFormat="true" ht="16" hidden="false" customHeight="true" outlineLevel="0" collapsed="false">
      <c r="A13" s="10" t="n">
        <v>9</v>
      </c>
      <c r="B13" s="11" t="s">
        <v>261</v>
      </c>
      <c r="C13" s="11" t="s">
        <v>271</v>
      </c>
      <c r="D13" s="14" t="s">
        <v>50</v>
      </c>
      <c r="E13" s="10"/>
      <c r="F13" s="10" t="n">
        <v>2.23</v>
      </c>
      <c r="G13" s="10"/>
      <c r="H13" s="10" t="n">
        <v>2.23</v>
      </c>
      <c r="I13" s="11" t="s">
        <v>263</v>
      </c>
      <c r="J13" s="10" t="n">
        <f aca="false">H13*3</f>
        <v>6.69</v>
      </c>
      <c r="K13" s="12"/>
    </row>
    <row r="14" s="13" customFormat="true" ht="16" hidden="false" customHeight="true" outlineLevel="0" collapsed="false">
      <c r="A14" s="10" t="n">
        <v>10</v>
      </c>
      <c r="B14" s="11" t="s">
        <v>261</v>
      </c>
      <c r="C14" s="11" t="s">
        <v>272</v>
      </c>
      <c r="D14" s="14" t="s">
        <v>118</v>
      </c>
      <c r="E14" s="10"/>
      <c r="F14" s="10" t="n">
        <v>2.23</v>
      </c>
      <c r="G14" s="10"/>
      <c r="H14" s="10" t="n">
        <v>2.23</v>
      </c>
      <c r="I14" s="11" t="s">
        <v>263</v>
      </c>
      <c r="J14" s="10" t="n">
        <f aca="false">H14*3</f>
        <v>6.69</v>
      </c>
      <c r="K14" s="12"/>
    </row>
    <row r="15" s="13" customFormat="true" ht="16" hidden="false" customHeight="true" outlineLevel="0" collapsed="false">
      <c r="A15" s="10" t="n">
        <v>11</v>
      </c>
      <c r="B15" s="11" t="s">
        <v>261</v>
      </c>
      <c r="C15" s="11" t="s">
        <v>273</v>
      </c>
      <c r="D15" s="14" t="s">
        <v>33</v>
      </c>
      <c r="E15" s="10"/>
      <c r="F15" s="10" t="n">
        <v>2.98</v>
      </c>
      <c r="G15" s="10"/>
      <c r="H15" s="10" t="n">
        <v>2.98</v>
      </c>
      <c r="I15" s="11" t="s">
        <v>263</v>
      </c>
      <c r="J15" s="10" t="n">
        <f aca="false">H15*3</f>
        <v>8.94</v>
      </c>
      <c r="K15" s="12"/>
    </row>
    <row r="16" s="13" customFormat="true" ht="16" hidden="false" customHeight="true" outlineLevel="0" collapsed="false">
      <c r="A16" s="10" t="n">
        <v>12</v>
      </c>
      <c r="B16" s="11" t="s">
        <v>261</v>
      </c>
      <c r="C16" s="11" t="s">
        <v>274</v>
      </c>
      <c r="D16" s="14" t="s">
        <v>275</v>
      </c>
      <c r="E16" s="10"/>
      <c r="F16" s="10" t="n">
        <v>2.98</v>
      </c>
      <c r="G16" s="10"/>
      <c r="H16" s="10" t="n">
        <v>2.98</v>
      </c>
      <c r="I16" s="11" t="s">
        <v>263</v>
      </c>
      <c r="J16" s="10" t="n">
        <f aca="false">H16*3</f>
        <v>8.94</v>
      </c>
      <c r="K16" s="12"/>
    </row>
    <row r="17" s="13" customFormat="true" ht="16" hidden="false" customHeight="true" outlineLevel="0" collapsed="false">
      <c r="A17" s="10" t="n">
        <v>13</v>
      </c>
      <c r="B17" s="11" t="s">
        <v>261</v>
      </c>
      <c r="C17" s="11" t="s">
        <v>276</v>
      </c>
      <c r="D17" s="14" t="s">
        <v>33</v>
      </c>
      <c r="E17" s="10"/>
      <c r="F17" s="10" t="n">
        <v>4.46</v>
      </c>
      <c r="G17" s="10"/>
      <c r="H17" s="10" t="n">
        <v>4.46</v>
      </c>
      <c r="I17" s="11" t="s">
        <v>263</v>
      </c>
      <c r="J17" s="10" t="n">
        <f aca="false">H17*3</f>
        <v>13.38</v>
      </c>
      <c r="K17" s="12"/>
    </row>
    <row r="18" s="13" customFormat="true" ht="16" hidden="false" customHeight="true" outlineLevel="0" collapsed="false">
      <c r="A18" s="10" t="n">
        <v>14</v>
      </c>
      <c r="B18" s="11" t="s">
        <v>261</v>
      </c>
      <c r="C18" s="11" t="s">
        <v>277</v>
      </c>
      <c r="D18" s="14" t="s">
        <v>15</v>
      </c>
      <c r="E18" s="10"/>
      <c r="F18" s="10" t="n">
        <v>2.23</v>
      </c>
      <c r="G18" s="10"/>
      <c r="H18" s="10" t="n">
        <v>2.23</v>
      </c>
      <c r="I18" s="11" t="s">
        <v>263</v>
      </c>
      <c r="J18" s="10" t="n">
        <f aca="false">H18*3</f>
        <v>6.69</v>
      </c>
      <c r="K18" s="12"/>
    </row>
    <row r="19" s="13" customFormat="true" ht="16" hidden="false" customHeight="true" outlineLevel="0" collapsed="false">
      <c r="A19" s="10" t="n">
        <v>15</v>
      </c>
      <c r="B19" s="11" t="s">
        <v>261</v>
      </c>
      <c r="C19" s="11" t="s">
        <v>278</v>
      </c>
      <c r="D19" s="14" t="s">
        <v>279</v>
      </c>
      <c r="E19" s="10"/>
      <c r="F19" s="10" t="n">
        <v>3.72</v>
      </c>
      <c r="G19" s="10"/>
      <c r="H19" s="10" t="n">
        <v>3.72</v>
      </c>
      <c r="I19" s="11" t="s">
        <v>263</v>
      </c>
      <c r="J19" s="10" t="n">
        <f aca="false">H19*3</f>
        <v>11.16</v>
      </c>
      <c r="K19" s="12"/>
    </row>
    <row r="20" s="13" customFormat="true" ht="16" hidden="false" customHeight="true" outlineLevel="0" collapsed="false">
      <c r="A20" s="10" t="n">
        <v>16</v>
      </c>
      <c r="B20" s="11" t="s">
        <v>261</v>
      </c>
      <c r="C20" s="11" t="s">
        <v>280</v>
      </c>
      <c r="D20" s="14" t="s">
        <v>85</v>
      </c>
      <c r="E20" s="10"/>
      <c r="F20" s="10" t="n">
        <v>2.98</v>
      </c>
      <c r="G20" s="10"/>
      <c r="H20" s="10" t="n">
        <v>2.98</v>
      </c>
      <c r="I20" s="11" t="s">
        <v>263</v>
      </c>
      <c r="J20" s="10" t="n">
        <f aca="false">H20*3</f>
        <v>8.94</v>
      </c>
      <c r="K20" s="12"/>
    </row>
    <row r="21" s="13" customFormat="true" ht="16" hidden="false" customHeight="true" outlineLevel="0" collapsed="false">
      <c r="A21" s="10" t="n">
        <v>17</v>
      </c>
      <c r="B21" s="11" t="s">
        <v>261</v>
      </c>
      <c r="C21" s="11" t="s">
        <v>281</v>
      </c>
      <c r="D21" s="14" t="s">
        <v>20</v>
      </c>
      <c r="E21" s="10"/>
      <c r="F21" s="10" t="n">
        <v>2.23</v>
      </c>
      <c r="G21" s="10"/>
      <c r="H21" s="10" t="n">
        <v>2.23</v>
      </c>
      <c r="I21" s="11" t="s">
        <v>263</v>
      </c>
      <c r="J21" s="10" t="n">
        <f aca="false">H21*3</f>
        <v>6.69</v>
      </c>
      <c r="K21" s="12"/>
    </row>
    <row r="22" s="13" customFormat="true" ht="16" hidden="false" customHeight="true" outlineLevel="0" collapsed="false">
      <c r="A22" s="10" t="n">
        <v>18</v>
      </c>
      <c r="B22" s="11" t="s">
        <v>261</v>
      </c>
      <c r="C22" s="11" t="s">
        <v>282</v>
      </c>
      <c r="D22" s="14" t="s">
        <v>18</v>
      </c>
      <c r="E22" s="10"/>
      <c r="F22" s="10" t="n">
        <v>4.46</v>
      </c>
      <c r="G22" s="10"/>
      <c r="H22" s="10" t="n">
        <v>4.46</v>
      </c>
      <c r="I22" s="11" t="s">
        <v>263</v>
      </c>
      <c r="J22" s="10" t="n">
        <f aca="false">H22*3</f>
        <v>13.38</v>
      </c>
      <c r="K22" s="12"/>
    </row>
    <row r="23" s="13" customFormat="true" ht="16" hidden="false" customHeight="true" outlineLevel="0" collapsed="false">
      <c r="A23" s="10" t="n">
        <v>19</v>
      </c>
      <c r="B23" s="11" t="s">
        <v>261</v>
      </c>
      <c r="C23" s="11" t="s">
        <v>283</v>
      </c>
      <c r="D23" s="14" t="s">
        <v>284</v>
      </c>
      <c r="E23" s="10"/>
      <c r="F23" s="10" t="n">
        <v>3.72</v>
      </c>
      <c r="G23" s="10"/>
      <c r="H23" s="10" t="n">
        <v>3.72</v>
      </c>
      <c r="I23" s="11" t="s">
        <v>263</v>
      </c>
      <c r="J23" s="10" t="n">
        <f aca="false">H23*3</f>
        <v>11.16</v>
      </c>
      <c r="K23" s="12"/>
    </row>
    <row r="24" s="13" customFormat="true" ht="16" hidden="false" customHeight="true" outlineLevel="0" collapsed="false">
      <c r="A24" s="10" t="n">
        <v>20</v>
      </c>
      <c r="B24" s="11" t="s">
        <v>261</v>
      </c>
      <c r="C24" s="11" t="s">
        <v>285</v>
      </c>
      <c r="D24" s="14" t="s">
        <v>22</v>
      </c>
      <c r="E24" s="10"/>
      <c r="F24" s="10" t="n">
        <v>1.49</v>
      </c>
      <c r="G24" s="10"/>
      <c r="H24" s="10" t="n">
        <v>1.49</v>
      </c>
      <c r="I24" s="11" t="s">
        <v>263</v>
      </c>
      <c r="J24" s="10" t="n">
        <f aca="false">H24*3</f>
        <v>4.47</v>
      </c>
      <c r="K24" s="12"/>
    </row>
    <row r="25" s="13" customFormat="true" ht="16" hidden="false" customHeight="true" outlineLevel="0" collapsed="false">
      <c r="A25" s="10" t="n">
        <v>21</v>
      </c>
      <c r="B25" s="11" t="s">
        <v>261</v>
      </c>
      <c r="C25" s="11" t="s">
        <v>286</v>
      </c>
      <c r="D25" s="14" t="s">
        <v>18</v>
      </c>
      <c r="E25" s="10"/>
      <c r="F25" s="10" t="n">
        <v>2.98</v>
      </c>
      <c r="G25" s="10"/>
      <c r="H25" s="10" t="n">
        <v>2.98</v>
      </c>
      <c r="I25" s="11" t="s">
        <v>263</v>
      </c>
      <c r="J25" s="10" t="n">
        <f aca="false">H25*3</f>
        <v>8.94</v>
      </c>
      <c r="K25" s="12"/>
    </row>
    <row r="26" s="13" customFormat="true" ht="16" hidden="false" customHeight="true" outlineLevel="0" collapsed="false">
      <c r="A26" s="10" t="n">
        <v>22</v>
      </c>
      <c r="B26" s="11" t="s">
        <v>261</v>
      </c>
      <c r="C26" s="11" t="s">
        <v>287</v>
      </c>
      <c r="D26" s="14" t="s">
        <v>33</v>
      </c>
      <c r="E26" s="10"/>
      <c r="F26" s="10" t="n">
        <v>2.23</v>
      </c>
      <c r="G26" s="10"/>
      <c r="H26" s="10" t="n">
        <v>2.23</v>
      </c>
      <c r="I26" s="11" t="s">
        <v>263</v>
      </c>
      <c r="J26" s="10" t="n">
        <f aca="false">H26*3</f>
        <v>6.69</v>
      </c>
      <c r="K26" s="12"/>
    </row>
    <row r="27" s="13" customFormat="true" ht="16" hidden="false" customHeight="true" outlineLevel="0" collapsed="false">
      <c r="A27" s="10" t="n">
        <v>23</v>
      </c>
      <c r="B27" s="11" t="s">
        <v>261</v>
      </c>
      <c r="C27" s="11" t="s">
        <v>288</v>
      </c>
      <c r="D27" s="14" t="s">
        <v>38</v>
      </c>
      <c r="E27" s="10"/>
      <c r="F27" s="10" t="n">
        <v>2.98</v>
      </c>
      <c r="G27" s="10"/>
      <c r="H27" s="10" t="n">
        <v>2.98</v>
      </c>
      <c r="I27" s="11" t="s">
        <v>263</v>
      </c>
      <c r="J27" s="10" t="n">
        <f aca="false">H27*3</f>
        <v>8.94</v>
      </c>
      <c r="K27" s="12"/>
    </row>
    <row r="28" s="13" customFormat="true" ht="16" hidden="false" customHeight="true" outlineLevel="0" collapsed="false">
      <c r="A28" s="10" t="n">
        <v>24</v>
      </c>
      <c r="B28" s="11" t="s">
        <v>261</v>
      </c>
      <c r="C28" s="11" t="s">
        <v>289</v>
      </c>
      <c r="D28" s="14" t="s">
        <v>15</v>
      </c>
      <c r="E28" s="10"/>
      <c r="F28" s="10" t="n">
        <v>2.23</v>
      </c>
      <c r="G28" s="10"/>
      <c r="H28" s="10" t="n">
        <v>2.23</v>
      </c>
      <c r="I28" s="11" t="s">
        <v>263</v>
      </c>
      <c r="J28" s="10" t="n">
        <f aca="false">H28*3</f>
        <v>6.69</v>
      </c>
      <c r="K28" s="12"/>
    </row>
    <row r="29" s="13" customFormat="true" ht="16" hidden="false" customHeight="true" outlineLevel="0" collapsed="false">
      <c r="A29" s="10" t="n">
        <v>25</v>
      </c>
      <c r="B29" s="11" t="s">
        <v>261</v>
      </c>
      <c r="C29" s="11" t="s">
        <v>290</v>
      </c>
      <c r="D29" s="14" t="s">
        <v>109</v>
      </c>
      <c r="E29" s="10"/>
      <c r="F29" s="10" t="n">
        <v>2.23</v>
      </c>
      <c r="G29" s="10"/>
      <c r="H29" s="10" t="n">
        <v>2.23</v>
      </c>
      <c r="I29" s="11" t="s">
        <v>263</v>
      </c>
      <c r="J29" s="10" t="n">
        <f aca="false">H29*3</f>
        <v>6.69</v>
      </c>
      <c r="K29" s="12"/>
    </row>
    <row r="30" s="13" customFormat="true" ht="16" hidden="false" customHeight="true" outlineLevel="0" collapsed="false">
      <c r="A30" s="10" t="n">
        <v>26</v>
      </c>
      <c r="B30" s="11" t="s">
        <v>261</v>
      </c>
      <c r="C30" s="11" t="s">
        <v>291</v>
      </c>
      <c r="D30" s="14" t="s">
        <v>292</v>
      </c>
      <c r="E30" s="10"/>
      <c r="F30" s="10" t="n">
        <v>2.98</v>
      </c>
      <c r="G30" s="10"/>
      <c r="H30" s="10" t="n">
        <v>2.98</v>
      </c>
      <c r="I30" s="11" t="s">
        <v>263</v>
      </c>
      <c r="J30" s="10" t="n">
        <f aca="false">H30*3</f>
        <v>8.94</v>
      </c>
      <c r="K30" s="12"/>
    </row>
    <row r="31" s="13" customFormat="true" ht="16" hidden="false" customHeight="true" outlineLevel="0" collapsed="false">
      <c r="A31" s="10" t="n">
        <v>27</v>
      </c>
      <c r="B31" s="11" t="s">
        <v>261</v>
      </c>
      <c r="C31" s="11" t="s">
        <v>293</v>
      </c>
      <c r="D31" s="14" t="s">
        <v>48</v>
      </c>
      <c r="E31" s="10"/>
      <c r="F31" s="10" t="n">
        <v>3.72</v>
      </c>
      <c r="G31" s="10"/>
      <c r="H31" s="10" t="n">
        <v>3.72</v>
      </c>
      <c r="I31" s="11" t="s">
        <v>263</v>
      </c>
      <c r="J31" s="10" t="n">
        <f aca="false">H31*3</f>
        <v>11.16</v>
      </c>
      <c r="K31" s="12"/>
    </row>
    <row r="32" s="13" customFormat="true" ht="16" hidden="false" customHeight="true" outlineLevel="0" collapsed="false">
      <c r="A32" s="10" t="n">
        <v>28</v>
      </c>
      <c r="B32" s="11" t="s">
        <v>261</v>
      </c>
      <c r="C32" s="11" t="s">
        <v>294</v>
      </c>
      <c r="D32" s="14" t="s">
        <v>24</v>
      </c>
      <c r="E32" s="10"/>
      <c r="F32" s="10" t="n">
        <v>3.72</v>
      </c>
      <c r="G32" s="10"/>
      <c r="H32" s="10" t="n">
        <v>3.72</v>
      </c>
      <c r="I32" s="11" t="s">
        <v>263</v>
      </c>
      <c r="J32" s="10" t="n">
        <f aca="false">H32*3</f>
        <v>11.16</v>
      </c>
      <c r="K32" s="12"/>
    </row>
    <row r="33" s="13" customFormat="true" ht="16" hidden="false" customHeight="true" outlineLevel="0" collapsed="false">
      <c r="A33" s="10" t="n">
        <v>29</v>
      </c>
      <c r="B33" s="11" t="s">
        <v>261</v>
      </c>
      <c r="C33" s="11" t="s">
        <v>295</v>
      </c>
      <c r="D33" s="14" t="s">
        <v>50</v>
      </c>
      <c r="E33" s="10"/>
      <c r="F33" s="10" t="n">
        <v>2.98</v>
      </c>
      <c r="G33" s="10"/>
      <c r="H33" s="10" t="n">
        <v>2.98</v>
      </c>
      <c r="I33" s="11" t="s">
        <v>263</v>
      </c>
      <c r="J33" s="10" t="n">
        <f aca="false">H33*3</f>
        <v>8.94</v>
      </c>
      <c r="K33" s="12"/>
    </row>
    <row r="34" s="13" customFormat="true" ht="16" hidden="false" customHeight="true" outlineLevel="0" collapsed="false">
      <c r="A34" s="10" t="n">
        <v>30</v>
      </c>
      <c r="B34" s="11" t="s">
        <v>261</v>
      </c>
      <c r="C34" s="11" t="s">
        <v>296</v>
      </c>
      <c r="D34" s="14" t="s">
        <v>24</v>
      </c>
      <c r="E34" s="10"/>
      <c r="F34" s="10" t="n">
        <v>2.23</v>
      </c>
      <c r="G34" s="10"/>
      <c r="H34" s="10" t="n">
        <v>2.23</v>
      </c>
      <c r="I34" s="11" t="s">
        <v>263</v>
      </c>
      <c r="J34" s="10" t="n">
        <f aca="false">H34*3</f>
        <v>6.69</v>
      </c>
      <c r="K34" s="12"/>
    </row>
    <row r="35" s="13" customFormat="true" ht="16" hidden="false" customHeight="true" outlineLevel="0" collapsed="false">
      <c r="A35" s="10" t="n">
        <v>31</v>
      </c>
      <c r="B35" s="11" t="s">
        <v>261</v>
      </c>
      <c r="C35" s="11" t="s">
        <v>297</v>
      </c>
      <c r="D35" s="14" t="s">
        <v>50</v>
      </c>
      <c r="E35" s="10"/>
      <c r="F35" s="10" t="n">
        <v>2.23</v>
      </c>
      <c r="G35" s="10"/>
      <c r="H35" s="10" t="n">
        <v>2.23</v>
      </c>
      <c r="I35" s="11" t="s">
        <v>263</v>
      </c>
      <c r="J35" s="10" t="n">
        <f aca="false">H35*3</f>
        <v>6.69</v>
      </c>
      <c r="K35" s="12"/>
    </row>
    <row r="36" s="13" customFormat="true" ht="16" hidden="false" customHeight="true" outlineLevel="0" collapsed="false">
      <c r="A36" s="10" t="n">
        <v>32</v>
      </c>
      <c r="B36" s="11" t="s">
        <v>261</v>
      </c>
      <c r="C36" s="11" t="s">
        <v>298</v>
      </c>
      <c r="D36" s="14" t="s">
        <v>15</v>
      </c>
      <c r="E36" s="10"/>
      <c r="F36" s="10" t="n">
        <v>2.23</v>
      </c>
      <c r="G36" s="10"/>
      <c r="H36" s="10" t="n">
        <v>2.23</v>
      </c>
      <c r="I36" s="11" t="s">
        <v>263</v>
      </c>
      <c r="J36" s="10" t="n">
        <f aca="false">H36*3</f>
        <v>6.69</v>
      </c>
      <c r="K36" s="12"/>
    </row>
    <row r="37" s="13" customFormat="true" ht="16" hidden="false" customHeight="true" outlineLevel="0" collapsed="false">
      <c r="A37" s="10" t="n">
        <v>33</v>
      </c>
      <c r="B37" s="11" t="s">
        <v>261</v>
      </c>
      <c r="C37" s="11" t="s">
        <v>299</v>
      </c>
      <c r="D37" s="14" t="s">
        <v>38</v>
      </c>
      <c r="E37" s="10"/>
      <c r="F37" s="10" t="n">
        <v>3.72</v>
      </c>
      <c r="G37" s="10"/>
      <c r="H37" s="10" t="n">
        <v>3.72</v>
      </c>
      <c r="I37" s="11" t="s">
        <v>263</v>
      </c>
      <c r="J37" s="10" t="n">
        <f aca="false">H37*3</f>
        <v>11.16</v>
      </c>
      <c r="K37" s="12"/>
    </row>
    <row r="38" s="13" customFormat="true" ht="16" hidden="false" customHeight="true" outlineLevel="0" collapsed="false">
      <c r="A38" s="10" t="n">
        <v>34</v>
      </c>
      <c r="B38" s="11" t="s">
        <v>261</v>
      </c>
      <c r="C38" s="11" t="s">
        <v>300</v>
      </c>
      <c r="D38" s="14" t="s">
        <v>33</v>
      </c>
      <c r="E38" s="10"/>
      <c r="F38" s="10" t="n">
        <v>5.21</v>
      </c>
      <c r="G38" s="10"/>
      <c r="H38" s="10" t="n">
        <v>5.21</v>
      </c>
      <c r="I38" s="11" t="s">
        <v>263</v>
      </c>
      <c r="J38" s="10" t="n">
        <f aca="false">H38*3</f>
        <v>15.63</v>
      </c>
      <c r="K38" s="12"/>
    </row>
    <row r="39" s="13" customFormat="true" ht="16" hidden="false" customHeight="true" outlineLevel="0" collapsed="false">
      <c r="A39" s="10" t="n">
        <v>35</v>
      </c>
      <c r="B39" s="11" t="s">
        <v>261</v>
      </c>
      <c r="C39" s="11" t="s">
        <v>301</v>
      </c>
      <c r="D39" s="14" t="s">
        <v>109</v>
      </c>
      <c r="E39" s="10"/>
      <c r="F39" s="10" t="n">
        <v>5.94</v>
      </c>
      <c r="G39" s="10"/>
      <c r="H39" s="10" t="n">
        <v>5.94</v>
      </c>
      <c r="I39" s="11" t="s">
        <v>263</v>
      </c>
      <c r="J39" s="10" t="n">
        <f aca="false">H39*3</f>
        <v>17.82</v>
      </c>
      <c r="K39" s="12"/>
    </row>
    <row r="40" s="13" customFormat="true" ht="16" hidden="false" customHeight="true" outlineLevel="0" collapsed="false">
      <c r="A40" s="10" t="n">
        <v>36</v>
      </c>
      <c r="B40" s="11" t="s">
        <v>261</v>
      </c>
      <c r="C40" s="11" t="s">
        <v>302</v>
      </c>
      <c r="D40" s="14" t="s">
        <v>50</v>
      </c>
      <c r="E40" s="10"/>
      <c r="F40" s="10" t="n">
        <v>2.98</v>
      </c>
      <c r="G40" s="10"/>
      <c r="H40" s="10" t="n">
        <v>2.98</v>
      </c>
      <c r="I40" s="11" t="s">
        <v>263</v>
      </c>
      <c r="J40" s="10" t="n">
        <f aca="false">H40*3</f>
        <v>8.94</v>
      </c>
      <c r="K40" s="12"/>
    </row>
    <row r="41" s="13" customFormat="true" ht="16" hidden="false" customHeight="true" outlineLevel="0" collapsed="false">
      <c r="A41" s="10" t="n">
        <v>37</v>
      </c>
      <c r="B41" s="11" t="s">
        <v>261</v>
      </c>
      <c r="C41" s="11" t="s">
        <v>303</v>
      </c>
      <c r="D41" s="14" t="s">
        <v>22</v>
      </c>
      <c r="E41" s="10"/>
      <c r="F41" s="10" t="n">
        <v>3.72</v>
      </c>
      <c r="G41" s="10"/>
      <c r="H41" s="10" t="n">
        <v>3.72</v>
      </c>
      <c r="I41" s="11" t="s">
        <v>263</v>
      </c>
      <c r="J41" s="10" t="n">
        <f aca="false">H41*3</f>
        <v>11.16</v>
      </c>
      <c r="K41" s="12"/>
    </row>
    <row r="42" s="13" customFormat="true" ht="16" hidden="false" customHeight="true" outlineLevel="0" collapsed="false">
      <c r="A42" s="10" t="n">
        <v>38</v>
      </c>
      <c r="B42" s="11" t="s">
        <v>261</v>
      </c>
      <c r="C42" s="11" t="s">
        <v>304</v>
      </c>
      <c r="D42" s="14" t="s">
        <v>33</v>
      </c>
      <c r="E42" s="10"/>
      <c r="F42" s="10" t="n">
        <v>2.23</v>
      </c>
      <c r="G42" s="10"/>
      <c r="H42" s="10" t="n">
        <v>2.23</v>
      </c>
      <c r="I42" s="11" t="s">
        <v>263</v>
      </c>
      <c r="J42" s="10" t="n">
        <f aca="false">H42*3</f>
        <v>6.69</v>
      </c>
      <c r="K42" s="12"/>
    </row>
    <row r="43" s="13" customFormat="true" ht="16" hidden="false" customHeight="true" outlineLevel="0" collapsed="false">
      <c r="A43" s="10" t="n">
        <v>39</v>
      </c>
      <c r="B43" s="11" t="s">
        <v>261</v>
      </c>
      <c r="C43" s="11" t="s">
        <v>305</v>
      </c>
      <c r="D43" s="14" t="s">
        <v>195</v>
      </c>
      <c r="E43" s="10"/>
      <c r="F43" s="10" t="n">
        <v>2.23</v>
      </c>
      <c r="G43" s="10"/>
      <c r="H43" s="10" t="n">
        <v>2.23</v>
      </c>
      <c r="I43" s="11" t="s">
        <v>263</v>
      </c>
      <c r="J43" s="10" t="n">
        <f aca="false">H43*3</f>
        <v>6.69</v>
      </c>
      <c r="K43" s="12"/>
    </row>
    <row r="44" s="13" customFormat="true" ht="16" hidden="false" customHeight="true" outlineLevel="0" collapsed="false">
      <c r="A44" s="10" t="n">
        <v>40</v>
      </c>
      <c r="B44" s="11" t="s">
        <v>261</v>
      </c>
      <c r="C44" s="11" t="s">
        <v>306</v>
      </c>
      <c r="D44" s="14" t="s">
        <v>31</v>
      </c>
      <c r="E44" s="10"/>
      <c r="F44" s="10" t="n">
        <v>2.98</v>
      </c>
      <c r="G44" s="10"/>
      <c r="H44" s="10" t="n">
        <v>2.98</v>
      </c>
      <c r="I44" s="11" t="s">
        <v>263</v>
      </c>
      <c r="J44" s="10" t="n">
        <f aca="false">H44*3</f>
        <v>8.94</v>
      </c>
      <c r="K44" s="12"/>
    </row>
    <row r="45" s="13" customFormat="true" ht="16" hidden="false" customHeight="true" outlineLevel="0" collapsed="false">
      <c r="A45" s="10" t="n">
        <v>41</v>
      </c>
      <c r="B45" s="11" t="s">
        <v>261</v>
      </c>
      <c r="C45" s="11" t="s">
        <v>307</v>
      </c>
      <c r="D45" s="14" t="s">
        <v>48</v>
      </c>
      <c r="E45" s="10"/>
      <c r="F45" s="10" t="n">
        <v>1.49</v>
      </c>
      <c r="G45" s="10"/>
      <c r="H45" s="10" t="n">
        <v>1.49</v>
      </c>
      <c r="I45" s="11" t="s">
        <v>263</v>
      </c>
      <c r="J45" s="10" t="n">
        <f aca="false">H45*3</f>
        <v>4.47</v>
      </c>
      <c r="K45" s="12"/>
    </row>
    <row r="46" s="13" customFormat="true" ht="16" hidden="false" customHeight="true" outlineLevel="0" collapsed="false">
      <c r="A46" s="10" t="n">
        <v>42</v>
      </c>
      <c r="B46" s="11" t="s">
        <v>261</v>
      </c>
      <c r="C46" s="11" t="s">
        <v>308</v>
      </c>
      <c r="D46" s="14" t="s">
        <v>18</v>
      </c>
      <c r="E46" s="10"/>
      <c r="F46" s="10" t="n">
        <v>2.98</v>
      </c>
      <c r="G46" s="10"/>
      <c r="H46" s="10" t="n">
        <v>2.98</v>
      </c>
      <c r="I46" s="11" t="s">
        <v>263</v>
      </c>
      <c r="J46" s="10" t="n">
        <f aca="false">H46*3</f>
        <v>8.94</v>
      </c>
      <c r="K46" s="12"/>
    </row>
    <row r="47" s="13" customFormat="true" ht="16" hidden="false" customHeight="true" outlineLevel="0" collapsed="false">
      <c r="A47" s="10" t="n">
        <v>43</v>
      </c>
      <c r="B47" s="11" t="s">
        <v>261</v>
      </c>
      <c r="C47" s="11" t="s">
        <v>309</v>
      </c>
      <c r="D47" s="14" t="s">
        <v>35</v>
      </c>
      <c r="E47" s="10"/>
      <c r="F47" s="10" t="n">
        <v>4.46</v>
      </c>
      <c r="G47" s="10"/>
      <c r="H47" s="10" t="n">
        <v>4.46</v>
      </c>
      <c r="I47" s="11" t="s">
        <v>263</v>
      </c>
      <c r="J47" s="10" t="n">
        <f aca="false">H47*3</f>
        <v>13.38</v>
      </c>
      <c r="K47" s="12"/>
    </row>
    <row r="48" s="13" customFormat="true" ht="16" hidden="false" customHeight="true" outlineLevel="0" collapsed="false">
      <c r="A48" s="10" t="n">
        <v>44</v>
      </c>
      <c r="B48" s="11" t="s">
        <v>261</v>
      </c>
      <c r="C48" s="11" t="s">
        <v>310</v>
      </c>
      <c r="D48" s="14" t="s">
        <v>22</v>
      </c>
      <c r="E48" s="10"/>
      <c r="F48" s="10" t="n">
        <v>5.21</v>
      </c>
      <c r="G48" s="10"/>
      <c r="H48" s="10" t="n">
        <v>5.21</v>
      </c>
      <c r="I48" s="11" t="s">
        <v>263</v>
      </c>
      <c r="J48" s="10" t="n">
        <f aca="false">H48*3</f>
        <v>15.63</v>
      </c>
      <c r="K48" s="12"/>
    </row>
    <row r="49" s="13" customFormat="true" ht="16" hidden="false" customHeight="true" outlineLevel="0" collapsed="false">
      <c r="A49" s="10" t="n">
        <v>45</v>
      </c>
      <c r="B49" s="11" t="s">
        <v>261</v>
      </c>
      <c r="C49" s="11" t="s">
        <v>311</v>
      </c>
      <c r="D49" s="14" t="s">
        <v>15</v>
      </c>
      <c r="E49" s="10"/>
      <c r="F49" s="10" t="n">
        <v>5.94</v>
      </c>
      <c r="G49" s="10"/>
      <c r="H49" s="10" t="n">
        <v>5.94</v>
      </c>
      <c r="I49" s="11" t="s">
        <v>263</v>
      </c>
      <c r="J49" s="10" t="n">
        <f aca="false">H49*3</f>
        <v>17.82</v>
      </c>
      <c r="K49" s="12"/>
    </row>
    <row r="50" s="13" customFormat="true" ht="16" hidden="false" customHeight="true" outlineLevel="0" collapsed="false">
      <c r="A50" s="10" t="n">
        <v>46</v>
      </c>
      <c r="B50" s="11" t="s">
        <v>261</v>
      </c>
      <c r="C50" s="11" t="s">
        <v>312</v>
      </c>
      <c r="D50" s="14" t="s">
        <v>22</v>
      </c>
      <c r="E50" s="10"/>
      <c r="F50" s="10" t="n">
        <v>5.21</v>
      </c>
      <c r="G50" s="10"/>
      <c r="H50" s="10" t="n">
        <v>5.21</v>
      </c>
      <c r="I50" s="11" t="s">
        <v>263</v>
      </c>
      <c r="J50" s="10" t="n">
        <f aca="false">H50*3</f>
        <v>15.63</v>
      </c>
      <c r="K50" s="12"/>
    </row>
    <row r="51" s="13" customFormat="true" ht="16" hidden="false" customHeight="true" outlineLevel="0" collapsed="false">
      <c r="A51" s="10" t="n">
        <v>47</v>
      </c>
      <c r="B51" s="11" t="s">
        <v>261</v>
      </c>
      <c r="C51" s="11" t="s">
        <v>313</v>
      </c>
      <c r="D51" s="14" t="s">
        <v>15</v>
      </c>
      <c r="E51" s="10"/>
      <c r="F51" s="10" t="n">
        <v>2.98</v>
      </c>
      <c r="G51" s="10"/>
      <c r="H51" s="10" t="n">
        <v>2.98</v>
      </c>
      <c r="I51" s="11" t="s">
        <v>263</v>
      </c>
      <c r="J51" s="10" t="n">
        <f aca="false">H51*3</f>
        <v>8.94</v>
      </c>
      <c r="K51" s="12"/>
    </row>
    <row r="52" s="13" customFormat="true" ht="16" hidden="false" customHeight="true" outlineLevel="0" collapsed="false">
      <c r="A52" s="10" t="n">
        <v>48</v>
      </c>
      <c r="B52" s="11" t="s">
        <v>261</v>
      </c>
      <c r="C52" s="11" t="s">
        <v>314</v>
      </c>
      <c r="D52" s="14" t="s">
        <v>22</v>
      </c>
      <c r="E52" s="10"/>
      <c r="F52" s="10" t="n">
        <v>4.46</v>
      </c>
      <c r="G52" s="10"/>
      <c r="H52" s="10" t="n">
        <v>4.46</v>
      </c>
      <c r="I52" s="11" t="s">
        <v>263</v>
      </c>
      <c r="J52" s="10" t="n">
        <f aca="false">H52*3</f>
        <v>13.38</v>
      </c>
      <c r="K52" s="12"/>
    </row>
    <row r="53" s="13" customFormat="true" ht="16" hidden="false" customHeight="true" outlineLevel="0" collapsed="false">
      <c r="A53" s="10" t="n">
        <v>49</v>
      </c>
      <c r="B53" s="11" t="s">
        <v>261</v>
      </c>
      <c r="C53" s="11" t="s">
        <v>315</v>
      </c>
      <c r="D53" s="14" t="s">
        <v>20</v>
      </c>
      <c r="E53" s="10"/>
      <c r="F53" s="10" t="n">
        <v>2.98</v>
      </c>
      <c r="G53" s="10"/>
      <c r="H53" s="10" t="n">
        <v>2.98</v>
      </c>
      <c r="I53" s="11" t="s">
        <v>263</v>
      </c>
      <c r="J53" s="10" t="n">
        <f aca="false">H53*3</f>
        <v>8.94</v>
      </c>
      <c r="K53" s="12"/>
    </row>
    <row r="54" s="13" customFormat="true" ht="16" hidden="false" customHeight="true" outlineLevel="0" collapsed="false">
      <c r="A54" s="10" t="n">
        <v>50</v>
      </c>
      <c r="B54" s="11" t="s">
        <v>261</v>
      </c>
      <c r="C54" s="11" t="s">
        <v>316</v>
      </c>
      <c r="D54" s="14" t="s">
        <v>38</v>
      </c>
      <c r="E54" s="10"/>
      <c r="F54" s="10" t="n">
        <v>2.98</v>
      </c>
      <c r="G54" s="10"/>
      <c r="H54" s="10" t="n">
        <v>2.98</v>
      </c>
      <c r="I54" s="11" t="s">
        <v>263</v>
      </c>
      <c r="J54" s="10" t="n">
        <f aca="false">H54*3</f>
        <v>8.94</v>
      </c>
      <c r="K54" s="12"/>
    </row>
    <row r="55" s="13" customFormat="true" ht="16" hidden="false" customHeight="true" outlineLevel="0" collapsed="false">
      <c r="A55" s="10" t="n">
        <v>51</v>
      </c>
      <c r="B55" s="11" t="s">
        <v>261</v>
      </c>
      <c r="C55" s="11" t="s">
        <v>317</v>
      </c>
      <c r="D55" s="14" t="s">
        <v>24</v>
      </c>
      <c r="E55" s="10"/>
      <c r="F55" s="10" t="n">
        <v>1.49</v>
      </c>
      <c r="G55" s="10"/>
      <c r="H55" s="10" t="n">
        <v>1.49</v>
      </c>
      <c r="I55" s="11" t="s">
        <v>263</v>
      </c>
      <c r="J55" s="10" t="n">
        <f aca="false">H55*3</f>
        <v>4.47</v>
      </c>
      <c r="K55" s="12"/>
    </row>
    <row r="56" s="13" customFormat="true" ht="16" hidden="false" customHeight="true" outlineLevel="0" collapsed="false">
      <c r="A56" s="10" t="n">
        <v>52</v>
      </c>
      <c r="B56" s="11" t="s">
        <v>261</v>
      </c>
      <c r="C56" s="11" t="s">
        <v>318</v>
      </c>
      <c r="D56" s="14" t="s">
        <v>24</v>
      </c>
      <c r="E56" s="10"/>
      <c r="F56" s="10" t="n">
        <v>3.72</v>
      </c>
      <c r="G56" s="10"/>
      <c r="H56" s="10" t="n">
        <v>3.72</v>
      </c>
      <c r="I56" s="11" t="s">
        <v>263</v>
      </c>
      <c r="J56" s="10" t="n">
        <f aca="false">H56*3</f>
        <v>11.16</v>
      </c>
      <c r="K56" s="12"/>
    </row>
    <row r="57" s="13" customFormat="true" ht="16" hidden="false" customHeight="true" outlineLevel="0" collapsed="false">
      <c r="A57" s="10" t="n">
        <v>53</v>
      </c>
      <c r="B57" s="11" t="s">
        <v>261</v>
      </c>
      <c r="C57" s="11" t="s">
        <v>319</v>
      </c>
      <c r="D57" s="14" t="s">
        <v>24</v>
      </c>
      <c r="E57" s="10"/>
      <c r="F57" s="10" t="n">
        <v>4.46</v>
      </c>
      <c r="G57" s="10"/>
      <c r="H57" s="10" t="n">
        <v>4.46</v>
      </c>
      <c r="I57" s="11" t="s">
        <v>263</v>
      </c>
      <c r="J57" s="10" t="n">
        <f aca="false">H57*3</f>
        <v>13.38</v>
      </c>
      <c r="K57" s="12"/>
    </row>
    <row r="58" s="13" customFormat="true" ht="16" hidden="false" customHeight="true" outlineLevel="0" collapsed="false">
      <c r="A58" s="10" t="n">
        <v>54</v>
      </c>
      <c r="B58" s="11" t="s">
        <v>261</v>
      </c>
      <c r="C58" s="11" t="s">
        <v>320</v>
      </c>
      <c r="D58" s="14" t="s">
        <v>18</v>
      </c>
      <c r="E58" s="10"/>
      <c r="F58" s="10" t="n">
        <v>2.98</v>
      </c>
      <c r="G58" s="10"/>
      <c r="H58" s="10" t="n">
        <v>2.98</v>
      </c>
      <c r="I58" s="11" t="s">
        <v>263</v>
      </c>
      <c r="J58" s="10" t="n">
        <f aca="false">H58*3</f>
        <v>8.94</v>
      </c>
      <c r="K58" s="12"/>
    </row>
    <row r="59" s="13" customFormat="true" ht="16" hidden="false" customHeight="true" outlineLevel="0" collapsed="false">
      <c r="A59" s="10" t="n">
        <v>55</v>
      </c>
      <c r="B59" s="11" t="s">
        <v>261</v>
      </c>
      <c r="C59" s="11" t="s">
        <v>321</v>
      </c>
      <c r="D59" s="14" t="s">
        <v>15</v>
      </c>
      <c r="E59" s="10"/>
      <c r="F59" s="10" t="n">
        <v>2.98</v>
      </c>
      <c r="G59" s="10"/>
      <c r="H59" s="10" t="n">
        <v>2.98</v>
      </c>
      <c r="I59" s="11" t="s">
        <v>263</v>
      </c>
      <c r="J59" s="10" t="n">
        <f aca="false">H59*3</f>
        <v>8.94</v>
      </c>
      <c r="K59" s="12"/>
    </row>
    <row r="60" s="13" customFormat="true" ht="16" hidden="false" customHeight="true" outlineLevel="0" collapsed="false">
      <c r="A60" s="10" t="n">
        <v>56</v>
      </c>
      <c r="B60" s="11" t="s">
        <v>261</v>
      </c>
      <c r="C60" s="11" t="s">
        <v>322</v>
      </c>
      <c r="D60" s="14" t="s">
        <v>105</v>
      </c>
      <c r="E60" s="10"/>
      <c r="F60" s="10" t="n">
        <v>2.98</v>
      </c>
      <c r="G60" s="10"/>
      <c r="H60" s="10" t="n">
        <v>2.98</v>
      </c>
      <c r="I60" s="11" t="s">
        <v>263</v>
      </c>
      <c r="J60" s="10" t="n">
        <f aca="false">H60*3</f>
        <v>8.94</v>
      </c>
      <c r="K60" s="12"/>
    </row>
    <row r="61" s="13" customFormat="true" ht="16" hidden="false" customHeight="true" outlineLevel="0" collapsed="false">
      <c r="A61" s="10" t="n">
        <v>57</v>
      </c>
      <c r="B61" s="11" t="s">
        <v>261</v>
      </c>
      <c r="C61" s="11" t="s">
        <v>323</v>
      </c>
      <c r="D61" s="14" t="s">
        <v>35</v>
      </c>
      <c r="E61" s="10"/>
      <c r="F61" s="10" t="n">
        <v>2.23</v>
      </c>
      <c r="G61" s="10"/>
      <c r="H61" s="10" t="n">
        <v>2.23</v>
      </c>
      <c r="I61" s="11" t="s">
        <v>263</v>
      </c>
      <c r="J61" s="10" t="n">
        <f aca="false">H61*3</f>
        <v>6.69</v>
      </c>
      <c r="K61" s="12"/>
    </row>
    <row r="62" s="13" customFormat="true" ht="16" hidden="false" customHeight="true" outlineLevel="0" collapsed="false">
      <c r="A62" s="10" t="n">
        <v>58</v>
      </c>
      <c r="B62" s="11" t="s">
        <v>261</v>
      </c>
      <c r="C62" s="11" t="s">
        <v>324</v>
      </c>
      <c r="D62" s="14" t="s">
        <v>105</v>
      </c>
      <c r="E62" s="10"/>
      <c r="F62" s="10" t="n">
        <v>2.23</v>
      </c>
      <c r="G62" s="10"/>
      <c r="H62" s="10" t="n">
        <v>2.23</v>
      </c>
      <c r="I62" s="11" t="s">
        <v>263</v>
      </c>
      <c r="J62" s="10" t="n">
        <f aca="false">H62*3</f>
        <v>6.69</v>
      </c>
      <c r="K62" s="12"/>
    </row>
    <row r="63" s="13" customFormat="true" ht="16" hidden="false" customHeight="true" outlineLevel="0" collapsed="false">
      <c r="A63" s="10" t="n">
        <v>59</v>
      </c>
      <c r="B63" s="11" t="s">
        <v>261</v>
      </c>
      <c r="C63" s="11" t="s">
        <v>325</v>
      </c>
      <c r="D63" s="14" t="s">
        <v>33</v>
      </c>
      <c r="E63" s="10"/>
      <c r="F63" s="10" t="n">
        <v>4.46</v>
      </c>
      <c r="G63" s="10"/>
      <c r="H63" s="10" t="n">
        <v>4.46</v>
      </c>
      <c r="I63" s="11" t="s">
        <v>263</v>
      </c>
      <c r="J63" s="10" t="n">
        <f aca="false">H63*3</f>
        <v>13.38</v>
      </c>
      <c r="K63" s="12"/>
    </row>
    <row r="64" s="13" customFormat="true" ht="16" hidden="false" customHeight="true" outlineLevel="0" collapsed="false">
      <c r="A64" s="10" t="n">
        <v>60</v>
      </c>
      <c r="B64" s="11" t="s">
        <v>261</v>
      </c>
      <c r="C64" s="11" t="s">
        <v>326</v>
      </c>
      <c r="D64" s="14" t="s">
        <v>50</v>
      </c>
      <c r="E64" s="10"/>
      <c r="F64" s="10" t="n">
        <v>2.23</v>
      </c>
      <c r="G64" s="10"/>
      <c r="H64" s="10" t="n">
        <v>2.23</v>
      </c>
      <c r="I64" s="11" t="s">
        <v>263</v>
      </c>
      <c r="J64" s="10" t="n">
        <f aca="false">H64*3</f>
        <v>6.69</v>
      </c>
      <c r="K64" s="12"/>
    </row>
    <row r="65" s="13" customFormat="true" ht="16" hidden="false" customHeight="true" outlineLevel="0" collapsed="false">
      <c r="A65" s="10" t="n">
        <v>61</v>
      </c>
      <c r="B65" s="11" t="s">
        <v>261</v>
      </c>
      <c r="C65" s="11" t="s">
        <v>327</v>
      </c>
      <c r="D65" s="14" t="s">
        <v>24</v>
      </c>
      <c r="E65" s="10"/>
      <c r="F65" s="10" t="n">
        <v>2.98</v>
      </c>
      <c r="G65" s="10"/>
      <c r="H65" s="10" t="n">
        <v>2.98</v>
      </c>
      <c r="I65" s="11" t="s">
        <v>263</v>
      </c>
      <c r="J65" s="10" t="n">
        <f aca="false">H65*3</f>
        <v>8.94</v>
      </c>
      <c r="K65" s="12"/>
    </row>
    <row r="66" s="13" customFormat="true" ht="16" hidden="false" customHeight="true" outlineLevel="0" collapsed="false">
      <c r="A66" s="10" t="n">
        <v>62</v>
      </c>
      <c r="B66" s="11" t="s">
        <v>261</v>
      </c>
      <c r="C66" s="11" t="s">
        <v>328</v>
      </c>
      <c r="D66" s="14" t="s">
        <v>77</v>
      </c>
      <c r="E66" s="10"/>
      <c r="F66" s="10" t="n">
        <v>4.46</v>
      </c>
      <c r="G66" s="10"/>
      <c r="H66" s="10" t="n">
        <v>4.46</v>
      </c>
      <c r="I66" s="11" t="s">
        <v>263</v>
      </c>
      <c r="J66" s="10" t="n">
        <f aca="false">H66*3</f>
        <v>13.38</v>
      </c>
      <c r="K66" s="12"/>
    </row>
    <row r="67" s="13" customFormat="true" ht="16" hidden="false" customHeight="true" outlineLevel="0" collapsed="false">
      <c r="A67" s="10" t="n">
        <v>63</v>
      </c>
      <c r="B67" s="11" t="s">
        <v>261</v>
      </c>
      <c r="C67" s="11" t="s">
        <v>329</v>
      </c>
      <c r="D67" s="14" t="s">
        <v>50</v>
      </c>
      <c r="E67" s="10"/>
      <c r="F67" s="10" t="n">
        <v>2.23</v>
      </c>
      <c r="G67" s="10"/>
      <c r="H67" s="10" t="n">
        <v>2.23</v>
      </c>
      <c r="I67" s="11" t="s">
        <v>263</v>
      </c>
      <c r="J67" s="10" t="n">
        <f aca="false">H67*3</f>
        <v>6.69</v>
      </c>
      <c r="K67" s="12"/>
    </row>
    <row r="68" s="13" customFormat="true" ht="16" hidden="false" customHeight="true" outlineLevel="0" collapsed="false">
      <c r="A68" s="10" t="n">
        <v>64</v>
      </c>
      <c r="B68" s="11" t="s">
        <v>261</v>
      </c>
      <c r="C68" s="11" t="s">
        <v>330</v>
      </c>
      <c r="D68" s="14" t="s">
        <v>105</v>
      </c>
      <c r="E68" s="10"/>
      <c r="F68" s="10" t="n">
        <v>5.21</v>
      </c>
      <c r="G68" s="10"/>
      <c r="H68" s="10" t="n">
        <v>5.21</v>
      </c>
      <c r="I68" s="11" t="s">
        <v>263</v>
      </c>
      <c r="J68" s="10" t="n">
        <f aca="false">H68*3</f>
        <v>15.63</v>
      </c>
      <c r="K68" s="12"/>
    </row>
    <row r="69" s="13" customFormat="true" ht="16" hidden="false" customHeight="true" outlineLevel="0" collapsed="false">
      <c r="A69" s="10" t="n">
        <v>65</v>
      </c>
      <c r="B69" s="11" t="s">
        <v>261</v>
      </c>
      <c r="C69" s="11" t="s">
        <v>331</v>
      </c>
      <c r="D69" s="14" t="s">
        <v>195</v>
      </c>
      <c r="E69" s="10"/>
      <c r="F69" s="10" t="n">
        <v>2.23</v>
      </c>
      <c r="G69" s="10"/>
      <c r="H69" s="10" t="n">
        <v>2.23</v>
      </c>
      <c r="I69" s="11" t="s">
        <v>263</v>
      </c>
      <c r="J69" s="10" t="n">
        <f aca="false">H69*3</f>
        <v>6.69</v>
      </c>
      <c r="K69" s="12"/>
    </row>
    <row r="70" s="13" customFormat="true" ht="16" hidden="false" customHeight="true" outlineLevel="0" collapsed="false">
      <c r="A70" s="10" t="n">
        <v>66</v>
      </c>
      <c r="B70" s="11" t="s">
        <v>261</v>
      </c>
      <c r="C70" s="11" t="s">
        <v>332</v>
      </c>
      <c r="D70" s="14" t="s">
        <v>195</v>
      </c>
      <c r="E70" s="10"/>
      <c r="F70" s="10" t="n">
        <v>2.98</v>
      </c>
      <c r="G70" s="10"/>
      <c r="H70" s="10" t="n">
        <v>2.98</v>
      </c>
      <c r="I70" s="11" t="s">
        <v>263</v>
      </c>
      <c r="J70" s="10" t="n">
        <f aca="false">H70*3</f>
        <v>8.94</v>
      </c>
      <c r="K70" s="12"/>
    </row>
    <row r="71" s="13" customFormat="true" ht="16" hidden="false" customHeight="true" outlineLevel="0" collapsed="false">
      <c r="A71" s="10" t="n">
        <v>67</v>
      </c>
      <c r="B71" s="11" t="s">
        <v>261</v>
      </c>
      <c r="C71" s="11" t="s">
        <v>333</v>
      </c>
      <c r="D71" s="14" t="s">
        <v>20</v>
      </c>
      <c r="E71" s="10"/>
      <c r="F71" s="10" t="n">
        <v>2.98</v>
      </c>
      <c r="G71" s="10"/>
      <c r="H71" s="10" t="n">
        <v>2.98</v>
      </c>
      <c r="I71" s="11" t="s">
        <v>263</v>
      </c>
      <c r="J71" s="10" t="n">
        <f aca="false">H71*3</f>
        <v>8.94</v>
      </c>
      <c r="K71" s="12"/>
    </row>
    <row r="72" s="13" customFormat="true" ht="16" hidden="false" customHeight="true" outlineLevel="0" collapsed="false">
      <c r="A72" s="10" t="n">
        <v>68</v>
      </c>
      <c r="B72" s="11" t="s">
        <v>261</v>
      </c>
      <c r="C72" s="11" t="s">
        <v>334</v>
      </c>
      <c r="D72" s="14" t="s">
        <v>118</v>
      </c>
      <c r="E72" s="10"/>
      <c r="F72" s="10" t="n">
        <v>2.98</v>
      </c>
      <c r="G72" s="10"/>
      <c r="H72" s="10" t="n">
        <v>2.98</v>
      </c>
      <c r="I72" s="11" t="s">
        <v>263</v>
      </c>
      <c r="J72" s="10" t="n">
        <f aca="false">H72*3</f>
        <v>8.94</v>
      </c>
      <c r="K72" s="12"/>
    </row>
    <row r="73" s="13" customFormat="true" ht="16" hidden="false" customHeight="true" outlineLevel="0" collapsed="false">
      <c r="A73" s="10" t="n">
        <v>69</v>
      </c>
      <c r="B73" s="11" t="s">
        <v>261</v>
      </c>
      <c r="C73" s="11" t="s">
        <v>335</v>
      </c>
      <c r="D73" s="14" t="s">
        <v>33</v>
      </c>
      <c r="E73" s="10"/>
      <c r="F73" s="10" t="n">
        <v>4.46</v>
      </c>
      <c r="G73" s="10"/>
      <c r="H73" s="10" t="n">
        <v>4.46</v>
      </c>
      <c r="I73" s="11" t="s">
        <v>263</v>
      </c>
      <c r="J73" s="10" t="n">
        <f aca="false">H73*3</f>
        <v>13.38</v>
      </c>
      <c r="K73" s="12"/>
    </row>
    <row r="74" s="13" customFormat="true" ht="16" hidden="false" customHeight="true" outlineLevel="0" collapsed="false">
      <c r="A74" s="10" t="n">
        <v>70</v>
      </c>
      <c r="B74" s="11" t="s">
        <v>261</v>
      </c>
      <c r="C74" s="11" t="s">
        <v>336</v>
      </c>
      <c r="D74" s="14" t="s">
        <v>50</v>
      </c>
      <c r="E74" s="10"/>
      <c r="F74" s="10" t="n">
        <v>3.72</v>
      </c>
      <c r="G74" s="10"/>
      <c r="H74" s="10" t="n">
        <v>3.72</v>
      </c>
      <c r="I74" s="11" t="s">
        <v>263</v>
      </c>
      <c r="J74" s="10" t="n">
        <f aca="false">H74*3</f>
        <v>11.16</v>
      </c>
      <c r="K74" s="12"/>
    </row>
    <row r="75" s="13" customFormat="true" ht="16" hidden="false" customHeight="true" outlineLevel="0" collapsed="false">
      <c r="A75" s="10" t="n">
        <v>71</v>
      </c>
      <c r="B75" s="11" t="s">
        <v>261</v>
      </c>
      <c r="C75" s="11" t="s">
        <v>337</v>
      </c>
      <c r="D75" s="14" t="s">
        <v>24</v>
      </c>
      <c r="E75" s="10"/>
      <c r="F75" s="10" t="n">
        <v>3.38</v>
      </c>
      <c r="G75" s="10"/>
      <c r="H75" s="10" t="n">
        <v>3.38</v>
      </c>
      <c r="I75" s="11" t="s">
        <v>263</v>
      </c>
      <c r="J75" s="10" t="n">
        <f aca="false">H75*3</f>
        <v>10.14</v>
      </c>
      <c r="K75" s="12"/>
    </row>
    <row r="76" s="13" customFormat="true" ht="16" hidden="false" customHeight="true" outlineLevel="0" collapsed="false">
      <c r="A76" s="10" t="n">
        <v>72</v>
      </c>
      <c r="B76" s="11" t="s">
        <v>261</v>
      </c>
      <c r="C76" s="11" t="s">
        <v>338</v>
      </c>
      <c r="D76" s="14" t="s">
        <v>121</v>
      </c>
      <c r="E76" s="10"/>
      <c r="F76" s="10" t="n">
        <v>3.97</v>
      </c>
      <c r="G76" s="10"/>
      <c r="H76" s="10" t="n">
        <v>3.97</v>
      </c>
      <c r="I76" s="11" t="s">
        <v>263</v>
      </c>
      <c r="J76" s="10" t="n">
        <f aca="false">H76*3</f>
        <v>11.91</v>
      </c>
      <c r="K76" s="12"/>
    </row>
    <row r="77" s="13" customFormat="true" ht="16" hidden="false" customHeight="true" outlineLevel="0" collapsed="false">
      <c r="A77" s="10" t="n">
        <v>73</v>
      </c>
      <c r="B77" s="11" t="s">
        <v>261</v>
      </c>
      <c r="C77" s="11" t="s">
        <v>339</v>
      </c>
      <c r="D77" s="14" t="s">
        <v>121</v>
      </c>
      <c r="E77" s="10"/>
      <c r="F77" s="10" t="n">
        <v>2.38</v>
      </c>
      <c r="G77" s="10"/>
      <c r="H77" s="10" t="n">
        <v>2.38</v>
      </c>
      <c r="I77" s="11" t="s">
        <v>263</v>
      </c>
      <c r="J77" s="10" t="n">
        <f aca="false">H77*3</f>
        <v>7.14</v>
      </c>
      <c r="K77" s="12"/>
    </row>
    <row r="78" s="13" customFormat="true" ht="16" hidden="false" customHeight="true" outlineLevel="0" collapsed="false">
      <c r="A78" s="10" t="n">
        <v>74</v>
      </c>
      <c r="B78" s="11" t="s">
        <v>261</v>
      </c>
      <c r="C78" s="11" t="s">
        <v>340</v>
      </c>
      <c r="D78" s="14" t="s">
        <v>50</v>
      </c>
      <c r="E78" s="10"/>
      <c r="F78" s="10" t="n">
        <v>1.49</v>
      </c>
      <c r="G78" s="10"/>
      <c r="H78" s="10" t="n">
        <v>1.49</v>
      </c>
      <c r="I78" s="11" t="s">
        <v>263</v>
      </c>
      <c r="J78" s="10" t="n">
        <f aca="false">H78*3</f>
        <v>4.47</v>
      </c>
      <c r="K78" s="12"/>
    </row>
    <row r="79" s="13" customFormat="true" ht="16" hidden="false" customHeight="true" outlineLevel="0" collapsed="false">
      <c r="A79" s="10" t="n">
        <v>75</v>
      </c>
      <c r="B79" s="11" t="s">
        <v>261</v>
      </c>
      <c r="C79" s="11" t="s">
        <v>341</v>
      </c>
      <c r="D79" s="14" t="s">
        <v>50</v>
      </c>
      <c r="E79" s="10"/>
      <c r="F79" s="10" t="n">
        <v>2.98</v>
      </c>
      <c r="G79" s="10"/>
      <c r="H79" s="10" t="n">
        <v>2.98</v>
      </c>
      <c r="I79" s="11" t="s">
        <v>263</v>
      </c>
      <c r="J79" s="10" t="n">
        <f aca="false">H79*3</f>
        <v>8.94</v>
      </c>
      <c r="K79" s="12"/>
    </row>
    <row r="80" s="13" customFormat="true" ht="16" hidden="false" customHeight="true" outlineLevel="0" collapsed="false">
      <c r="A80" s="10" t="n">
        <v>76</v>
      </c>
      <c r="B80" s="11" t="s">
        <v>261</v>
      </c>
      <c r="C80" s="11" t="s">
        <v>342</v>
      </c>
      <c r="D80" s="14" t="s">
        <v>24</v>
      </c>
      <c r="E80" s="10"/>
      <c r="F80" s="10" t="n">
        <v>3.38</v>
      </c>
      <c r="G80" s="10"/>
      <c r="H80" s="10" t="n">
        <v>3.38</v>
      </c>
      <c r="I80" s="11" t="s">
        <v>263</v>
      </c>
      <c r="J80" s="10" t="n">
        <f aca="false">H80*3</f>
        <v>10.14</v>
      </c>
      <c r="K80" s="12"/>
    </row>
    <row r="81" s="13" customFormat="true" ht="16" hidden="false" customHeight="true" outlineLevel="0" collapsed="false">
      <c r="A81" s="10" t="n">
        <v>77</v>
      </c>
      <c r="B81" s="11" t="s">
        <v>261</v>
      </c>
      <c r="C81" s="11" t="s">
        <v>343</v>
      </c>
      <c r="D81" s="14" t="s">
        <v>18</v>
      </c>
      <c r="E81" s="10"/>
      <c r="F81" s="10" t="n">
        <v>2.71</v>
      </c>
      <c r="G81" s="10"/>
      <c r="H81" s="10" t="n">
        <v>2.71</v>
      </c>
      <c r="I81" s="11" t="s">
        <v>263</v>
      </c>
      <c r="J81" s="10" t="n">
        <f aca="false">H81*3</f>
        <v>8.13</v>
      </c>
      <c r="K81" s="12"/>
    </row>
    <row r="82" s="13" customFormat="true" ht="16" hidden="false" customHeight="true" outlineLevel="0" collapsed="false">
      <c r="A82" s="10" t="n">
        <v>78</v>
      </c>
      <c r="B82" s="11" t="s">
        <v>261</v>
      </c>
      <c r="C82" s="11" t="s">
        <v>344</v>
      </c>
      <c r="D82" s="14" t="s">
        <v>27</v>
      </c>
      <c r="E82" s="10"/>
      <c r="F82" s="10" t="n">
        <v>3.38</v>
      </c>
      <c r="G82" s="10"/>
      <c r="H82" s="10" t="n">
        <v>3.38</v>
      </c>
      <c r="I82" s="11" t="s">
        <v>263</v>
      </c>
      <c r="J82" s="10" t="n">
        <f aca="false">H82*3</f>
        <v>10.14</v>
      </c>
      <c r="K82" s="12"/>
    </row>
    <row r="83" s="13" customFormat="true" ht="16" hidden="false" customHeight="true" outlineLevel="0" collapsed="false">
      <c r="A83" s="10" t="n">
        <v>79</v>
      </c>
      <c r="B83" s="11" t="s">
        <v>261</v>
      </c>
      <c r="C83" s="11" t="s">
        <v>345</v>
      </c>
      <c r="D83" s="14" t="s">
        <v>109</v>
      </c>
      <c r="E83" s="10"/>
      <c r="F83" s="10" t="n">
        <v>2.71</v>
      </c>
      <c r="G83" s="10"/>
      <c r="H83" s="10" t="n">
        <v>2.71</v>
      </c>
      <c r="I83" s="11" t="s">
        <v>263</v>
      </c>
      <c r="J83" s="10" t="n">
        <f aca="false">H83*3</f>
        <v>8.13</v>
      </c>
      <c r="K83" s="12"/>
    </row>
    <row r="84" s="13" customFormat="true" ht="16" hidden="false" customHeight="true" outlineLevel="0" collapsed="false">
      <c r="A84" s="10" t="n">
        <v>80</v>
      </c>
      <c r="B84" s="11" t="s">
        <v>261</v>
      </c>
      <c r="C84" s="11" t="s">
        <v>346</v>
      </c>
      <c r="D84" s="14" t="s">
        <v>33</v>
      </c>
      <c r="E84" s="10"/>
      <c r="F84" s="10" t="n">
        <v>2.71</v>
      </c>
      <c r="G84" s="10"/>
      <c r="H84" s="10" t="n">
        <v>2.71</v>
      </c>
      <c r="I84" s="11" t="s">
        <v>263</v>
      </c>
      <c r="J84" s="10" t="n">
        <f aca="false">H84*3</f>
        <v>8.13</v>
      </c>
      <c r="K84" s="12"/>
    </row>
    <row r="85" s="13" customFormat="true" ht="16" hidden="false" customHeight="true" outlineLevel="0" collapsed="false">
      <c r="A85" s="10" t="n">
        <v>81</v>
      </c>
      <c r="B85" s="11" t="s">
        <v>261</v>
      </c>
      <c r="C85" s="11" t="s">
        <v>347</v>
      </c>
      <c r="D85" s="14" t="s">
        <v>22</v>
      </c>
      <c r="E85" s="10"/>
      <c r="F85" s="10" t="n">
        <v>2.71</v>
      </c>
      <c r="G85" s="10"/>
      <c r="H85" s="10" t="n">
        <v>2.71</v>
      </c>
      <c r="I85" s="11" t="s">
        <v>263</v>
      </c>
      <c r="J85" s="10" t="n">
        <f aca="false">H85*3</f>
        <v>8.13</v>
      </c>
      <c r="K85" s="12"/>
    </row>
    <row r="86" s="13" customFormat="true" ht="16" hidden="false" customHeight="true" outlineLevel="0" collapsed="false">
      <c r="A86" s="10" t="n">
        <v>82</v>
      </c>
      <c r="B86" s="11" t="s">
        <v>261</v>
      </c>
      <c r="C86" s="11" t="s">
        <v>348</v>
      </c>
      <c r="D86" s="14" t="s">
        <v>349</v>
      </c>
      <c r="E86" s="10"/>
      <c r="F86" s="10" t="n">
        <v>2.71</v>
      </c>
      <c r="G86" s="10"/>
      <c r="H86" s="10" t="n">
        <v>2.71</v>
      </c>
      <c r="I86" s="11" t="s">
        <v>263</v>
      </c>
      <c r="J86" s="10" t="n">
        <f aca="false">H86*3</f>
        <v>8.13</v>
      </c>
      <c r="K86" s="12"/>
    </row>
    <row r="87" s="13" customFormat="true" ht="16" hidden="false" customHeight="true" outlineLevel="0" collapsed="false">
      <c r="A87" s="10" t="n">
        <v>83</v>
      </c>
      <c r="B87" s="11" t="s">
        <v>261</v>
      </c>
      <c r="C87" s="11" t="s">
        <v>350</v>
      </c>
      <c r="D87" s="14" t="s">
        <v>18</v>
      </c>
      <c r="E87" s="10"/>
      <c r="F87" s="10" t="n">
        <v>2.71</v>
      </c>
      <c r="G87" s="10"/>
      <c r="H87" s="10" t="n">
        <v>2.71</v>
      </c>
      <c r="I87" s="11" t="s">
        <v>263</v>
      </c>
      <c r="J87" s="10" t="n">
        <f aca="false">H87*3</f>
        <v>8.13</v>
      </c>
      <c r="K87" s="12"/>
    </row>
    <row r="88" s="13" customFormat="true" ht="16" hidden="false" customHeight="true" outlineLevel="0" collapsed="false">
      <c r="A88" s="10" t="n">
        <v>84</v>
      </c>
      <c r="B88" s="11" t="s">
        <v>261</v>
      </c>
      <c r="C88" s="11" t="s">
        <v>351</v>
      </c>
      <c r="D88" s="14" t="s">
        <v>22</v>
      </c>
      <c r="E88" s="10"/>
      <c r="F88" s="10" t="n">
        <v>5.41</v>
      </c>
      <c r="G88" s="10"/>
      <c r="H88" s="10" t="n">
        <v>5.41</v>
      </c>
      <c r="I88" s="11" t="s">
        <v>263</v>
      </c>
      <c r="J88" s="10" t="n">
        <f aca="false">H88*3</f>
        <v>16.23</v>
      </c>
      <c r="K88" s="12"/>
    </row>
    <row r="89" s="13" customFormat="true" ht="16" hidden="false" customHeight="true" outlineLevel="0" collapsed="false">
      <c r="A89" s="10" t="n">
        <v>85</v>
      </c>
      <c r="B89" s="11" t="s">
        <v>261</v>
      </c>
      <c r="C89" s="11" t="s">
        <v>352</v>
      </c>
      <c r="D89" s="14" t="s">
        <v>77</v>
      </c>
      <c r="E89" s="10"/>
      <c r="F89" s="10" t="n">
        <v>3.38</v>
      </c>
      <c r="G89" s="10"/>
      <c r="H89" s="10" t="n">
        <v>3.38</v>
      </c>
      <c r="I89" s="11" t="s">
        <v>263</v>
      </c>
      <c r="J89" s="10" t="n">
        <f aca="false">H89*3</f>
        <v>10.14</v>
      </c>
      <c r="K89" s="12"/>
    </row>
    <row r="90" s="13" customFormat="true" ht="16" hidden="false" customHeight="true" outlineLevel="0" collapsed="false">
      <c r="A90" s="10" t="n">
        <v>86</v>
      </c>
      <c r="B90" s="11" t="s">
        <v>261</v>
      </c>
      <c r="C90" s="11" t="s">
        <v>353</v>
      </c>
      <c r="D90" s="14" t="s">
        <v>38</v>
      </c>
      <c r="E90" s="10"/>
      <c r="F90" s="10" t="n">
        <v>0.67</v>
      </c>
      <c r="G90" s="10"/>
      <c r="H90" s="10" t="n">
        <v>0.67</v>
      </c>
      <c r="I90" s="11" t="s">
        <v>263</v>
      </c>
      <c r="J90" s="10" t="n">
        <f aca="false">H90*3</f>
        <v>2.01</v>
      </c>
      <c r="K90" s="12"/>
    </row>
    <row r="91" s="13" customFormat="true" ht="16" hidden="false" customHeight="true" outlineLevel="0" collapsed="false">
      <c r="A91" s="10" t="n">
        <v>87</v>
      </c>
      <c r="B91" s="11" t="s">
        <v>261</v>
      </c>
      <c r="C91" s="11" t="s">
        <v>354</v>
      </c>
      <c r="D91" s="14" t="s">
        <v>50</v>
      </c>
      <c r="E91" s="10"/>
      <c r="F91" s="10" t="n">
        <v>3.38</v>
      </c>
      <c r="G91" s="10"/>
      <c r="H91" s="10" t="n">
        <v>3.38</v>
      </c>
      <c r="I91" s="11" t="s">
        <v>263</v>
      </c>
      <c r="J91" s="10" t="n">
        <f aca="false">H91*3</f>
        <v>10.14</v>
      </c>
      <c r="K91" s="12"/>
    </row>
    <row r="92" s="13" customFormat="true" ht="16" hidden="false" customHeight="true" outlineLevel="0" collapsed="false">
      <c r="A92" s="10" t="n">
        <v>88</v>
      </c>
      <c r="B92" s="11" t="s">
        <v>261</v>
      </c>
      <c r="C92" s="11" t="s">
        <v>355</v>
      </c>
      <c r="D92" s="14" t="s">
        <v>109</v>
      </c>
      <c r="E92" s="10"/>
      <c r="F92" s="10" t="n">
        <v>1.69</v>
      </c>
      <c r="G92" s="10"/>
      <c r="H92" s="10" t="n">
        <v>1.69</v>
      </c>
      <c r="I92" s="11" t="s">
        <v>263</v>
      </c>
      <c r="J92" s="10" t="n">
        <f aca="false">H92*3</f>
        <v>5.07</v>
      </c>
      <c r="K92" s="12"/>
    </row>
    <row r="93" s="13" customFormat="true" ht="16" hidden="false" customHeight="true" outlineLevel="0" collapsed="false">
      <c r="A93" s="10" t="n">
        <v>89</v>
      </c>
      <c r="B93" s="11" t="s">
        <v>261</v>
      </c>
      <c r="C93" s="11" t="s">
        <v>356</v>
      </c>
      <c r="D93" s="14" t="s">
        <v>357</v>
      </c>
      <c r="E93" s="10"/>
      <c r="F93" s="10" t="n">
        <v>2.71</v>
      </c>
      <c r="G93" s="10"/>
      <c r="H93" s="10" t="n">
        <v>2.71</v>
      </c>
      <c r="I93" s="11" t="s">
        <v>263</v>
      </c>
      <c r="J93" s="10" t="n">
        <f aca="false">H93*3</f>
        <v>8.13</v>
      </c>
      <c r="K93" s="12"/>
    </row>
    <row r="94" s="13" customFormat="true" ht="16" hidden="false" customHeight="true" outlineLevel="0" collapsed="false">
      <c r="A94" s="10" t="n">
        <v>90</v>
      </c>
      <c r="B94" s="11" t="s">
        <v>261</v>
      </c>
      <c r="C94" s="11" t="s">
        <v>358</v>
      </c>
      <c r="D94" s="14" t="s">
        <v>77</v>
      </c>
      <c r="E94" s="10"/>
      <c r="F94" s="10" t="n">
        <v>3.38</v>
      </c>
      <c r="G94" s="10"/>
      <c r="H94" s="10" t="n">
        <v>3.38</v>
      </c>
      <c r="I94" s="11" t="s">
        <v>263</v>
      </c>
      <c r="J94" s="10" t="n">
        <f aca="false">H94*3</f>
        <v>10.14</v>
      </c>
      <c r="K94" s="12"/>
    </row>
    <row r="95" s="13" customFormat="true" ht="16" hidden="false" customHeight="true" outlineLevel="0" collapsed="false">
      <c r="A95" s="10" t="n">
        <v>91</v>
      </c>
      <c r="B95" s="11" t="s">
        <v>261</v>
      </c>
      <c r="C95" s="11" t="s">
        <v>359</v>
      </c>
      <c r="D95" s="14" t="s">
        <v>15</v>
      </c>
      <c r="E95" s="10"/>
      <c r="F95" s="10" t="n">
        <v>4.06</v>
      </c>
      <c r="G95" s="10"/>
      <c r="H95" s="10" t="n">
        <v>4.06</v>
      </c>
      <c r="I95" s="11" t="s">
        <v>263</v>
      </c>
      <c r="J95" s="10" t="n">
        <f aca="false">H95*3</f>
        <v>12.18</v>
      </c>
      <c r="K95" s="12"/>
    </row>
    <row r="96" s="13" customFormat="true" ht="16" hidden="false" customHeight="true" outlineLevel="0" collapsed="false">
      <c r="A96" s="10" t="n">
        <v>92</v>
      </c>
      <c r="B96" s="11" t="s">
        <v>261</v>
      </c>
      <c r="C96" s="11" t="s">
        <v>360</v>
      </c>
      <c r="D96" s="14" t="s">
        <v>121</v>
      </c>
      <c r="E96" s="10"/>
      <c r="F96" s="10" t="n">
        <v>0.67</v>
      </c>
      <c r="G96" s="10"/>
      <c r="H96" s="10" t="n">
        <v>0.67</v>
      </c>
      <c r="I96" s="11" t="s">
        <v>263</v>
      </c>
      <c r="J96" s="10" t="n">
        <f aca="false">H96*3</f>
        <v>2.01</v>
      </c>
      <c r="K96" s="12"/>
    </row>
    <row r="97" s="13" customFormat="true" ht="16" hidden="false" customHeight="true" outlineLevel="0" collapsed="false">
      <c r="A97" s="10" t="n">
        <v>93</v>
      </c>
      <c r="B97" s="11" t="s">
        <v>261</v>
      </c>
      <c r="C97" s="11" t="s">
        <v>361</v>
      </c>
      <c r="D97" s="14" t="s">
        <v>15</v>
      </c>
      <c r="E97" s="10"/>
      <c r="F97" s="10" t="n">
        <v>2.03</v>
      </c>
      <c r="G97" s="10"/>
      <c r="H97" s="10" t="n">
        <v>2.03</v>
      </c>
      <c r="I97" s="11" t="s">
        <v>263</v>
      </c>
      <c r="J97" s="10" t="n">
        <f aca="false">H97*3</f>
        <v>6.09</v>
      </c>
      <c r="K97" s="12"/>
    </row>
    <row r="98" s="13" customFormat="true" ht="16" hidden="false" customHeight="true" outlineLevel="0" collapsed="false">
      <c r="A98" s="10" t="n">
        <v>94</v>
      </c>
      <c r="B98" s="11" t="s">
        <v>261</v>
      </c>
      <c r="C98" s="11" t="s">
        <v>362</v>
      </c>
      <c r="D98" s="14" t="s">
        <v>50</v>
      </c>
      <c r="E98" s="10"/>
      <c r="F98" s="10" t="n">
        <v>4.73</v>
      </c>
      <c r="G98" s="10"/>
      <c r="H98" s="10" t="n">
        <v>4.73</v>
      </c>
      <c r="I98" s="11" t="s">
        <v>363</v>
      </c>
      <c r="J98" s="10" t="n">
        <f aca="false">H98*3</f>
        <v>14.19</v>
      </c>
      <c r="K98" s="12"/>
    </row>
    <row r="99" s="13" customFormat="true" ht="16" hidden="false" customHeight="true" outlineLevel="0" collapsed="false">
      <c r="A99" s="10" t="n">
        <v>95</v>
      </c>
      <c r="B99" s="11" t="s">
        <v>261</v>
      </c>
      <c r="C99" s="11" t="s">
        <v>364</v>
      </c>
      <c r="D99" s="14" t="s">
        <v>105</v>
      </c>
      <c r="E99" s="10"/>
      <c r="F99" s="10" t="n">
        <v>3.38</v>
      </c>
      <c r="G99" s="10"/>
      <c r="H99" s="10" t="n">
        <v>3.38</v>
      </c>
      <c r="I99" s="11" t="s">
        <v>363</v>
      </c>
      <c r="J99" s="10" t="n">
        <f aca="false">H99*3</f>
        <v>10.14</v>
      </c>
      <c r="K99" s="12"/>
    </row>
    <row r="100" s="13" customFormat="true" ht="16" hidden="false" customHeight="true" outlineLevel="0" collapsed="false">
      <c r="A100" s="10" t="n">
        <v>96</v>
      </c>
      <c r="B100" s="11" t="s">
        <v>261</v>
      </c>
      <c r="C100" s="11" t="s">
        <v>365</v>
      </c>
      <c r="D100" s="14" t="s">
        <v>18</v>
      </c>
      <c r="E100" s="10"/>
      <c r="F100" s="10" t="n">
        <v>2.03</v>
      </c>
      <c r="G100" s="10"/>
      <c r="H100" s="10" t="n">
        <v>2.03</v>
      </c>
      <c r="I100" s="11" t="s">
        <v>363</v>
      </c>
      <c r="J100" s="10" t="n">
        <f aca="false">H100*3</f>
        <v>6.09</v>
      </c>
      <c r="K100" s="12"/>
    </row>
    <row r="101" s="13" customFormat="true" ht="16" hidden="false" customHeight="true" outlineLevel="0" collapsed="false">
      <c r="A101" s="10" t="n">
        <v>97</v>
      </c>
      <c r="B101" s="11" t="s">
        <v>261</v>
      </c>
      <c r="C101" s="11" t="s">
        <v>366</v>
      </c>
      <c r="D101" s="14" t="s">
        <v>105</v>
      </c>
      <c r="E101" s="10"/>
      <c r="F101" s="10" t="n">
        <v>1.36</v>
      </c>
      <c r="G101" s="10"/>
      <c r="H101" s="10" t="n">
        <v>1.36</v>
      </c>
      <c r="I101" s="11" t="s">
        <v>363</v>
      </c>
      <c r="J101" s="10" t="n">
        <f aca="false">H101*3</f>
        <v>4.08</v>
      </c>
      <c r="K101" s="12"/>
    </row>
    <row r="102" s="13" customFormat="true" ht="16" hidden="false" customHeight="true" outlineLevel="0" collapsed="false">
      <c r="A102" s="10" t="n">
        <v>98</v>
      </c>
      <c r="B102" s="11" t="s">
        <v>261</v>
      </c>
      <c r="C102" s="11" t="s">
        <v>367</v>
      </c>
      <c r="D102" s="14" t="s">
        <v>33</v>
      </c>
      <c r="E102" s="10"/>
      <c r="F102" s="10" t="n">
        <v>2.71</v>
      </c>
      <c r="G102" s="10"/>
      <c r="H102" s="10" t="n">
        <v>2.71</v>
      </c>
      <c r="I102" s="11" t="s">
        <v>363</v>
      </c>
      <c r="J102" s="10" t="n">
        <f aca="false">H102*3</f>
        <v>8.13</v>
      </c>
      <c r="K102" s="12"/>
    </row>
    <row r="103" s="13" customFormat="true" ht="16" hidden="false" customHeight="true" outlineLevel="0" collapsed="false">
      <c r="A103" s="10" t="n">
        <v>99</v>
      </c>
      <c r="B103" s="11" t="s">
        <v>261</v>
      </c>
      <c r="C103" s="11" t="s">
        <v>368</v>
      </c>
      <c r="D103" s="14" t="s">
        <v>15</v>
      </c>
      <c r="E103" s="10"/>
      <c r="F103" s="10" t="n">
        <v>3.04</v>
      </c>
      <c r="G103" s="10"/>
      <c r="H103" s="10" t="n">
        <v>3.04</v>
      </c>
      <c r="I103" s="11" t="s">
        <v>363</v>
      </c>
      <c r="J103" s="10" t="n">
        <f aca="false">H103*3</f>
        <v>9.12</v>
      </c>
      <c r="K103" s="12"/>
    </row>
    <row r="104" s="13" customFormat="true" ht="16" hidden="false" customHeight="true" outlineLevel="0" collapsed="false">
      <c r="A104" s="10" t="n">
        <v>100</v>
      </c>
      <c r="B104" s="11" t="s">
        <v>261</v>
      </c>
      <c r="C104" s="11" t="s">
        <v>369</v>
      </c>
      <c r="D104" s="14" t="s">
        <v>109</v>
      </c>
      <c r="E104" s="10"/>
      <c r="F104" s="10" t="n">
        <v>3.38</v>
      </c>
      <c r="G104" s="10"/>
      <c r="H104" s="10" t="n">
        <v>3.38</v>
      </c>
      <c r="I104" s="11" t="s">
        <v>363</v>
      </c>
      <c r="J104" s="10" t="n">
        <f aca="false">H104*3</f>
        <v>10.14</v>
      </c>
      <c r="K104" s="12"/>
    </row>
    <row r="105" s="13" customFormat="true" ht="16" hidden="false" customHeight="true" outlineLevel="0" collapsed="false">
      <c r="A105" s="10" t="n">
        <v>101</v>
      </c>
      <c r="B105" s="11" t="s">
        <v>261</v>
      </c>
      <c r="C105" s="11" t="s">
        <v>370</v>
      </c>
      <c r="D105" s="14" t="s">
        <v>15</v>
      </c>
      <c r="E105" s="10"/>
      <c r="F105" s="10" t="n">
        <v>3.38</v>
      </c>
      <c r="G105" s="10"/>
      <c r="H105" s="10" t="n">
        <v>3.38</v>
      </c>
      <c r="I105" s="11" t="s">
        <v>363</v>
      </c>
      <c r="J105" s="10" t="n">
        <f aca="false">H105*3</f>
        <v>10.14</v>
      </c>
      <c r="K105" s="12"/>
    </row>
    <row r="106" s="13" customFormat="true" ht="16" hidden="false" customHeight="true" outlineLevel="0" collapsed="false">
      <c r="A106" s="10" t="n">
        <v>102</v>
      </c>
      <c r="B106" s="11" t="s">
        <v>261</v>
      </c>
      <c r="C106" s="11" t="s">
        <v>371</v>
      </c>
      <c r="D106" s="14" t="s">
        <v>22</v>
      </c>
      <c r="E106" s="10"/>
      <c r="F106" s="10" t="n">
        <v>3.38</v>
      </c>
      <c r="G106" s="10"/>
      <c r="H106" s="10" t="n">
        <v>3.38</v>
      </c>
      <c r="I106" s="11" t="s">
        <v>363</v>
      </c>
      <c r="J106" s="10" t="n">
        <f aca="false">H106*3</f>
        <v>10.14</v>
      </c>
      <c r="K106" s="12"/>
    </row>
    <row r="107" s="13" customFormat="true" ht="16" hidden="false" customHeight="true" outlineLevel="0" collapsed="false">
      <c r="A107" s="10" t="n">
        <v>103</v>
      </c>
      <c r="B107" s="11" t="s">
        <v>261</v>
      </c>
      <c r="C107" s="11" t="s">
        <v>372</v>
      </c>
      <c r="D107" s="14" t="s">
        <v>121</v>
      </c>
      <c r="E107" s="10"/>
      <c r="F107" s="10" t="n">
        <v>2.71</v>
      </c>
      <c r="G107" s="10"/>
      <c r="H107" s="10" t="n">
        <v>2.71</v>
      </c>
      <c r="I107" s="11" t="s">
        <v>363</v>
      </c>
      <c r="J107" s="10" t="n">
        <f aca="false">H107*3</f>
        <v>8.13</v>
      </c>
      <c r="K107" s="12"/>
    </row>
    <row r="108" s="13" customFormat="true" ht="16" hidden="false" customHeight="true" outlineLevel="0" collapsed="false">
      <c r="A108" s="10" t="n">
        <v>104</v>
      </c>
      <c r="B108" s="11" t="s">
        <v>261</v>
      </c>
      <c r="C108" s="11" t="s">
        <v>373</v>
      </c>
      <c r="D108" s="14" t="s">
        <v>24</v>
      </c>
      <c r="E108" s="10"/>
      <c r="F108" s="10" t="n">
        <v>2.03</v>
      </c>
      <c r="G108" s="10"/>
      <c r="H108" s="10" t="n">
        <v>2.03</v>
      </c>
      <c r="I108" s="11" t="s">
        <v>363</v>
      </c>
      <c r="J108" s="10" t="n">
        <f aca="false">H108*3</f>
        <v>6.09</v>
      </c>
      <c r="K108" s="12"/>
    </row>
    <row r="109" s="13" customFormat="true" ht="16" hidden="false" customHeight="true" outlineLevel="0" collapsed="false">
      <c r="A109" s="10" t="n">
        <v>105</v>
      </c>
      <c r="B109" s="11" t="s">
        <v>261</v>
      </c>
      <c r="C109" s="11" t="s">
        <v>374</v>
      </c>
      <c r="D109" s="14" t="s">
        <v>24</v>
      </c>
      <c r="E109" s="10"/>
      <c r="F109" s="10" t="n">
        <v>3.38</v>
      </c>
      <c r="G109" s="10"/>
      <c r="H109" s="10" t="n">
        <v>3.38</v>
      </c>
      <c r="I109" s="11" t="s">
        <v>363</v>
      </c>
      <c r="J109" s="10" t="n">
        <f aca="false">H109*3</f>
        <v>10.14</v>
      </c>
      <c r="K109" s="12"/>
    </row>
    <row r="110" s="13" customFormat="true" ht="16" hidden="false" customHeight="true" outlineLevel="0" collapsed="false">
      <c r="A110" s="10" t="n">
        <v>106</v>
      </c>
      <c r="B110" s="11" t="s">
        <v>261</v>
      </c>
      <c r="C110" s="11" t="s">
        <v>375</v>
      </c>
      <c r="D110" s="14" t="s">
        <v>20</v>
      </c>
      <c r="E110" s="10"/>
      <c r="F110" s="10" t="n">
        <v>1.36</v>
      </c>
      <c r="G110" s="10"/>
      <c r="H110" s="10" t="n">
        <v>1.36</v>
      </c>
      <c r="I110" s="11" t="s">
        <v>363</v>
      </c>
      <c r="J110" s="10" t="n">
        <f aca="false">H110*3</f>
        <v>4.08</v>
      </c>
      <c r="K110" s="12"/>
    </row>
    <row r="111" s="13" customFormat="true" ht="16" hidden="false" customHeight="true" outlineLevel="0" collapsed="false">
      <c r="A111" s="10" t="n">
        <v>107</v>
      </c>
      <c r="B111" s="11" t="s">
        <v>261</v>
      </c>
      <c r="C111" s="11" t="s">
        <v>376</v>
      </c>
      <c r="D111" s="14" t="s">
        <v>228</v>
      </c>
      <c r="E111" s="10"/>
      <c r="F111" s="10" t="n">
        <v>3.38</v>
      </c>
      <c r="G111" s="10"/>
      <c r="H111" s="10" t="n">
        <v>3.38</v>
      </c>
      <c r="I111" s="11" t="s">
        <v>363</v>
      </c>
      <c r="J111" s="10" t="n">
        <f aca="false">H111*3</f>
        <v>10.14</v>
      </c>
      <c r="K111" s="12"/>
    </row>
    <row r="112" s="13" customFormat="true" ht="16" hidden="false" customHeight="true" outlineLevel="0" collapsed="false">
      <c r="A112" s="10" t="n">
        <v>108</v>
      </c>
      <c r="B112" s="11" t="s">
        <v>261</v>
      </c>
      <c r="C112" s="11" t="s">
        <v>377</v>
      </c>
      <c r="D112" s="14" t="s">
        <v>212</v>
      </c>
      <c r="E112" s="10"/>
      <c r="F112" s="10" t="n">
        <v>3.38</v>
      </c>
      <c r="G112" s="10"/>
      <c r="H112" s="10" t="n">
        <v>3.38</v>
      </c>
      <c r="I112" s="11" t="s">
        <v>363</v>
      </c>
      <c r="J112" s="10" t="n">
        <f aca="false">H112*3</f>
        <v>10.14</v>
      </c>
      <c r="K112" s="12"/>
    </row>
    <row r="113" s="13" customFormat="true" ht="16" hidden="false" customHeight="true" outlineLevel="0" collapsed="false">
      <c r="A113" s="10" t="n">
        <v>109</v>
      </c>
      <c r="B113" s="11" t="s">
        <v>261</v>
      </c>
      <c r="C113" s="11" t="s">
        <v>378</v>
      </c>
      <c r="D113" s="14" t="s">
        <v>24</v>
      </c>
      <c r="E113" s="10"/>
      <c r="F113" s="10" t="n">
        <v>3.38</v>
      </c>
      <c r="G113" s="10"/>
      <c r="H113" s="10" t="n">
        <v>3.38</v>
      </c>
      <c r="I113" s="11" t="s">
        <v>363</v>
      </c>
      <c r="J113" s="10" t="n">
        <f aca="false">H113*3</f>
        <v>10.14</v>
      </c>
      <c r="K113" s="12"/>
    </row>
    <row r="114" s="13" customFormat="true" ht="16" hidden="false" customHeight="true" outlineLevel="0" collapsed="false">
      <c r="A114" s="10" t="n">
        <v>110</v>
      </c>
      <c r="B114" s="11" t="s">
        <v>261</v>
      </c>
      <c r="C114" s="11" t="s">
        <v>379</v>
      </c>
      <c r="D114" s="14" t="s">
        <v>33</v>
      </c>
      <c r="E114" s="10"/>
      <c r="F114" s="10" t="n">
        <v>2.03</v>
      </c>
      <c r="G114" s="10"/>
      <c r="H114" s="10" t="n">
        <v>2.03</v>
      </c>
      <c r="I114" s="11" t="s">
        <v>363</v>
      </c>
      <c r="J114" s="10" t="n">
        <f aca="false">H114*3</f>
        <v>6.09</v>
      </c>
      <c r="K114" s="12"/>
    </row>
    <row r="115" s="13" customFormat="true" ht="16" hidden="false" customHeight="true" outlineLevel="0" collapsed="false">
      <c r="A115" s="10" t="n">
        <v>111</v>
      </c>
      <c r="B115" s="11" t="s">
        <v>261</v>
      </c>
      <c r="C115" s="11" t="s">
        <v>380</v>
      </c>
      <c r="D115" s="14" t="s">
        <v>38</v>
      </c>
      <c r="E115" s="10"/>
      <c r="F115" s="10" t="n">
        <v>2.03</v>
      </c>
      <c r="G115" s="10"/>
      <c r="H115" s="10" t="n">
        <v>2.03</v>
      </c>
      <c r="I115" s="11" t="s">
        <v>363</v>
      </c>
      <c r="J115" s="10" t="n">
        <f aca="false">H115*3</f>
        <v>6.09</v>
      </c>
      <c r="K115" s="12"/>
    </row>
    <row r="116" s="13" customFormat="true" ht="16" hidden="false" customHeight="true" outlineLevel="0" collapsed="false">
      <c r="A116" s="10" t="n">
        <v>112</v>
      </c>
      <c r="B116" s="11" t="s">
        <v>261</v>
      </c>
      <c r="C116" s="11" t="s">
        <v>381</v>
      </c>
      <c r="D116" s="14" t="s">
        <v>121</v>
      </c>
      <c r="E116" s="10"/>
      <c r="F116" s="10" t="n">
        <v>3.25</v>
      </c>
      <c r="G116" s="10"/>
      <c r="H116" s="10" t="n">
        <v>3.25</v>
      </c>
      <c r="I116" s="11" t="s">
        <v>363</v>
      </c>
      <c r="J116" s="10" t="n">
        <f aca="false">H116*3</f>
        <v>9.75</v>
      </c>
      <c r="K116" s="12"/>
    </row>
    <row r="117" s="13" customFormat="true" ht="16" hidden="false" customHeight="true" outlineLevel="0" collapsed="false">
      <c r="A117" s="8" t="s">
        <v>12</v>
      </c>
      <c r="B117" s="8"/>
      <c r="C117" s="10"/>
      <c r="D117" s="14"/>
      <c r="E117" s="10"/>
      <c r="F117" s="10" t="n">
        <f aca="false">SUM(F5:F116)</f>
        <v>344.66</v>
      </c>
      <c r="G117" s="10"/>
      <c r="H117" s="10" t="n">
        <v>344.66</v>
      </c>
      <c r="I117" s="10"/>
      <c r="J117" s="10" t="n">
        <f aca="false">H117*3</f>
        <v>1033.98</v>
      </c>
      <c r="K117" s="12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17:B117"/>
  </mergeCells>
  <printOptions headings="false" gridLines="false" gridLinesSet="true" horizontalCentered="false" verticalCentered="false"/>
  <pageMargins left="0.236111111111111" right="0.236111111111111" top="0.196527777777778" bottom="0.314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114" activeCellId="0" sqref="D1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8.36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5.62"/>
    <col collapsed="false" customWidth="true" hidden="false" outlineLevel="0" max="8" min="8" style="2" width="7.62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38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6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6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3" customFormat="true" ht="16" hidden="false" customHeight="true" outlineLevel="0" collapsed="false">
      <c r="A5" s="10" t="n">
        <v>1</v>
      </c>
      <c r="B5" s="11" t="s">
        <v>383</v>
      </c>
      <c r="C5" s="11" t="s">
        <v>384</v>
      </c>
      <c r="D5" s="10" t="s">
        <v>121</v>
      </c>
      <c r="E5" s="10"/>
      <c r="F5" s="10" t="n">
        <v>5.15</v>
      </c>
      <c r="G5" s="10"/>
      <c r="H5" s="10" t="n">
        <v>5.15</v>
      </c>
      <c r="I5" s="11" t="s">
        <v>385</v>
      </c>
      <c r="J5" s="10" t="n">
        <f aca="false">H5*3</f>
        <v>15.45</v>
      </c>
      <c r="K5" s="12"/>
    </row>
    <row r="6" s="13" customFormat="true" ht="16" hidden="false" customHeight="true" outlineLevel="0" collapsed="false">
      <c r="A6" s="10" t="n">
        <v>2</v>
      </c>
      <c r="B6" s="11" t="s">
        <v>383</v>
      </c>
      <c r="C6" s="11" t="s">
        <v>386</v>
      </c>
      <c r="D6" s="14" t="s">
        <v>387</v>
      </c>
      <c r="E6" s="10"/>
      <c r="F6" s="10" t="n">
        <v>5.15</v>
      </c>
      <c r="G6" s="10"/>
      <c r="H6" s="10" t="n">
        <v>5.15</v>
      </c>
      <c r="I6" s="11" t="s">
        <v>385</v>
      </c>
      <c r="J6" s="10" t="n">
        <f aca="false">H6*3</f>
        <v>15.45</v>
      </c>
      <c r="K6" s="12"/>
    </row>
    <row r="7" s="13" customFormat="true" ht="16" hidden="false" customHeight="true" outlineLevel="0" collapsed="false">
      <c r="A7" s="10" t="n">
        <v>3</v>
      </c>
      <c r="B7" s="11" t="s">
        <v>383</v>
      </c>
      <c r="C7" s="11" t="s">
        <v>388</v>
      </c>
      <c r="D7" s="14" t="s">
        <v>38</v>
      </c>
      <c r="E7" s="10"/>
      <c r="F7" s="10" t="n">
        <v>4.29</v>
      </c>
      <c r="G7" s="10"/>
      <c r="H7" s="10" t="n">
        <v>4.29</v>
      </c>
      <c r="I7" s="11" t="s">
        <v>385</v>
      </c>
      <c r="J7" s="10" t="n">
        <f aca="false">H7*3</f>
        <v>12.87</v>
      </c>
      <c r="K7" s="12"/>
    </row>
    <row r="8" s="13" customFormat="true" ht="16" hidden="false" customHeight="true" outlineLevel="0" collapsed="false">
      <c r="A8" s="10" t="n">
        <v>4</v>
      </c>
      <c r="B8" s="11" t="s">
        <v>383</v>
      </c>
      <c r="C8" s="11" t="s">
        <v>389</v>
      </c>
      <c r="D8" s="14" t="s">
        <v>15</v>
      </c>
      <c r="E8" s="10"/>
      <c r="F8" s="10" t="n">
        <v>4.29</v>
      </c>
      <c r="G8" s="10"/>
      <c r="H8" s="10" t="n">
        <v>4.29</v>
      </c>
      <c r="I8" s="11" t="s">
        <v>385</v>
      </c>
      <c r="J8" s="10" t="n">
        <f aca="false">H8*3</f>
        <v>12.87</v>
      </c>
      <c r="K8" s="12"/>
    </row>
    <row r="9" s="13" customFormat="true" ht="16" hidden="false" customHeight="true" outlineLevel="0" collapsed="false">
      <c r="A9" s="10" t="n">
        <v>5</v>
      </c>
      <c r="B9" s="11" t="s">
        <v>383</v>
      </c>
      <c r="C9" s="11" t="s">
        <v>390</v>
      </c>
      <c r="D9" s="14" t="s">
        <v>77</v>
      </c>
      <c r="E9" s="10"/>
      <c r="F9" s="10" t="n">
        <v>6.01</v>
      </c>
      <c r="G9" s="10"/>
      <c r="H9" s="10" t="n">
        <v>6.01</v>
      </c>
      <c r="I9" s="11" t="s">
        <v>385</v>
      </c>
      <c r="J9" s="10" t="n">
        <f aca="false">H9*3</f>
        <v>18.03</v>
      </c>
      <c r="K9" s="12"/>
    </row>
    <row r="10" s="13" customFormat="true" ht="16" hidden="false" customHeight="true" outlineLevel="0" collapsed="false">
      <c r="A10" s="10" t="n">
        <v>6</v>
      </c>
      <c r="B10" s="11" t="s">
        <v>383</v>
      </c>
      <c r="C10" s="11" t="s">
        <v>391</v>
      </c>
      <c r="D10" s="14" t="s">
        <v>109</v>
      </c>
      <c r="E10" s="10"/>
      <c r="F10" s="10" t="n">
        <v>6.01</v>
      </c>
      <c r="G10" s="10"/>
      <c r="H10" s="10" t="n">
        <v>6.01</v>
      </c>
      <c r="I10" s="11" t="s">
        <v>385</v>
      </c>
      <c r="J10" s="10" t="n">
        <f aca="false">H10*3</f>
        <v>18.03</v>
      </c>
      <c r="K10" s="12"/>
    </row>
    <row r="11" s="13" customFormat="true" ht="16" hidden="false" customHeight="true" outlineLevel="0" collapsed="false">
      <c r="A11" s="10" t="n">
        <v>7</v>
      </c>
      <c r="B11" s="11" t="s">
        <v>383</v>
      </c>
      <c r="C11" s="11" t="s">
        <v>392</v>
      </c>
      <c r="D11" s="14" t="s">
        <v>24</v>
      </c>
      <c r="E11" s="10"/>
      <c r="F11" s="10" t="n">
        <v>3.43</v>
      </c>
      <c r="G11" s="10"/>
      <c r="H11" s="10" t="n">
        <v>3.43</v>
      </c>
      <c r="I11" s="11" t="s">
        <v>385</v>
      </c>
      <c r="J11" s="10" t="n">
        <f aca="false">H11*3</f>
        <v>10.29</v>
      </c>
      <c r="K11" s="12"/>
    </row>
    <row r="12" s="13" customFormat="true" ht="16" hidden="false" customHeight="true" outlineLevel="0" collapsed="false">
      <c r="A12" s="10" t="n">
        <v>8</v>
      </c>
      <c r="B12" s="11" t="s">
        <v>383</v>
      </c>
      <c r="C12" s="11" t="s">
        <v>393</v>
      </c>
      <c r="D12" s="14" t="s">
        <v>118</v>
      </c>
      <c r="E12" s="10"/>
      <c r="F12" s="10" t="n">
        <v>5.15</v>
      </c>
      <c r="G12" s="10"/>
      <c r="H12" s="10" t="n">
        <v>5.15</v>
      </c>
      <c r="I12" s="11" t="s">
        <v>385</v>
      </c>
      <c r="J12" s="10" t="n">
        <f aca="false">H12*3</f>
        <v>15.45</v>
      </c>
      <c r="K12" s="12"/>
    </row>
    <row r="13" s="13" customFormat="true" ht="16" hidden="false" customHeight="true" outlineLevel="0" collapsed="false">
      <c r="A13" s="10" t="n">
        <v>9</v>
      </c>
      <c r="B13" s="11" t="s">
        <v>383</v>
      </c>
      <c r="C13" s="11" t="s">
        <v>394</v>
      </c>
      <c r="D13" s="14" t="s">
        <v>15</v>
      </c>
      <c r="E13" s="10"/>
      <c r="F13" s="10" t="n">
        <v>2.57</v>
      </c>
      <c r="G13" s="10"/>
      <c r="H13" s="10" t="n">
        <v>2.57</v>
      </c>
      <c r="I13" s="11" t="s">
        <v>385</v>
      </c>
      <c r="J13" s="10" t="n">
        <f aca="false">H13*3</f>
        <v>7.71</v>
      </c>
      <c r="K13" s="12"/>
    </row>
    <row r="14" s="13" customFormat="true" ht="16" hidden="false" customHeight="true" outlineLevel="0" collapsed="false">
      <c r="A14" s="10" t="n">
        <v>10</v>
      </c>
      <c r="B14" s="11" t="s">
        <v>383</v>
      </c>
      <c r="C14" s="11" t="s">
        <v>395</v>
      </c>
      <c r="D14" s="14" t="s">
        <v>50</v>
      </c>
      <c r="E14" s="10"/>
      <c r="F14" s="10" t="n">
        <v>4.29</v>
      </c>
      <c r="G14" s="10"/>
      <c r="H14" s="10" t="n">
        <v>4.29</v>
      </c>
      <c r="I14" s="11" t="s">
        <v>385</v>
      </c>
      <c r="J14" s="10" t="n">
        <f aca="false">H14*3</f>
        <v>12.87</v>
      </c>
      <c r="K14" s="12"/>
    </row>
    <row r="15" s="13" customFormat="true" ht="16" hidden="false" customHeight="true" outlineLevel="0" collapsed="false">
      <c r="A15" s="10" t="n">
        <v>11</v>
      </c>
      <c r="B15" s="11" t="s">
        <v>383</v>
      </c>
      <c r="C15" s="11" t="s">
        <v>396</v>
      </c>
      <c r="D15" s="14" t="s">
        <v>105</v>
      </c>
      <c r="E15" s="10"/>
      <c r="F15" s="10" t="n">
        <v>3.43</v>
      </c>
      <c r="G15" s="10"/>
      <c r="H15" s="10" t="n">
        <v>3.43</v>
      </c>
      <c r="I15" s="11" t="s">
        <v>385</v>
      </c>
      <c r="J15" s="10" t="n">
        <f aca="false">H15*3</f>
        <v>10.29</v>
      </c>
      <c r="K15" s="12"/>
    </row>
    <row r="16" s="13" customFormat="true" ht="16" hidden="false" customHeight="true" outlineLevel="0" collapsed="false">
      <c r="A16" s="10" t="n">
        <v>12</v>
      </c>
      <c r="B16" s="11" t="s">
        <v>383</v>
      </c>
      <c r="C16" s="11" t="s">
        <v>397</v>
      </c>
      <c r="D16" s="14" t="s">
        <v>35</v>
      </c>
      <c r="E16" s="10"/>
      <c r="F16" s="10" t="n">
        <v>3.43</v>
      </c>
      <c r="G16" s="10"/>
      <c r="H16" s="10" t="n">
        <v>3.43</v>
      </c>
      <c r="I16" s="11" t="s">
        <v>385</v>
      </c>
      <c r="J16" s="10" t="n">
        <f aca="false">H16*3</f>
        <v>10.29</v>
      </c>
      <c r="K16" s="12"/>
    </row>
    <row r="17" s="13" customFormat="true" ht="16" hidden="false" customHeight="true" outlineLevel="0" collapsed="false">
      <c r="A17" s="10" t="n">
        <v>13</v>
      </c>
      <c r="B17" s="11" t="s">
        <v>383</v>
      </c>
      <c r="C17" s="11" t="s">
        <v>398</v>
      </c>
      <c r="D17" s="14" t="s">
        <v>130</v>
      </c>
      <c r="E17" s="10"/>
      <c r="F17" s="10" t="n">
        <v>2.57</v>
      </c>
      <c r="G17" s="10"/>
      <c r="H17" s="10" t="n">
        <v>2.57</v>
      </c>
      <c r="I17" s="11" t="s">
        <v>385</v>
      </c>
      <c r="J17" s="10" t="n">
        <f aca="false">H17*3</f>
        <v>7.71</v>
      </c>
      <c r="K17" s="12"/>
    </row>
    <row r="18" s="13" customFormat="true" ht="16" hidden="false" customHeight="true" outlineLevel="0" collapsed="false">
      <c r="A18" s="10" t="n">
        <v>14</v>
      </c>
      <c r="B18" s="11" t="s">
        <v>383</v>
      </c>
      <c r="C18" s="11" t="s">
        <v>399</v>
      </c>
      <c r="D18" s="14" t="s">
        <v>22</v>
      </c>
      <c r="E18" s="10"/>
      <c r="F18" s="10" t="n">
        <v>3.43</v>
      </c>
      <c r="G18" s="10"/>
      <c r="H18" s="10" t="n">
        <v>3.43</v>
      </c>
      <c r="I18" s="11" t="s">
        <v>385</v>
      </c>
      <c r="J18" s="10" t="n">
        <f aca="false">H18*3</f>
        <v>10.29</v>
      </c>
      <c r="K18" s="12"/>
    </row>
    <row r="19" s="13" customFormat="true" ht="16" hidden="false" customHeight="true" outlineLevel="0" collapsed="false">
      <c r="A19" s="10" t="n">
        <v>15</v>
      </c>
      <c r="B19" s="11" t="s">
        <v>383</v>
      </c>
      <c r="C19" s="11" t="s">
        <v>400</v>
      </c>
      <c r="D19" s="14" t="s">
        <v>18</v>
      </c>
      <c r="E19" s="10"/>
      <c r="F19" s="10" t="n">
        <v>2.57</v>
      </c>
      <c r="G19" s="10"/>
      <c r="H19" s="10" t="n">
        <v>2.57</v>
      </c>
      <c r="I19" s="11" t="s">
        <v>385</v>
      </c>
      <c r="J19" s="10" t="n">
        <f aca="false">H19*3</f>
        <v>7.71</v>
      </c>
      <c r="K19" s="12"/>
    </row>
    <row r="20" s="13" customFormat="true" ht="16" hidden="false" customHeight="true" outlineLevel="0" collapsed="false">
      <c r="A20" s="10" t="n">
        <v>16</v>
      </c>
      <c r="B20" s="11" t="s">
        <v>383</v>
      </c>
      <c r="C20" s="11" t="s">
        <v>401</v>
      </c>
      <c r="D20" s="14" t="s">
        <v>50</v>
      </c>
      <c r="E20" s="10"/>
      <c r="F20" s="10" t="n">
        <v>4.29</v>
      </c>
      <c r="G20" s="10"/>
      <c r="H20" s="10" t="n">
        <v>4.29</v>
      </c>
      <c r="I20" s="11" t="s">
        <v>385</v>
      </c>
      <c r="J20" s="10" t="n">
        <f aca="false">H20*3</f>
        <v>12.87</v>
      </c>
      <c r="K20" s="12"/>
    </row>
    <row r="21" s="13" customFormat="true" ht="16" hidden="false" customHeight="true" outlineLevel="0" collapsed="false">
      <c r="A21" s="10" t="n">
        <v>17</v>
      </c>
      <c r="B21" s="11" t="s">
        <v>383</v>
      </c>
      <c r="C21" s="11" t="s">
        <v>402</v>
      </c>
      <c r="D21" s="14" t="s">
        <v>403</v>
      </c>
      <c r="E21" s="10"/>
      <c r="F21" s="10" t="n">
        <v>4.29</v>
      </c>
      <c r="G21" s="10"/>
      <c r="H21" s="10" t="n">
        <v>4.29</v>
      </c>
      <c r="I21" s="11" t="s">
        <v>385</v>
      </c>
      <c r="J21" s="10" t="n">
        <f aca="false">H21*3</f>
        <v>12.87</v>
      </c>
      <c r="K21" s="12"/>
    </row>
    <row r="22" s="13" customFormat="true" ht="16" hidden="false" customHeight="true" outlineLevel="0" collapsed="false">
      <c r="A22" s="10" t="n">
        <v>18</v>
      </c>
      <c r="B22" s="11" t="s">
        <v>383</v>
      </c>
      <c r="C22" s="11" t="s">
        <v>404</v>
      </c>
      <c r="D22" s="14" t="s">
        <v>105</v>
      </c>
      <c r="E22" s="10"/>
      <c r="F22" s="10" t="n">
        <v>4.29</v>
      </c>
      <c r="G22" s="10"/>
      <c r="H22" s="10" t="n">
        <v>4.29</v>
      </c>
      <c r="I22" s="11" t="s">
        <v>385</v>
      </c>
      <c r="J22" s="10" t="n">
        <f aca="false">H22*3</f>
        <v>12.87</v>
      </c>
      <c r="K22" s="12"/>
    </row>
    <row r="23" s="13" customFormat="true" ht="16" hidden="false" customHeight="true" outlineLevel="0" collapsed="false">
      <c r="A23" s="10" t="n">
        <v>19</v>
      </c>
      <c r="B23" s="11" t="s">
        <v>383</v>
      </c>
      <c r="C23" s="11" t="s">
        <v>405</v>
      </c>
      <c r="D23" s="14" t="s">
        <v>38</v>
      </c>
      <c r="E23" s="10"/>
      <c r="F23" s="10" t="n">
        <v>5.15</v>
      </c>
      <c r="G23" s="10"/>
      <c r="H23" s="10" t="n">
        <v>5.15</v>
      </c>
      <c r="I23" s="11" t="s">
        <v>385</v>
      </c>
      <c r="J23" s="10" t="n">
        <f aca="false">H23*3</f>
        <v>15.45</v>
      </c>
      <c r="K23" s="12"/>
    </row>
    <row r="24" s="13" customFormat="true" ht="16" hidden="false" customHeight="true" outlineLevel="0" collapsed="false">
      <c r="A24" s="10" t="n">
        <v>20</v>
      </c>
      <c r="B24" s="11" t="s">
        <v>383</v>
      </c>
      <c r="C24" s="11" t="s">
        <v>406</v>
      </c>
      <c r="D24" s="14" t="s">
        <v>33</v>
      </c>
      <c r="E24" s="10"/>
      <c r="F24" s="10" t="n">
        <v>3.43</v>
      </c>
      <c r="G24" s="10"/>
      <c r="H24" s="10" t="n">
        <v>3.43</v>
      </c>
      <c r="I24" s="11" t="s">
        <v>385</v>
      </c>
      <c r="J24" s="10" t="n">
        <f aca="false">H24*3</f>
        <v>10.29</v>
      </c>
      <c r="K24" s="12"/>
    </row>
    <row r="25" s="13" customFormat="true" ht="16" hidden="false" customHeight="true" outlineLevel="0" collapsed="false">
      <c r="A25" s="10" t="n">
        <v>21</v>
      </c>
      <c r="B25" s="11" t="s">
        <v>383</v>
      </c>
      <c r="C25" s="11" t="s">
        <v>407</v>
      </c>
      <c r="D25" s="14" t="s">
        <v>152</v>
      </c>
      <c r="E25" s="10"/>
      <c r="F25" s="10" t="n">
        <v>1.72</v>
      </c>
      <c r="G25" s="10"/>
      <c r="H25" s="10" t="n">
        <v>1.72</v>
      </c>
      <c r="I25" s="11" t="s">
        <v>385</v>
      </c>
      <c r="J25" s="10" t="n">
        <f aca="false">H25*3</f>
        <v>5.16</v>
      </c>
      <c r="K25" s="12"/>
    </row>
    <row r="26" s="13" customFormat="true" ht="16" hidden="false" customHeight="true" outlineLevel="0" collapsed="false">
      <c r="A26" s="10" t="n">
        <v>22</v>
      </c>
      <c r="B26" s="11" t="s">
        <v>383</v>
      </c>
      <c r="C26" s="11" t="s">
        <v>408</v>
      </c>
      <c r="D26" s="14" t="s">
        <v>38</v>
      </c>
      <c r="E26" s="10"/>
      <c r="F26" s="10" t="n">
        <v>2.57</v>
      </c>
      <c r="G26" s="10"/>
      <c r="H26" s="10" t="n">
        <v>2.57</v>
      </c>
      <c r="I26" s="11" t="s">
        <v>385</v>
      </c>
      <c r="J26" s="10" t="n">
        <f aca="false">H26*3</f>
        <v>7.71</v>
      </c>
      <c r="K26" s="12"/>
    </row>
    <row r="27" s="13" customFormat="true" ht="16" hidden="false" customHeight="true" outlineLevel="0" collapsed="false">
      <c r="A27" s="10" t="n">
        <v>23</v>
      </c>
      <c r="B27" s="11" t="s">
        <v>383</v>
      </c>
      <c r="C27" s="11" t="s">
        <v>409</v>
      </c>
      <c r="D27" s="14" t="s">
        <v>20</v>
      </c>
      <c r="E27" s="10"/>
      <c r="F27" s="10" t="n">
        <v>2.57</v>
      </c>
      <c r="G27" s="10"/>
      <c r="H27" s="10" t="n">
        <v>2.57</v>
      </c>
      <c r="I27" s="11" t="s">
        <v>385</v>
      </c>
      <c r="J27" s="10" t="n">
        <f aca="false">H27*3</f>
        <v>7.71</v>
      </c>
      <c r="K27" s="12"/>
    </row>
    <row r="28" s="13" customFormat="true" ht="16" hidden="false" customHeight="true" outlineLevel="0" collapsed="false">
      <c r="A28" s="10" t="n">
        <v>24</v>
      </c>
      <c r="B28" s="11" t="s">
        <v>383</v>
      </c>
      <c r="C28" s="11" t="s">
        <v>410</v>
      </c>
      <c r="D28" s="14" t="s">
        <v>18</v>
      </c>
      <c r="E28" s="10"/>
      <c r="F28" s="10" t="n">
        <v>5.15</v>
      </c>
      <c r="G28" s="10"/>
      <c r="H28" s="10" t="n">
        <v>5.15</v>
      </c>
      <c r="I28" s="11" t="s">
        <v>385</v>
      </c>
      <c r="J28" s="10" t="n">
        <f aca="false">H28*3</f>
        <v>15.45</v>
      </c>
      <c r="K28" s="12"/>
    </row>
    <row r="29" s="13" customFormat="true" ht="16" hidden="false" customHeight="true" outlineLevel="0" collapsed="false">
      <c r="A29" s="10" t="n">
        <v>25</v>
      </c>
      <c r="B29" s="11" t="s">
        <v>383</v>
      </c>
      <c r="C29" s="11" t="s">
        <v>411</v>
      </c>
      <c r="D29" s="14" t="s">
        <v>18</v>
      </c>
      <c r="E29" s="10"/>
      <c r="F29" s="10" t="n">
        <v>2.57</v>
      </c>
      <c r="G29" s="10"/>
      <c r="H29" s="10" t="n">
        <v>2.57</v>
      </c>
      <c r="I29" s="11" t="s">
        <v>385</v>
      </c>
      <c r="J29" s="10" t="n">
        <f aca="false">H29*3</f>
        <v>7.71</v>
      </c>
      <c r="K29" s="12"/>
    </row>
    <row r="30" s="13" customFormat="true" ht="16" hidden="false" customHeight="true" outlineLevel="0" collapsed="false">
      <c r="A30" s="10" t="n">
        <v>26</v>
      </c>
      <c r="B30" s="11" t="s">
        <v>383</v>
      </c>
      <c r="C30" s="11" t="s">
        <v>412</v>
      </c>
      <c r="D30" s="14" t="s">
        <v>22</v>
      </c>
      <c r="E30" s="10"/>
      <c r="F30" s="10" t="n">
        <v>2.57</v>
      </c>
      <c r="G30" s="10"/>
      <c r="H30" s="10" t="n">
        <v>2.57</v>
      </c>
      <c r="I30" s="11" t="s">
        <v>385</v>
      </c>
      <c r="J30" s="10" t="n">
        <f aca="false">H30*3</f>
        <v>7.71</v>
      </c>
      <c r="K30" s="12"/>
    </row>
    <row r="31" s="13" customFormat="true" ht="16" hidden="false" customHeight="true" outlineLevel="0" collapsed="false">
      <c r="A31" s="10" t="n">
        <v>27</v>
      </c>
      <c r="B31" s="11" t="s">
        <v>383</v>
      </c>
      <c r="C31" s="11" t="s">
        <v>413</v>
      </c>
      <c r="D31" s="14" t="s">
        <v>38</v>
      </c>
      <c r="E31" s="10"/>
      <c r="F31" s="10" t="n">
        <v>5.15</v>
      </c>
      <c r="G31" s="10"/>
      <c r="H31" s="10" t="n">
        <v>5.15</v>
      </c>
      <c r="I31" s="11" t="s">
        <v>385</v>
      </c>
      <c r="J31" s="10" t="n">
        <f aca="false">H31*3</f>
        <v>15.45</v>
      </c>
      <c r="K31" s="12"/>
    </row>
    <row r="32" s="13" customFormat="true" ht="16" hidden="false" customHeight="true" outlineLevel="0" collapsed="false">
      <c r="A32" s="10" t="n">
        <v>28</v>
      </c>
      <c r="B32" s="11" t="s">
        <v>383</v>
      </c>
      <c r="C32" s="11" t="s">
        <v>414</v>
      </c>
      <c r="D32" s="14" t="s">
        <v>105</v>
      </c>
      <c r="E32" s="10"/>
      <c r="F32" s="10" t="n">
        <v>5.15</v>
      </c>
      <c r="G32" s="10"/>
      <c r="H32" s="10" t="n">
        <v>5.15</v>
      </c>
      <c r="I32" s="11" t="s">
        <v>385</v>
      </c>
      <c r="J32" s="10" t="n">
        <f aca="false">H32*3</f>
        <v>15.45</v>
      </c>
      <c r="K32" s="12"/>
    </row>
    <row r="33" s="13" customFormat="true" ht="16" hidden="false" customHeight="true" outlineLevel="0" collapsed="false">
      <c r="A33" s="10" t="n">
        <v>29</v>
      </c>
      <c r="B33" s="11" t="s">
        <v>383</v>
      </c>
      <c r="C33" s="11" t="s">
        <v>415</v>
      </c>
      <c r="D33" s="14" t="s">
        <v>48</v>
      </c>
      <c r="E33" s="10"/>
      <c r="F33" s="10" t="n">
        <v>2.57</v>
      </c>
      <c r="G33" s="10"/>
      <c r="H33" s="10" t="n">
        <v>2.57</v>
      </c>
      <c r="I33" s="11" t="s">
        <v>385</v>
      </c>
      <c r="J33" s="10" t="n">
        <f aca="false">H33*3</f>
        <v>7.71</v>
      </c>
      <c r="K33" s="12"/>
    </row>
    <row r="34" s="13" customFormat="true" ht="16" hidden="false" customHeight="true" outlineLevel="0" collapsed="false">
      <c r="A34" s="10" t="n">
        <v>30</v>
      </c>
      <c r="B34" s="11" t="s">
        <v>383</v>
      </c>
      <c r="C34" s="11" t="s">
        <v>416</v>
      </c>
      <c r="D34" s="14" t="s">
        <v>103</v>
      </c>
      <c r="E34" s="10"/>
      <c r="F34" s="10" t="n">
        <v>2.57</v>
      </c>
      <c r="G34" s="10"/>
      <c r="H34" s="10" t="n">
        <v>2.57</v>
      </c>
      <c r="I34" s="11" t="s">
        <v>385</v>
      </c>
      <c r="J34" s="10" t="n">
        <f aca="false">H34*3</f>
        <v>7.71</v>
      </c>
      <c r="K34" s="12"/>
    </row>
    <row r="35" s="13" customFormat="true" ht="16" hidden="false" customHeight="true" outlineLevel="0" collapsed="false">
      <c r="A35" s="10" t="n">
        <v>31</v>
      </c>
      <c r="B35" s="11" t="s">
        <v>383</v>
      </c>
      <c r="C35" s="11" t="s">
        <v>417</v>
      </c>
      <c r="D35" s="14" t="s">
        <v>38</v>
      </c>
      <c r="E35" s="10"/>
      <c r="F35" s="10" t="n">
        <v>5.15</v>
      </c>
      <c r="G35" s="10"/>
      <c r="H35" s="10" t="n">
        <v>5.15</v>
      </c>
      <c r="I35" s="11" t="s">
        <v>385</v>
      </c>
      <c r="J35" s="10" t="n">
        <f aca="false">H35*3</f>
        <v>15.45</v>
      </c>
      <c r="K35" s="12"/>
    </row>
    <row r="36" s="13" customFormat="true" ht="16" hidden="false" customHeight="true" outlineLevel="0" collapsed="false">
      <c r="A36" s="10" t="n">
        <v>32</v>
      </c>
      <c r="B36" s="11" t="s">
        <v>383</v>
      </c>
      <c r="C36" s="11" t="s">
        <v>418</v>
      </c>
      <c r="D36" s="14" t="s">
        <v>50</v>
      </c>
      <c r="E36" s="10"/>
      <c r="F36" s="10" t="n">
        <v>2.57</v>
      </c>
      <c r="G36" s="10"/>
      <c r="H36" s="10" t="n">
        <v>2.57</v>
      </c>
      <c r="I36" s="11" t="s">
        <v>385</v>
      </c>
      <c r="J36" s="10" t="n">
        <f aca="false">H36*3</f>
        <v>7.71</v>
      </c>
      <c r="K36" s="12"/>
    </row>
    <row r="37" s="13" customFormat="true" ht="16" hidden="false" customHeight="true" outlineLevel="0" collapsed="false">
      <c r="A37" s="10" t="n">
        <v>33</v>
      </c>
      <c r="B37" s="11" t="s">
        <v>383</v>
      </c>
      <c r="C37" s="11" t="s">
        <v>419</v>
      </c>
      <c r="D37" s="14" t="s">
        <v>121</v>
      </c>
      <c r="E37" s="10"/>
      <c r="F37" s="10" t="n">
        <v>5.15</v>
      </c>
      <c r="G37" s="10"/>
      <c r="H37" s="10" t="n">
        <v>5.15</v>
      </c>
      <c r="I37" s="11" t="s">
        <v>385</v>
      </c>
      <c r="J37" s="10" t="n">
        <f aca="false">H37*3</f>
        <v>15.45</v>
      </c>
      <c r="K37" s="12"/>
    </row>
    <row r="38" s="13" customFormat="true" ht="16" hidden="false" customHeight="true" outlineLevel="0" collapsed="false">
      <c r="A38" s="10" t="n">
        <v>34</v>
      </c>
      <c r="B38" s="11" t="s">
        <v>383</v>
      </c>
      <c r="C38" s="11" t="s">
        <v>420</v>
      </c>
      <c r="D38" s="14" t="s">
        <v>18</v>
      </c>
      <c r="E38" s="10"/>
      <c r="F38" s="10" t="n">
        <v>2.57</v>
      </c>
      <c r="G38" s="10"/>
      <c r="H38" s="10" t="n">
        <v>2.57</v>
      </c>
      <c r="I38" s="11" t="s">
        <v>385</v>
      </c>
      <c r="J38" s="10" t="n">
        <f aca="false">H38*3</f>
        <v>7.71</v>
      </c>
      <c r="K38" s="12"/>
    </row>
    <row r="39" s="13" customFormat="true" ht="16" hidden="false" customHeight="true" outlineLevel="0" collapsed="false">
      <c r="A39" s="10" t="n">
        <v>35</v>
      </c>
      <c r="B39" s="11" t="s">
        <v>383</v>
      </c>
      <c r="C39" s="11" t="s">
        <v>421</v>
      </c>
      <c r="D39" s="14" t="s">
        <v>121</v>
      </c>
      <c r="E39" s="10"/>
      <c r="F39" s="10" t="n">
        <v>2.57</v>
      </c>
      <c r="G39" s="10"/>
      <c r="H39" s="10" t="n">
        <v>2.57</v>
      </c>
      <c r="I39" s="11" t="s">
        <v>385</v>
      </c>
      <c r="J39" s="10" t="n">
        <f aca="false">H39*3</f>
        <v>7.71</v>
      </c>
      <c r="K39" s="12"/>
    </row>
    <row r="40" s="13" customFormat="true" ht="16" hidden="false" customHeight="true" outlineLevel="0" collapsed="false">
      <c r="A40" s="10" t="n">
        <v>36</v>
      </c>
      <c r="B40" s="11" t="s">
        <v>383</v>
      </c>
      <c r="C40" s="11" t="s">
        <v>422</v>
      </c>
      <c r="D40" s="14" t="s">
        <v>275</v>
      </c>
      <c r="E40" s="10"/>
      <c r="F40" s="10" t="n">
        <v>2.57</v>
      </c>
      <c r="G40" s="10"/>
      <c r="H40" s="10" t="n">
        <v>2.57</v>
      </c>
      <c r="I40" s="11" t="s">
        <v>385</v>
      </c>
      <c r="J40" s="10" t="n">
        <f aca="false">H40*3</f>
        <v>7.71</v>
      </c>
      <c r="K40" s="12"/>
    </row>
    <row r="41" s="13" customFormat="true" ht="16" hidden="false" customHeight="true" outlineLevel="0" collapsed="false">
      <c r="A41" s="10" t="n">
        <v>37</v>
      </c>
      <c r="B41" s="11" t="s">
        <v>383</v>
      </c>
      <c r="C41" s="11" t="s">
        <v>423</v>
      </c>
      <c r="D41" s="14" t="s">
        <v>48</v>
      </c>
      <c r="E41" s="10"/>
      <c r="F41" s="10" t="n">
        <v>5.15</v>
      </c>
      <c r="G41" s="10"/>
      <c r="H41" s="10" t="n">
        <v>5.15</v>
      </c>
      <c r="I41" s="11" t="s">
        <v>385</v>
      </c>
      <c r="J41" s="10" t="n">
        <f aca="false">H41*3</f>
        <v>15.45</v>
      </c>
      <c r="K41" s="12"/>
    </row>
    <row r="42" s="13" customFormat="true" ht="16" hidden="false" customHeight="true" outlineLevel="0" collapsed="false">
      <c r="A42" s="10" t="n">
        <v>38</v>
      </c>
      <c r="B42" s="11" t="s">
        <v>383</v>
      </c>
      <c r="C42" s="11" t="s">
        <v>424</v>
      </c>
      <c r="D42" s="14" t="s">
        <v>22</v>
      </c>
      <c r="E42" s="10"/>
      <c r="F42" s="10" t="n">
        <v>2.57</v>
      </c>
      <c r="G42" s="10"/>
      <c r="H42" s="10" t="n">
        <v>2.57</v>
      </c>
      <c r="I42" s="11" t="s">
        <v>385</v>
      </c>
      <c r="J42" s="10" t="n">
        <f aca="false">H42*3</f>
        <v>7.71</v>
      </c>
      <c r="K42" s="12"/>
    </row>
    <row r="43" s="13" customFormat="true" ht="16" hidden="false" customHeight="true" outlineLevel="0" collapsed="false">
      <c r="A43" s="10" t="n">
        <v>39</v>
      </c>
      <c r="B43" s="11" t="s">
        <v>383</v>
      </c>
      <c r="C43" s="11" t="s">
        <v>425</v>
      </c>
      <c r="D43" s="14" t="s">
        <v>38</v>
      </c>
      <c r="E43" s="10"/>
      <c r="F43" s="10" t="n">
        <v>2.57</v>
      </c>
      <c r="G43" s="10"/>
      <c r="H43" s="10" t="n">
        <v>2.57</v>
      </c>
      <c r="I43" s="11" t="s">
        <v>385</v>
      </c>
      <c r="J43" s="10" t="n">
        <f aca="false">H43*3</f>
        <v>7.71</v>
      </c>
      <c r="K43" s="12"/>
    </row>
    <row r="44" s="13" customFormat="true" ht="16" hidden="false" customHeight="true" outlineLevel="0" collapsed="false">
      <c r="A44" s="10" t="n">
        <v>40</v>
      </c>
      <c r="B44" s="11" t="s">
        <v>383</v>
      </c>
      <c r="C44" s="11" t="s">
        <v>426</v>
      </c>
      <c r="D44" s="14" t="s">
        <v>38</v>
      </c>
      <c r="E44" s="10"/>
      <c r="F44" s="10" t="n">
        <v>1.72</v>
      </c>
      <c r="G44" s="10"/>
      <c r="H44" s="10" t="n">
        <v>1.72</v>
      </c>
      <c r="I44" s="11" t="s">
        <v>385</v>
      </c>
      <c r="J44" s="10" t="n">
        <f aca="false">H44*3</f>
        <v>5.16</v>
      </c>
      <c r="K44" s="12"/>
    </row>
    <row r="45" s="13" customFormat="true" ht="16" hidden="false" customHeight="true" outlineLevel="0" collapsed="false">
      <c r="A45" s="10" t="n">
        <v>41</v>
      </c>
      <c r="B45" s="11" t="s">
        <v>383</v>
      </c>
      <c r="C45" s="11" t="s">
        <v>427</v>
      </c>
      <c r="D45" s="14" t="s">
        <v>121</v>
      </c>
      <c r="E45" s="10"/>
      <c r="F45" s="10" t="n">
        <v>5.15</v>
      </c>
      <c r="G45" s="10"/>
      <c r="H45" s="10" t="n">
        <v>5.15</v>
      </c>
      <c r="I45" s="11" t="s">
        <v>385</v>
      </c>
      <c r="J45" s="10" t="n">
        <f aca="false">H45*3</f>
        <v>15.45</v>
      </c>
      <c r="K45" s="12"/>
    </row>
    <row r="46" s="13" customFormat="true" ht="16" hidden="false" customHeight="true" outlineLevel="0" collapsed="false">
      <c r="A46" s="10" t="n">
        <v>42</v>
      </c>
      <c r="B46" s="11" t="s">
        <v>383</v>
      </c>
      <c r="C46" s="11" t="s">
        <v>428</v>
      </c>
      <c r="D46" s="14" t="s">
        <v>121</v>
      </c>
      <c r="E46" s="10"/>
      <c r="F46" s="10" t="n">
        <v>7.72</v>
      </c>
      <c r="G46" s="10"/>
      <c r="H46" s="10" t="n">
        <v>7.72</v>
      </c>
      <c r="I46" s="11" t="s">
        <v>385</v>
      </c>
      <c r="J46" s="10" t="n">
        <f aca="false">H46*3</f>
        <v>23.16</v>
      </c>
      <c r="K46" s="12"/>
    </row>
    <row r="47" s="13" customFormat="true" ht="16" hidden="false" customHeight="true" outlineLevel="0" collapsed="false">
      <c r="A47" s="10" t="n">
        <v>43</v>
      </c>
      <c r="B47" s="11" t="s">
        <v>383</v>
      </c>
      <c r="C47" s="11" t="s">
        <v>429</v>
      </c>
      <c r="D47" s="14" t="s">
        <v>130</v>
      </c>
      <c r="E47" s="10"/>
      <c r="F47" s="10" t="n">
        <v>5.15</v>
      </c>
      <c r="G47" s="10"/>
      <c r="H47" s="10" t="n">
        <v>5.15</v>
      </c>
      <c r="I47" s="11" t="s">
        <v>385</v>
      </c>
      <c r="J47" s="10" t="n">
        <f aca="false">H47*3</f>
        <v>15.45</v>
      </c>
      <c r="K47" s="12"/>
    </row>
    <row r="48" s="13" customFormat="true" ht="16" hidden="false" customHeight="true" outlineLevel="0" collapsed="false">
      <c r="A48" s="10" t="n">
        <v>44</v>
      </c>
      <c r="B48" s="11" t="s">
        <v>383</v>
      </c>
      <c r="C48" s="11" t="s">
        <v>430</v>
      </c>
      <c r="D48" s="14" t="s">
        <v>33</v>
      </c>
      <c r="E48" s="10"/>
      <c r="F48" s="10" t="n">
        <v>5.15</v>
      </c>
      <c r="G48" s="10"/>
      <c r="H48" s="10" t="n">
        <v>5.15</v>
      </c>
      <c r="I48" s="11" t="s">
        <v>385</v>
      </c>
      <c r="J48" s="10" t="n">
        <f aca="false">H48*3</f>
        <v>15.45</v>
      </c>
      <c r="K48" s="12"/>
    </row>
    <row r="49" s="13" customFormat="true" ht="16" hidden="false" customHeight="true" outlineLevel="0" collapsed="false">
      <c r="A49" s="10" t="n">
        <v>45</v>
      </c>
      <c r="B49" s="11" t="s">
        <v>383</v>
      </c>
      <c r="C49" s="11" t="s">
        <v>396</v>
      </c>
      <c r="D49" s="14" t="s">
        <v>22</v>
      </c>
      <c r="E49" s="10"/>
      <c r="F49" s="10" t="n">
        <v>4.29</v>
      </c>
      <c r="G49" s="10"/>
      <c r="H49" s="10" t="n">
        <v>4.29</v>
      </c>
      <c r="I49" s="11" t="s">
        <v>385</v>
      </c>
      <c r="J49" s="10" t="n">
        <f aca="false">H49*3</f>
        <v>12.87</v>
      </c>
      <c r="K49" s="12"/>
    </row>
    <row r="50" s="13" customFormat="true" ht="16" hidden="false" customHeight="true" outlineLevel="0" collapsed="false">
      <c r="A50" s="10" t="n">
        <v>46</v>
      </c>
      <c r="B50" s="11" t="s">
        <v>383</v>
      </c>
      <c r="C50" s="11" t="s">
        <v>431</v>
      </c>
      <c r="D50" s="14" t="s">
        <v>20</v>
      </c>
      <c r="E50" s="10"/>
      <c r="F50" s="10" t="n">
        <v>3.43</v>
      </c>
      <c r="G50" s="10"/>
      <c r="H50" s="10" t="n">
        <v>3.43</v>
      </c>
      <c r="I50" s="11" t="s">
        <v>385</v>
      </c>
      <c r="J50" s="10" t="n">
        <f aca="false">H50*3</f>
        <v>10.29</v>
      </c>
      <c r="K50" s="12"/>
    </row>
    <row r="51" s="13" customFormat="true" ht="16" hidden="false" customHeight="true" outlineLevel="0" collapsed="false">
      <c r="A51" s="10" t="n">
        <v>47</v>
      </c>
      <c r="B51" s="11" t="s">
        <v>383</v>
      </c>
      <c r="C51" s="11" t="s">
        <v>432</v>
      </c>
      <c r="D51" s="14" t="s">
        <v>22</v>
      </c>
      <c r="E51" s="10"/>
      <c r="F51" s="10" t="n">
        <v>5.15</v>
      </c>
      <c r="G51" s="10"/>
      <c r="H51" s="10" t="n">
        <v>5.15</v>
      </c>
      <c r="I51" s="11" t="s">
        <v>385</v>
      </c>
      <c r="J51" s="10" t="n">
        <f aca="false">H51*3</f>
        <v>15.45</v>
      </c>
      <c r="K51" s="12"/>
    </row>
    <row r="52" s="13" customFormat="true" ht="16" hidden="false" customHeight="true" outlineLevel="0" collapsed="false">
      <c r="A52" s="10" t="n">
        <v>48</v>
      </c>
      <c r="B52" s="11" t="s">
        <v>383</v>
      </c>
      <c r="C52" s="11" t="s">
        <v>433</v>
      </c>
      <c r="D52" s="14" t="s">
        <v>77</v>
      </c>
      <c r="E52" s="10"/>
      <c r="F52" s="10" t="n">
        <v>3.43</v>
      </c>
      <c r="G52" s="10"/>
      <c r="H52" s="10" t="n">
        <v>3.43</v>
      </c>
      <c r="I52" s="11" t="s">
        <v>385</v>
      </c>
      <c r="J52" s="10" t="n">
        <f aca="false">H52*3</f>
        <v>10.29</v>
      </c>
      <c r="K52" s="12"/>
    </row>
    <row r="53" s="13" customFormat="true" ht="16" hidden="false" customHeight="true" outlineLevel="0" collapsed="false">
      <c r="A53" s="10" t="n">
        <v>49</v>
      </c>
      <c r="B53" s="11" t="s">
        <v>383</v>
      </c>
      <c r="C53" s="11" t="s">
        <v>434</v>
      </c>
      <c r="D53" s="14" t="s">
        <v>18</v>
      </c>
      <c r="E53" s="10"/>
      <c r="F53" s="10" t="n">
        <v>7.72</v>
      </c>
      <c r="G53" s="10"/>
      <c r="H53" s="10" t="n">
        <v>7.72</v>
      </c>
      <c r="I53" s="11" t="s">
        <v>385</v>
      </c>
      <c r="J53" s="10" t="n">
        <f aca="false">H53*3</f>
        <v>23.16</v>
      </c>
      <c r="K53" s="12"/>
    </row>
    <row r="54" s="13" customFormat="true" ht="16" hidden="false" customHeight="true" outlineLevel="0" collapsed="false">
      <c r="A54" s="10" t="n">
        <v>50</v>
      </c>
      <c r="B54" s="11" t="s">
        <v>383</v>
      </c>
      <c r="C54" s="11" t="s">
        <v>435</v>
      </c>
      <c r="D54" s="14" t="s">
        <v>212</v>
      </c>
      <c r="E54" s="10"/>
      <c r="F54" s="10" t="n">
        <v>4.29</v>
      </c>
      <c r="G54" s="10"/>
      <c r="H54" s="10" t="n">
        <v>4.29</v>
      </c>
      <c r="I54" s="11" t="s">
        <v>385</v>
      </c>
      <c r="J54" s="10" t="n">
        <f aca="false">H54*3</f>
        <v>12.87</v>
      </c>
      <c r="K54" s="12"/>
    </row>
    <row r="55" s="13" customFormat="true" ht="16" hidden="false" customHeight="true" outlineLevel="0" collapsed="false">
      <c r="A55" s="10" t="n">
        <v>51</v>
      </c>
      <c r="B55" s="11" t="s">
        <v>383</v>
      </c>
      <c r="C55" s="11" t="s">
        <v>436</v>
      </c>
      <c r="D55" s="14" t="s">
        <v>20</v>
      </c>
      <c r="E55" s="10"/>
      <c r="F55" s="10" t="n">
        <v>2.57</v>
      </c>
      <c r="G55" s="10"/>
      <c r="H55" s="10" t="n">
        <v>2.57</v>
      </c>
      <c r="I55" s="11" t="s">
        <v>385</v>
      </c>
      <c r="J55" s="10" t="n">
        <f aca="false">H55*3</f>
        <v>7.71</v>
      </c>
      <c r="K55" s="12"/>
    </row>
    <row r="56" s="13" customFormat="true" ht="16" hidden="false" customHeight="true" outlineLevel="0" collapsed="false">
      <c r="A56" s="10" t="n">
        <v>52</v>
      </c>
      <c r="B56" s="11" t="s">
        <v>383</v>
      </c>
      <c r="C56" s="11" t="s">
        <v>437</v>
      </c>
      <c r="D56" s="14" t="s">
        <v>121</v>
      </c>
      <c r="E56" s="10"/>
      <c r="F56" s="10" t="n">
        <v>4.29</v>
      </c>
      <c r="G56" s="10"/>
      <c r="H56" s="10" t="n">
        <v>4.29</v>
      </c>
      <c r="I56" s="11" t="s">
        <v>385</v>
      </c>
      <c r="J56" s="10" t="n">
        <f aca="false">H56*3</f>
        <v>12.87</v>
      </c>
      <c r="K56" s="12"/>
    </row>
    <row r="57" s="13" customFormat="true" ht="16" hidden="false" customHeight="true" outlineLevel="0" collapsed="false">
      <c r="A57" s="10" t="n">
        <v>53</v>
      </c>
      <c r="B57" s="11" t="s">
        <v>383</v>
      </c>
      <c r="C57" s="11" t="s">
        <v>438</v>
      </c>
      <c r="D57" s="14" t="s">
        <v>24</v>
      </c>
      <c r="E57" s="10"/>
      <c r="F57" s="10" t="n">
        <v>4.29</v>
      </c>
      <c r="G57" s="10"/>
      <c r="H57" s="10" t="n">
        <v>4.29</v>
      </c>
      <c r="I57" s="11" t="s">
        <v>385</v>
      </c>
      <c r="J57" s="10" t="n">
        <f aca="false">H57*3</f>
        <v>12.87</v>
      </c>
      <c r="K57" s="12"/>
    </row>
    <row r="58" s="13" customFormat="true" ht="16" hidden="false" customHeight="true" outlineLevel="0" collapsed="false">
      <c r="A58" s="10" t="n">
        <v>54</v>
      </c>
      <c r="B58" s="11" t="s">
        <v>383</v>
      </c>
      <c r="C58" s="11" t="s">
        <v>439</v>
      </c>
      <c r="D58" s="14" t="s">
        <v>22</v>
      </c>
      <c r="E58" s="10"/>
      <c r="F58" s="10" t="n">
        <v>4.29</v>
      </c>
      <c r="G58" s="10"/>
      <c r="H58" s="10" t="n">
        <v>4.29</v>
      </c>
      <c r="I58" s="11" t="s">
        <v>385</v>
      </c>
      <c r="J58" s="10" t="n">
        <f aca="false">H58*3</f>
        <v>12.87</v>
      </c>
      <c r="K58" s="12"/>
    </row>
    <row r="59" s="13" customFormat="true" ht="16" hidden="false" customHeight="true" outlineLevel="0" collapsed="false">
      <c r="A59" s="10" t="n">
        <v>55</v>
      </c>
      <c r="B59" s="11" t="s">
        <v>383</v>
      </c>
      <c r="C59" s="11" t="s">
        <v>440</v>
      </c>
      <c r="D59" s="14" t="s">
        <v>38</v>
      </c>
      <c r="E59" s="10"/>
      <c r="F59" s="10" t="n">
        <v>4.29</v>
      </c>
      <c r="G59" s="10"/>
      <c r="H59" s="10" t="n">
        <v>4.29</v>
      </c>
      <c r="I59" s="11" t="s">
        <v>385</v>
      </c>
      <c r="J59" s="10" t="n">
        <f aca="false">H59*3</f>
        <v>12.87</v>
      </c>
      <c r="K59" s="12"/>
    </row>
    <row r="60" s="13" customFormat="true" ht="16" hidden="false" customHeight="true" outlineLevel="0" collapsed="false">
      <c r="A60" s="10" t="n">
        <v>56</v>
      </c>
      <c r="B60" s="11" t="s">
        <v>383</v>
      </c>
      <c r="C60" s="11" t="s">
        <v>441</v>
      </c>
      <c r="D60" s="14" t="s">
        <v>50</v>
      </c>
      <c r="E60" s="10"/>
      <c r="F60" s="10" t="n">
        <v>3.43</v>
      </c>
      <c r="G60" s="10"/>
      <c r="H60" s="10" t="n">
        <v>3.43</v>
      </c>
      <c r="I60" s="11" t="s">
        <v>385</v>
      </c>
      <c r="J60" s="10" t="n">
        <f aca="false">H60*3</f>
        <v>10.29</v>
      </c>
      <c r="K60" s="12"/>
    </row>
    <row r="61" s="13" customFormat="true" ht="16" hidden="false" customHeight="true" outlineLevel="0" collapsed="false">
      <c r="A61" s="10" t="n">
        <v>57</v>
      </c>
      <c r="B61" s="11" t="s">
        <v>383</v>
      </c>
      <c r="C61" s="11" t="s">
        <v>442</v>
      </c>
      <c r="D61" s="14" t="s">
        <v>18</v>
      </c>
      <c r="E61" s="10"/>
      <c r="F61" s="10" t="n">
        <v>4.29</v>
      </c>
      <c r="G61" s="10"/>
      <c r="H61" s="10" t="n">
        <v>4.29</v>
      </c>
      <c r="I61" s="11" t="s">
        <v>385</v>
      </c>
      <c r="J61" s="10" t="n">
        <f aca="false">H61*3</f>
        <v>12.87</v>
      </c>
      <c r="K61" s="12"/>
    </row>
    <row r="62" s="13" customFormat="true" ht="16" hidden="false" customHeight="true" outlineLevel="0" collapsed="false">
      <c r="A62" s="10" t="n">
        <v>58</v>
      </c>
      <c r="B62" s="11" t="s">
        <v>383</v>
      </c>
      <c r="C62" s="11" t="s">
        <v>443</v>
      </c>
      <c r="D62" s="14" t="s">
        <v>24</v>
      </c>
      <c r="E62" s="10"/>
      <c r="F62" s="10" t="n">
        <v>4.29</v>
      </c>
      <c r="G62" s="10"/>
      <c r="H62" s="10" t="n">
        <v>4.29</v>
      </c>
      <c r="I62" s="11" t="s">
        <v>385</v>
      </c>
      <c r="J62" s="10" t="n">
        <f aca="false">H62*3</f>
        <v>12.87</v>
      </c>
      <c r="K62" s="12"/>
    </row>
    <row r="63" s="13" customFormat="true" ht="16" hidden="false" customHeight="true" outlineLevel="0" collapsed="false">
      <c r="A63" s="10" t="n">
        <v>59</v>
      </c>
      <c r="B63" s="11" t="s">
        <v>383</v>
      </c>
      <c r="C63" s="11" t="s">
        <v>444</v>
      </c>
      <c r="D63" s="14" t="s">
        <v>22</v>
      </c>
      <c r="E63" s="10"/>
      <c r="F63" s="10" t="n">
        <v>4.29</v>
      </c>
      <c r="G63" s="10"/>
      <c r="H63" s="10" t="n">
        <v>4.29</v>
      </c>
      <c r="I63" s="11" t="s">
        <v>385</v>
      </c>
      <c r="J63" s="10" t="n">
        <f aca="false">H63*3</f>
        <v>12.87</v>
      </c>
      <c r="K63" s="12"/>
    </row>
    <row r="64" s="13" customFormat="true" ht="16" hidden="false" customHeight="true" outlineLevel="0" collapsed="false">
      <c r="A64" s="10" t="n">
        <v>60</v>
      </c>
      <c r="B64" s="11" t="s">
        <v>383</v>
      </c>
      <c r="C64" s="11" t="s">
        <v>445</v>
      </c>
      <c r="D64" s="14" t="s">
        <v>20</v>
      </c>
      <c r="E64" s="10"/>
      <c r="F64" s="10" t="n">
        <v>4.29</v>
      </c>
      <c r="G64" s="10"/>
      <c r="H64" s="10" t="n">
        <v>4.29</v>
      </c>
      <c r="I64" s="11" t="s">
        <v>385</v>
      </c>
      <c r="J64" s="10" t="n">
        <f aca="false">H64*3</f>
        <v>12.87</v>
      </c>
      <c r="K64" s="12"/>
    </row>
    <row r="65" s="13" customFormat="true" ht="16" hidden="false" customHeight="true" outlineLevel="0" collapsed="false">
      <c r="A65" s="10" t="n">
        <v>61</v>
      </c>
      <c r="B65" s="11" t="s">
        <v>383</v>
      </c>
      <c r="C65" s="11" t="s">
        <v>446</v>
      </c>
      <c r="D65" s="14" t="s">
        <v>109</v>
      </c>
      <c r="E65" s="10"/>
      <c r="F65" s="10" t="n">
        <v>6.01</v>
      </c>
      <c r="G65" s="10"/>
      <c r="H65" s="10" t="n">
        <v>6.01</v>
      </c>
      <c r="I65" s="11" t="s">
        <v>385</v>
      </c>
      <c r="J65" s="10" t="n">
        <f aca="false">H65*3</f>
        <v>18.03</v>
      </c>
      <c r="K65" s="12"/>
    </row>
    <row r="66" s="13" customFormat="true" ht="16" hidden="false" customHeight="true" outlineLevel="0" collapsed="false">
      <c r="A66" s="10" t="n">
        <v>62</v>
      </c>
      <c r="B66" s="11" t="s">
        <v>383</v>
      </c>
      <c r="C66" s="11" t="s">
        <v>447</v>
      </c>
      <c r="D66" s="14" t="s">
        <v>448</v>
      </c>
      <c r="E66" s="10"/>
      <c r="F66" s="10" t="n">
        <v>4.34</v>
      </c>
      <c r="G66" s="10"/>
      <c r="H66" s="10" t="n">
        <v>4.34</v>
      </c>
      <c r="I66" s="11" t="s">
        <v>385</v>
      </c>
      <c r="J66" s="10" t="n">
        <f aca="false">H66*3</f>
        <v>13.02</v>
      </c>
      <c r="K66" s="12"/>
    </row>
    <row r="67" s="13" customFormat="true" ht="16" hidden="false" customHeight="true" outlineLevel="0" collapsed="false">
      <c r="A67" s="10" t="n">
        <v>63</v>
      </c>
      <c r="B67" s="11" t="s">
        <v>383</v>
      </c>
      <c r="C67" s="11" t="s">
        <v>449</v>
      </c>
      <c r="D67" s="14" t="s">
        <v>38</v>
      </c>
      <c r="E67" s="10"/>
      <c r="F67" s="10" t="n">
        <v>3.43</v>
      </c>
      <c r="G67" s="10"/>
      <c r="H67" s="10" t="n">
        <v>3.43</v>
      </c>
      <c r="I67" s="11" t="s">
        <v>385</v>
      </c>
      <c r="J67" s="10" t="n">
        <f aca="false">H67*3</f>
        <v>10.29</v>
      </c>
      <c r="K67" s="12"/>
    </row>
    <row r="68" s="13" customFormat="true" ht="16" hidden="false" customHeight="true" outlineLevel="0" collapsed="false">
      <c r="A68" s="10" t="n">
        <v>64</v>
      </c>
      <c r="B68" s="11" t="s">
        <v>383</v>
      </c>
      <c r="C68" s="11" t="s">
        <v>450</v>
      </c>
      <c r="D68" s="14" t="s">
        <v>109</v>
      </c>
      <c r="E68" s="10"/>
      <c r="F68" s="10" t="n">
        <v>3.43</v>
      </c>
      <c r="G68" s="10"/>
      <c r="H68" s="10" t="n">
        <v>3.43</v>
      </c>
      <c r="I68" s="11" t="s">
        <v>385</v>
      </c>
      <c r="J68" s="10" t="n">
        <f aca="false">H68*3</f>
        <v>10.29</v>
      </c>
      <c r="K68" s="12"/>
    </row>
    <row r="69" s="13" customFormat="true" ht="16" hidden="false" customHeight="true" outlineLevel="0" collapsed="false">
      <c r="A69" s="10" t="n">
        <v>65</v>
      </c>
      <c r="B69" s="11" t="s">
        <v>383</v>
      </c>
      <c r="C69" s="11" t="s">
        <v>451</v>
      </c>
      <c r="D69" s="14" t="s">
        <v>20</v>
      </c>
      <c r="E69" s="10"/>
      <c r="F69" s="10" t="n">
        <v>5.15</v>
      </c>
      <c r="G69" s="10"/>
      <c r="H69" s="10" t="n">
        <v>5.15</v>
      </c>
      <c r="I69" s="11" t="s">
        <v>385</v>
      </c>
      <c r="J69" s="10" t="n">
        <f aca="false">H69*3</f>
        <v>15.45</v>
      </c>
      <c r="K69" s="12"/>
    </row>
    <row r="70" s="13" customFormat="true" ht="16" hidden="false" customHeight="true" outlineLevel="0" collapsed="false">
      <c r="A70" s="10" t="n">
        <v>66</v>
      </c>
      <c r="B70" s="11" t="s">
        <v>383</v>
      </c>
      <c r="C70" s="11" t="s">
        <v>452</v>
      </c>
      <c r="D70" s="14" t="s">
        <v>109</v>
      </c>
      <c r="E70" s="10"/>
      <c r="F70" s="10" t="n">
        <v>3.43</v>
      </c>
      <c r="G70" s="10"/>
      <c r="H70" s="10" t="n">
        <v>3.43</v>
      </c>
      <c r="I70" s="11" t="s">
        <v>385</v>
      </c>
      <c r="J70" s="10" t="n">
        <f aca="false">H70*3</f>
        <v>10.29</v>
      </c>
      <c r="K70" s="12"/>
    </row>
    <row r="71" s="13" customFormat="true" ht="16" hidden="false" customHeight="true" outlineLevel="0" collapsed="false">
      <c r="A71" s="10" t="n">
        <v>67</v>
      </c>
      <c r="B71" s="11" t="s">
        <v>383</v>
      </c>
      <c r="C71" s="11" t="s">
        <v>453</v>
      </c>
      <c r="D71" s="14" t="s">
        <v>103</v>
      </c>
      <c r="E71" s="10"/>
      <c r="F71" s="10" t="n">
        <v>2.57</v>
      </c>
      <c r="G71" s="10"/>
      <c r="H71" s="10" t="n">
        <v>2.57</v>
      </c>
      <c r="I71" s="11" t="s">
        <v>385</v>
      </c>
      <c r="J71" s="10" t="n">
        <f aca="false">H71*3</f>
        <v>7.71</v>
      </c>
      <c r="K71" s="12"/>
    </row>
    <row r="72" s="13" customFormat="true" ht="16" hidden="false" customHeight="true" outlineLevel="0" collapsed="false">
      <c r="A72" s="10" t="n">
        <v>68</v>
      </c>
      <c r="B72" s="11" t="s">
        <v>383</v>
      </c>
      <c r="C72" s="11" t="s">
        <v>454</v>
      </c>
      <c r="D72" s="14" t="s">
        <v>22</v>
      </c>
      <c r="E72" s="10"/>
      <c r="F72" s="10" t="n">
        <v>3.43</v>
      </c>
      <c r="G72" s="10"/>
      <c r="H72" s="10" t="n">
        <v>3.43</v>
      </c>
      <c r="I72" s="11" t="s">
        <v>385</v>
      </c>
      <c r="J72" s="10" t="n">
        <f aca="false">H72*3</f>
        <v>10.29</v>
      </c>
      <c r="K72" s="12"/>
    </row>
    <row r="73" s="13" customFormat="true" ht="16" hidden="false" customHeight="true" outlineLevel="0" collapsed="false">
      <c r="A73" s="10" t="n">
        <v>69</v>
      </c>
      <c r="B73" s="11" t="s">
        <v>383</v>
      </c>
      <c r="C73" s="11" t="s">
        <v>455</v>
      </c>
      <c r="D73" s="14" t="s">
        <v>15</v>
      </c>
      <c r="E73" s="10"/>
      <c r="F73" s="10" t="n">
        <v>3.43</v>
      </c>
      <c r="G73" s="10"/>
      <c r="H73" s="10" t="n">
        <v>3.43</v>
      </c>
      <c r="I73" s="11" t="s">
        <v>385</v>
      </c>
      <c r="J73" s="10" t="n">
        <f aca="false">H73*3</f>
        <v>10.29</v>
      </c>
      <c r="K73" s="12"/>
    </row>
    <row r="74" s="13" customFormat="true" ht="16" hidden="false" customHeight="true" outlineLevel="0" collapsed="false">
      <c r="A74" s="10" t="n">
        <v>70</v>
      </c>
      <c r="B74" s="11" t="s">
        <v>383</v>
      </c>
      <c r="C74" s="11" t="s">
        <v>456</v>
      </c>
      <c r="D74" s="14" t="s">
        <v>62</v>
      </c>
      <c r="E74" s="10"/>
      <c r="F74" s="10" t="n">
        <v>3.43</v>
      </c>
      <c r="G74" s="10"/>
      <c r="H74" s="10" t="n">
        <v>3.43</v>
      </c>
      <c r="I74" s="11" t="s">
        <v>385</v>
      </c>
      <c r="J74" s="10" t="n">
        <f aca="false">H74*3</f>
        <v>10.29</v>
      </c>
      <c r="K74" s="12"/>
    </row>
    <row r="75" s="13" customFormat="true" ht="16" hidden="false" customHeight="true" outlineLevel="0" collapsed="false">
      <c r="A75" s="10" t="n">
        <v>71</v>
      </c>
      <c r="B75" s="11" t="s">
        <v>383</v>
      </c>
      <c r="C75" s="11" t="s">
        <v>457</v>
      </c>
      <c r="D75" s="14" t="s">
        <v>50</v>
      </c>
      <c r="E75" s="10"/>
      <c r="F75" s="10" t="n">
        <v>2.57</v>
      </c>
      <c r="G75" s="10"/>
      <c r="H75" s="10" t="n">
        <v>2.57</v>
      </c>
      <c r="I75" s="11" t="s">
        <v>385</v>
      </c>
      <c r="J75" s="10" t="n">
        <f aca="false">H75*3</f>
        <v>7.71</v>
      </c>
      <c r="K75" s="12"/>
    </row>
    <row r="76" s="13" customFormat="true" ht="16" hidden="false" customHeight="true" outlineLevel="0" collapsed="false">
      <c r="A76" s="10" t="n">
        <v>72</v>
      </c>
      <c r="B76" s="11" t="s">
        <v>383</v>
      </c>
      <c r="C76" s="11" t="s">
        <v>458</v>
      </c>
      <c r="D76" s="14" t="s">
        <v>15</v>
      </c>
      <c r="E76" s="10"/>
      <c r="F76" s="10" t="n">
        <v>3.43</v>
      </c>
      <c r="G76" s="10"/>
      <c r="H76" s="10" t="n">
        <v>3.43</v>
      </c>
      <c r="I76" s="11" t="s">
        <v>385</v>
      </c>
      <c r="J76" s="10" t="n">
        <f aca="false">H76*3</f>
        <v>10.29</v>
      </c>
      <c r="K76" s="12"/>
    </row>
    <row r="77" s="13" customFormat="true" ht="16" hidden="false" customHeight="true" outlineLevel="0" collapsed="false">
      <c r="A77" s="10" t="n">
        <v>73</v>
      </c>
      <c r="B77" s="11" t="s">
        <v>383</v>
      </c>
      <c r="C77" s="11" t="s">
        <v>459</v>
      </c>
      <c r="D77" s="14" t="s">
        <v>20</v>
      </c>
      <c r="E77" s="10"/>
      <c r="F77" s="10" t="n">
        <v>1.72</v>
      </c>
      <c r="G77" s="10"/>
      <c r="H77" s="10" t="n">
        <v>1.72</v>
      </c>
      <c r="I77" s="11" t="s">
        <v>385</v>
      </c>
      <c r="J77" s="10" t="n">
        <f aca="false">H77*3</f>
        <v>5.16</v>
      </c>
      <c r="K77" s="12"/>
    </row>
    <row r="78" s="13" customFormat="true" ht="16" hidden="false" customHeight="true" outlineLevel="0" collapsed="false">
      <c r="A78" s="10" t="n">
        <v>74</v>
      </c>
      <c r="B78" s="11" t="s">
        <v>383</v>
      </c>
      <c r="C78" s="11" t="s">
        <v>460</v>
      </c>
      <c r="D78" s="14" t="s">
        <v>20</v>
      </c>
      <c r="E78" s="10"/>
      <c r="F78" s="10" t="n">
        <v>2.57</v>
      </c>
      <c r="G78" s="10"/>
      <c r="H78" s="10" t="n">
        <v>2.57</v>
      </c>
      <c r="I78" s="11" t="s">
        <v>385</v>
      </c>
      <c r="J78" s="10" t="n">
        <f aca="false">H78*3</f>
        <v>7.71</v>
      </c>
      <c r="K78" s="12"/>
    </row>
    <row r="79" s="13" customFormat="true" ht="16" hidden="false" customHeight="true" outlineLevel="0" collapsed="false">
      <c r="A79" s="10" t="n">
        <v>75</v>
      </c>
      <c r="B79" s="11" t="s">
        <v>383</v>
      </c>
      <c r="C79" s="11" t="s">
        <v>461</v>
      </c>
      <c r="D79" s="14" t="s">
        <v>105</v>
      </c>
      <c r="E79" s="10"/>
      <c r="F79" s="10" t="n">
        <v>2.57</v>
      </c>
      <c r="G79" s="10"/>
      <c r="H79" s="10" t="n">
        <v>2.57</v>
      </c>
      <c r="I79" s="11" t="s">
        <v>385</v>
      </c>
      <c r="J79" s="10" t="n">
        <f aca="false">H79*3</f>
        <v>7.71</v>
      </c>
      <c r="K79" s="12"/>
    </row>
    <row r="80" s="13" customFormat="true" ht="16" hidden="false" customHeight="true" outlineLevel="0" collapsed="false">
      <c r="A80" s="10" t="n">
        <v>76</v>
      </c>
      <c r="B80" s="11" t="s">
        <v>383</v>
      </c>
      <c r="C80" s="11" t="s">
        <v>462</v>
      </c>
      <c r="D80" s="14" t="s">
        <v>228</v>
      </c>
      <c r="E80" s="10"/>
      <c r="F80" s="10" t="n">
        <v>2.57</v>
      </c>
      <c r="G80" s="10"/>
      <c r="H80" s="10" t="n">
        <v>2.57</v>
      </c>
      <c r="I80" s="11" t="s">
        <v>385</v>
      </c>
      <c r="J80" s="10" t="n">
        <f aca="false">H80*3</f>
        <v>7.71</v>
      </c>
      <c r="K80" s="12"/>
    </row>
    <row r="81" s="13" customFormat="true" ht="16" hidden="false" customHeight="true" outlineLevel="0" collapsed="false">
      <c r="A81" s="10" t="n">
        <v>77</v>
      </c>
      <c r="B81" s="11" t="s">
        <v>383</v>
      </c>
      <c r="C81" s="11" t="s">
        <v>463</v>
      </c>
      <c r="D81" s="14" t="s">
        <v>118</v>
      </c>
      <c r="E81" s="10"/>
      <c r="F81" s="10" t="n">
        <v>3.43</v>
      </c>
      <c r="G81" s="10"/>
      <c r="H81" s="10" t="n">
        <v>3.43</v>
      </c>
      <c r="I81" s="11" t="s">
        <v>385</v>
      </c>
      <c r="J81" s="10" t="n">
        <f aca="false">H81*3</f>
        <v>10.29</v>
      </c>
      <c r="K81" s="12"/>
    </row>
    <row r="82" s="13" customFormat="true" ht="16" hidden="false" customHeight="true" outlineLevel="0" collapsed="false">
      <c r="A82" s="10" t="n">
        <v>78</v>
      </c>
      <c r="B82" s="11" t="s">
        <v>383</v>
      </c>
      <c r="C82" s="11" t="s">
        <v>464</v>
      </c>
      <c r="D82" s="14" t="s">
        <v>15</v>
      </c>
      <c r="E82" s="10"/>
      <c r="F82" s="10" t="n">
        <v>3.43</v>
      </c>
      <c r="G82" s="10"/>
      <c r="H82" s="10" t="n">
        <v>3.43</v>
      </c>
      <c r="I82" s="11" t="s">
        <v>385</v>
      </c>
      <c r="J82" s="10" t="n">
        <f aca="false">H82*3</f>
        <v>10.29</v>
      </c>
      <c r="K82" s="12"/>
    </row>
    <row r="83" s="13" customFormat="true" ht="16" hidden="false" customHeight="true" outlineLevel="0" collapsed="false">
      <c r="A83" s="10" t="n">
        <v>79</v>
      </c>
      <c r="B83" s="11" t="s">
        <v>383</v>
      </c>
      <c r="C83" s="11" t="s">
        <v>465</v>
      </c>
      <c r="D83" s="14" t="s">
        <v>15</v>
      </c>
      <c r="E83" s="10"/>
      <c r="F83" s="10" t="n">
        <v>5.15</v>
      </c>
      <c r="G83" s="10"/>
      <c r="H83" s="10" t="n">
        <v>5.15</v>
      </c>
      <c r="I83" s="11" t="s">
        <v>385</v>
      </c>
      <c r="J83" s="10" t="n">
        <f aca="false">H83*3</f>
        <v>15.45</v>
      </c>
      <c r="K83" s="12"/>
    </row>
    <row r="84" s="13" customFormat="true" ht="16" hidden="false" customHeight="true" outlineLevel="0" collapsed="false">
      <c r="A84" s="10" t="n">
        <v>80</v>
      </c>
      <c r="B84" s="11" t="s">
        <v>383</v>
      </c>
      <c r="C84" s="11" t="s">
        <v>466</v>
      </c>
      <c r="D84" s="14" t="s">
        <v>18</v>
      </c>
      <c r="E84" s="10"/>
      <c r="F84" s="10" t="n">
        <v>5.15</v>
      </c>
      <c r="G84" s="10"/>
      <c r="H84" s="10" t="n">
        <v>5.15</v>
      </c>
      <c r="I84" s="11" t="s">
        <v>385</v>
      </c>
      <c r="J84" s="10" t="n">
        <f aca="false">H84*3</f>
        <v>15.45</v>
      </c>
      <c r="K84" s="12"/>
    </row>
    <row r="85" s="13" customFormat="true" ht="16" hidden="false" customHeight="true" outlineLevel="0" collapsed="false">
      <c r="A85" s="10" t="n">
        <v>81</v>
      </c>
      <c r="B85" s="11" t="s">
        <v>383</v>
      </c>
      <c r="C85" s="11" t="s">
        <v>467</v>
      </c>
      <c r="D85" s="14" t="s">
        <v>20</v>
      </c>
      <c r="E85" s="10"/>
      <c r="F85" s="10" t="n">
        <v>2.57</v>
      </c>
      <c r="G85" s="10"/>
      <c r="H85" s="10" t="n">
        <v>2.57</v>
      </c>
      <c r="I85" s="11" t="s">
        <v>385</v>
      </c>
      <c r="J85" s="10" t="n">
        <f aca="false">H85*3</f>
        <v>7.71</v>
      </c>
      <c r="K85" s="12"/>
    </row>
    <row r="86" s="13" customFormat="true" ht="16" hidden="false" customHeight="true" outlineLevel="0" collapsed="false">
      <c r="A86" s="10" t="n">
        <v>82</v>
      </c>
      <c r="B86" s="11" t="s">
        <v>383</v>
      </c>
      <c r="C86" s="11" t="s">
        <v>468</v>
      </c>
      <c r="D86" s="14" t="s">
        <v>50</v>
      </c>
      <c r="E86" s="10"/>
      <c r="F86" s="10" t="n">
        <v>6.86</v>
      </c>
      <c r="G86" s="10"/>
      <c r="H86" s="10" t="n">
        <v>6.86</v>
      </c>
      <c r="I86" s="11" t="s">
        <v>385</v>
      </c>
      <c r="J86" s="10" t="n">
        <f aca="false">H86*3</f>
        <v>20.58</v>
      </c>
      <c r="K86" s="12"/>
    </row>
    <row r="87" s="13" customFormat="true" ht="16" hidden="false" customHeight="true" outlineLevel="0" collapsed="false">
      <c r="A87" s="10" t="n">
        <v>83</v>
      </c>
      <c r="B87" s="11" t="s">
        <v>383</v>
      </c>
      <c r="C87" s="11" t="s">
        <v>469</v>
      </c>
      <c r="D87" s="14" t="s">
        <v>18</v>
      </c>
      <c r="E87" s="10"/>
      <c r="F87" s="10" t="n">
        <v>3.43</v>
      </c>
      <c r="G87" s="10"/>
      <c r="H87" s="10" t="n">
        <v>3.43</v>
      </c>
      <c r="I87" s="11" t="s">
        <v>385</v>
      </c>
      <c r="J87" s="10" t="n">
        <f aca="false">H87*3</f>
        <v>10.29</v>
      </c>
      <c r="K87" s="12"/>
    </row>
    <row r="88" s="13" customFormat="true" ht="16" hidden="false" customHeight="true" outlineLevel="0" collapsed="false">
      <c r="A88" s="10" t="n">
        <v>84</v>
      </c>
      <c r="B88" s="11" t="s">
        <v>383</v>
      </c>
      <c r="C88" s="11" t="s">
        <v>470</v>
      </c>
      <c r="D88" s="14" t="s">
        <v>38</v>
      </c>
      <c r="E88" s="10"/>
      <c r="F88" s="10" t="n">
        <v>5.15</v>
      </c>
      <c r="G88" s="10"/>
      <c r="H88" s="10" t="n">
        <v>5.15</v>
      </c>
      <c r="I88" s="11" t="s">
        <v>471</v>
      </c>
      <c r="J88" s="10" t="n">
        <f aca="false">H88*3</f>
        <v>15.45</v>
      </c>
      <c r="K88" s="12"/>
    </row>
    <row r="89" s="13" customFormat="true" ht="16" hidden="false" customHeight="true" outlineLevel="0" collapsed="false">
      <c r="A89" s="10" t="n">
        <v>85</v>
      </c>
      <c r="B89" s="11" t="s">
        <v>383</v>
      </c>
      <c r="C89" s="11" t="s">
        <v>472</v>
      </c>
      <c r="D89" s="14" t="s">
        <v>22</v>
      </c>
      <c r="E89" s="10"/>
      <c r="F89" s="10" t="n">
        <v>5.15</v>
      </c>
      <c r="G89" s="10"/>
      <c r="H89" s="10" t="n">
        <v>5.15</v>
      </c>
      <c r="I89" s="11" t="s">
        <v>471</v>
      </c>
      <c r="J89" s="10" t="n">
        <f aca="false">H89*3</f>
        <v>15.45</v>
      </c>
      <c r="K89" s="12"/>
    </row>
    <row r="90" s="13" customFormat="true" ht="16" hidden="false" customHeight="true" outlineLevel="0" collapsed="false">
      <c r="A90" s="10" t="n">
        <v>86</v>
      </c>
      <c r="B90" s="11" t="s">
        <v>383</v>
      </c>
      <c r="C90" s="11" t="s">
        <v>473</v>
      </c>
      <c r="D90" s="14" t="s">
        <v>109</v>
      </c>
      <c r="E90" s="10"/>
      <c r="F90" s="10" t="n">
        <v>2.57</v>
      </c>
      <c r="G90" s="10"/>
      <c r="H90" s="10" t="n">
        <v>2.57</v>
      </c>
      <c r="I90" s="11" t="s">
        <v>471</v>
      </c>
      <c r="J90" s="10" t="n">
        <f aca="false">H90*3</f>
        <v>7.71</v>
      </c>
      <c r="K90" s="12"/>
    </row>
    <row r="91" s="13" customFormat="true" ht="16" hidden="false" customHeight="true" outlineLevel="0" collapsed="false">
      <c r="A91" s="10" t="n">
        <v>87</v>
      </c>
      <c r="B91" s="11" t="s">
        <v>383</v>
      </c>
      <c r="C91" s="11" t="s">
        <v>474</v>
      </c>
      <c r="D91" s="14" t="s">
        <v>50</v>
      </c>
      <c r="E91" s="10"/>
      <c r="F91" s="10" t="n">
        <v>3.43</v>
      </c>
      <c r="G91" s="10"/>
      <c r="H91" s="10" t="n">
        <v>3.43</v>
      </c>
      <c r="I91" s="11" t="s">
        <v>471</v>
      </c>
      <c r="J91" s="10" t="n">
        <f aca="false">H91*3</f>
        <v>10.29</v>
      </c>
      <c r="K91" s="12"/>
    </row>
    <row r="92" s="13" customFormat="true" ht="16" hidden="false" customHeight="true" outlineLevel="0" collapsed="false">
      <c r="A92" s="10" t="n">
        <v>88</v>
      </c>
      <c r="B92" s="11" t="s">
        <v>383</v>
      </c>
      <c r="C92" s="11" t="s">
        <v>475</v>
      </c>
      <c r="D92" s="14" t="s">
        <v>109</v>
      </c>
      <c r="E92" s="10"/>
      <c r="F92" s="10" t="n">
        <v>3.43</v>
      </c>
      <c r="G92" s="10"/>
      <c r="H92" s="10" t="n">
        <v>3.43</v>
      </c>
      <c r="I92" s="11" t="s">
        <v>471</v>
      </c>
      <c r="J92" s="10" t="n">
        <f aca="false">H92*3</f>
        <v>10.29</v>
      </c>
      <c r="K92" s="12"/>
    </row>
    <row r="93" s="13" customFormat="true" ht="16" hidden="false" customHeight="true" outlineLevel="0" collapsed="false">
      <c r="A93" s="10" t="n">
        <v>89</v>
      </c>
      <c r="B93" s="11" t="s">
        <v>383</v>
      </c>
      <c r="C93" s="11" t="s">
        <v>476</v>
      </c>
      <c r="D93" s="14" t="s">
        <v>15</v>
      </c>
      <c r="E93" s="10"/>
      <c r="F93" s="10" t="n">
        <v>3.43</v>
      </c>
      <c r="G93" s="10"/>
      <c r="H93" s="10" t="n">
        <v>3.43</v>
      </c>
      <c r="I93" s="11" t="s">
        <v>471</v>
      </c>
      <c r="J93" s="10" t="n">
        <f aca="false">H93*3</f>
        <v>10.29</v>
      </c>
      <c r="K93" s="12"/>
    </row>
    <row r="94" s="13" customFormat="true" ht="16" hidden="false" customHeight="true" outlineLevel="0" collapsed="false">
      <c r="A94" s="10" t="n">
        <v>90</v>
      </c>
      <c r="B94" s="11" t="s">
        <v>383</v>
      </c>
      <c r="C94" s="11" t="s">
        <v>477</v>
      </c>
      <c r="D94" s="14" t="s">
        <v>105</v>
      </c>
      <c r="E94" s="10"/>
      <c r="F94" s="10" t="n">
        <v>2.57</v>
      </c>
      <c r="G94" s="10"/>
      <c r="H94" s="10" t="n">
        <v>2.57</v>
      </c>
      <c r="I94" s="11" t="s">
        <v>471</v>
      </c>
      <c r="J94" s="10" t="n">
        <f aca="false">H94*3</f>
        <v>7.71</v>
      </c>
      <c r="K94" s="12"/>
    </row>
    <row r="95" s="13" customFormat="true" ht="16" hidden="false" customHeight="true" outlineLevel="0" collapsed="false">
      <c r="A95" s="10" t="n">
        <v>91</v>
      </c>
      <c r="B95" s="11" t="s">
        <v>383</v>
      </c>
      <c r="C95" s="11" t="s">
        <v>478</v>
      </c>
      <c r="D95" s="14" t="s">
        <v>15</v>
      </c>
      <c r="E95" s="10"/>
      <c r="F95" s="10" t="n">
        <v>2.57</v>
      </c>
      <c r="G95" s="10"/>
      <c r="H95" s="10" t="n">
        <v>2.57</v>
      </c>
      <c r="I95" s="11" t="s">
        <v>471</v>
      </c>
      <c r="J95" s="10" t="n">
        <f aca="false">H95*3</f>
        <v>7.71</v>
      </c>
      <c r="K95" s="12"/>
    </row>
    <row r="96" s="13" customFormat="true" ht="16" hidden="false" customHeight="true" outlineLevel="0" collapsed="false">
      <c r="A96" s="10" t="n">
        <v>92</v>
      </c>
      <c r="B96" s="11" t="s">
        <v>383</v>
      </c>
      <c r="C96" s="11" t="s">
        <v>479</v>
      </c>
      <c r="D96" s="14" t="s">
        <v>18</v>
      </c>
      <c r="E96" s="10"/>
      <c r="F96" s="10" t="n">
        <v>7.72</v>
      </c>
      <c r="G96" s="10"/>
      <c r="H96" s="10" t="n">
        <v>7.72</v>
      </c>
      <c r="I96" s="11" t="s">
        <v>471</v>
      </c>
      <c r="J96" s="10" t="n">
        <f aca="false">H96*3</f>
        <v>23.16</v>
      </c>
      <c r="K96" s="12"/>
    </row>
    <row r="97" s="13" customFormat="true" ht="16" hidden="false" customHeight="true" outlineLevel="0" collapsed="false">
      <c r="A97" s="10" t="n">
        <v>93</v>
      </c>
      <c r="B97" s="11" t="s">
        <v>383</v>
      </c>
      <c r="C97" s="11" t="s">
        <v>480</v>
      </c>
      <c r="D97" s="14" t="s">
        <v>22</v>
      </c>
      <c r="E97" s="10"/>
      <c r="F97" s="10" t="n">
        <v>4.29</v>
      </c>
      <c r="G97" s="10"/>
      <c r="H97" s="10" t="n">
        <v>4.29</v>
      </c>
      <c r="I97" s="11" t="s">
        <v>471</v>
      </c>
      <c r="J97" s="10" t="n">
        <f aca="false">H97*3</f>
        <v>12.87</v>
      </c>
      <c r="K97" s="12"/>
    </row>
    <row r="98" s="13" customFormat="true" ht="16" hidden="false" customHeight="true" outlineLevel="0" collapsed="false">
      <c r="A98" s="10" t="n">
        <v>94</v>
      </c>
      <c r="B98" s="11" t="s">
        <v>383</v>
      </c>
      <c r="C98" s="11" t="s">
        <v>481</v>
      </c>
      <c r="D98" s="14" t="s">
        <v>20</v>
      </c>
      <c r="E98" s="10"/>
      <c r="F98" s="10" t="n">
        <v>3.43</v>
      </c>
      <c r="G98" s="10"/>
      <c r="H98" s="10" t="n">
        <v>3.43</v>
      </c>
      <c r="I98" s="11" t="s">
        <v>471</v>
      </c>
      <c r="J98" s="10" t="n">
        <f aca="false">H98*3</f>
        <v>10.29</v>
      </c>
      <c r="K98" s="12"/>
    </row>
    <row r="99" s="13" customFormat="true" ht="16" hidden="false" customHeight="true" outlineLevel="0" collapsed="false">
      <c r="A99" s="10" t="n">
        <v>95</v>
      </c>
      <c r="B99" s="11" t="s">
        <v>383</v>
      </c>
      <c r="C99" s="11" t="s">
        <v>482</v>
      </c>
      <c r="D99" s="14" t="s">
        <v>483</v>
      </c>
      <c r="E99" s="10"/>
      <c r="F99" s="10" t="n">
        <v>3.43</v>
      </c>
      <c r="G99" s="10"/>
      <c r="H99" s="10" t="n">
        <v>3.43</v>
      </c>
      <c r="I99" s="11" t="s">
        <v>471</v>
      </c>
      <c r="J99" s="10" t="n">
        <f aca="false">H99*3</f>
        <v>10.29</v>
      </c>
      <c r="K99" s="12"/>
    </row>
    <row r="100" s="13" customFormat="true" ht="16" hidden="false" customHeight="true" outlineLevel="0" collapsed="false">
      <c r="A100" s="10" t="n">
        <v>96</v>
      </c>
      <c r="B100" s="11" t="s">
        <v>383</v>
      </c>
      <c r="C100" s="11" t="s">
        <v>484</v>
      </c>
      <c r="D100" s="14" t="s">
        <v>121</v>
      </c>
      <c r="E100" s="10"/>
      <c r="F100" s="10" t="n">
        <v>3.43</v>
      </c>
      <c r="G100" s="10"/>
      <c r="H100" s="10" t="n">
        <v>3.43</v>
      </c>
      <c r="I100" s="11" t="s">
        <v>471</v>
      </c>
      <c r="J100" s="10" t="n">
        <f aca="false">H100*3</f>
        <v>10.29</v>
      </c>
      <c r="K100" s="12"/>
    </row>
    <row r="101" s="13" customFormat="true" ht="16" hidden="false" customHeight="true" outlineLevel="0" collapsed="false">
      <c r="A101" s="10" t="n">
        <v>97</v>
      </c>
      <c r="B101" s="11" t="s">
        <v>383</v>
      </c>
      <c r="C101" s="11" t="s">
        <v>485</v>
      </c>
      <c r="D101" s="14" t="s">
        <v>18</v>
      </c>
      <c r="E101" s="10"/>
      <c r="F101" s="10" t="n">
        <v>3.43</v>
      </c>
      <c r="G101" s="10"/>
      <c r="H101" s="10" t="n">
        <v>3.43</v>
      </c>
      <c r="I101" s="11" t="s">
        <v>471</v>
      </c>
      <c r="J101" s="10" t="n">
        <f aca="false">H101*3</f>
        <v>10.29</v>
      </c>
      <c r="K101" s="12"/>
    </row>
    <row r="102" s="13" customFormat="true" ht="16" hidden="false" customHeight="true" outlineLevel="0" collapsed="false">
      <c r="A102" s="10" t="n">
        <v>98</v>
      </c>
      <c r="B102" s="11" t="s">
        <v>383</v>
      </c>
      <c r="C102" s="11" t="s">
        <v>486</v>
      </c>
      <c r="D102" s="14" t="s">
        <v>22</v>
      </c>
      <c r="E102" s="10"/>
      <c r="F102" s="10" t="n">
        <v>4.29</v>
      </c>
      <c r="G102" s="10"/>
      <c r="H102" s="10" t="n">
        <v>4.29</v>
      </c>
      <c r="I102" s="11" t="s">
        <v>471</v>
      </c>
      <c r="J102" s="10" t="n">
        <f aca="false">H102*3</f>
        <v>12.87</v>
      </c>
      <c r="K102" s="12"/>
    </row>
    <row r="103" s="13" customFormat="true" ht="16" hidden="false" customHeight="true" outlineLevel="0" collapsed="false">
      <c r="A103" s="10" t="n">
        <v>99</v>
      </c>
      <c r="B103" s="11" t="s">
        <v>383</v>
      </c>
      <c r="C103" s="11" t="s">
        <v>487</v>
      </c>
      <c r="D103" s="14" t="s">
        <v>195</v>
      </c>
      <c r="E103" s="10"/>
      <c r="F103" s="10" t="n">
        <v>3.43</v>
      </c>
      <c r="G103" s="10"/>
      <c r="H103" s="10" t="n">
        <v>3.43</v>
      </c>
      <c r="I103" s="11" t="s">
        <v>471</v>
      </c>
      <c r="J103" s="10" t="n">
        <f aca="false">H103*3</f>
        <v>10.29</v>
      </c>
      <c r="K103" s="12"/>
    </row>
    <row r="104" s="13" customFormat="true" ht="16" hidden="false" customHeight="true" outlineLevel="0" collapsed="false">
      <c r="A104" s="10" t="n">
        <v>100</v>
      </c>
      <c r="B104" s="11" t="s">
        <v>383</v>
      </c>
      <c r="C104" s="11" t="s">
        <v>488</v>
      </c>
      <c r="D104" s="14" t="s">
        <v>50</v>
      </c>
      <c r="E104" s="10"/>
      <c r="F104" s="10" t="n">
        <v>3.43</v>
      </c>
      <c r="G104" s="10"/>
      <c r="H104" s="10" t="n">
        <v>3.43</v>
      </c>
      <c r="I104" s="11" t="s">
        <v>471</v>
      </c>
      <c r="J104" s="10" t="n">
        <f aca="false">H104*3</f>
        <v>10.29</v>
      </c>
      <c r="K104" s="12"/>
    </row>
    <row r="105" s="13" customFormat="true" ht="16" hidden="false" customHeight="true" outlineLevel="0" collapsed="false">
      <c r="A105" s="10" t="n">
        <v>101</v>
      </c>
      <c r="B105" s="11" t="s">
        <v>383</v>
      </c>
      <c r="C105" s="11" t="s">
        <v>489</v>
      </c>
      <c r="D105" s="14" t="s">
        <v>31</v>
      </c>
      <c r="E105" s="10"/>
      <c r="F105" s="10" t="n">
        <v>1.72</v>
      </c>
      <c r="G105" s="10"/>
      <c r="H105" s="10" t="n">
        <v>1.72</v>
      </c>
      <c r="I105" s="11" t="s">
        <v>471</v>
      </c>
      <c r="J105" s="10" t="n">
        <f aca="false">H105*3</f>
        <v>5.16</v>
      </c>
      <c r="K105" s="12"/>
    </row>
    <row r="106" s="13" customFormat="true" ht="16" hidden="false" customHeight="true" outlineLevel="0" collapsed="false">
      <c r="A106" s="10" t="n">
        <v>102</v>
      </c>
      <c r="B106" s="11" t="s">
        <v>383</v>
      </c>
      <c r="C106" s="11" t="s">
        <v>490</v>
      </c>
      <c r="D106" s="14" t="s">
        <v>245</v>
      </c>
      <c r="E106" s="10"/>
      <c r="F106" s="10" t="n">
        <v>2.57</v>
      </c>
      <c r="G106" s="10"/>
      <c r="H106" s="10" t="n">
        <v>2.57</v>
      </c>
      <c r="I106" s="11" t="s">
        <v>471</v>
      </c>
      <c r="J106" s="10" t="n">
        <f aca="false">H106*3</f>
        <v>7.71</v>
      </c>
      <c r="K106" s="12"/>
    </row>
    <row r="107" s="13" customFormat="true" ht="16" hidden="false" customHeight="true" outlineLevel="0" collapsed="false">
      <c r="A107" s="10" t="n">
        <v>103</v>
      </c>
      <c r="B107" s="11" t="s">
        <v>383</v>
      </c>
      <c r="C107" s="11" t="s">
        <v>491</v>
      </c>
      <c r="D107" s="14" t="s">
        <v>20</v>
      </c>
      <c r="E107" s="10"/>
      <c r="F107" s="10" t="n">
        <v>5.15</v>
      </c>
      <c r="G107" s="10"/>
      <c r="H107" s="10" t="n">
        <v>5.15</v>
      </c>
      <c r="I107" s="11" t="s">
        <v>471</v>
      </c>
      <c r="J107" s="10" t="n">
        <f aca="false">H107*3</f>
        <v>15.45</v>
      </c>
      <c r="K107" s="12"/>
    </row>
    <row r="108" s="13" customFormat="true" ht="16" hidden="false" customHeight="true" outlineLevel="0" collapsed="false">
      <c r="A108" s="10" t="n">
        <v>104</v>
      </c>
      <c r="B108" s="11" t="s">
        <v>383</v>
      </c>
      <c r="C108" s="11" t="s">
        <v>492</v>
      </c>
      <c r="D108" s="14" t="s">
        <v>22</v>
      </c>
      <c r="E108" s="10"/>
      <c r="F108" s="10" t="n">
        <v>5.15</v>
      </c>
      <c r="G108" s="10"/>
      <c r="H108" s="10" t="n">
        <v>5.15</v>
      </c>
      <c r="I108" s="11" t="s">
        <v>471</v>
      </c>
      <c r="J108" s="10" t="n">
        <f aca="false">H108*3</f>
        <v>15.45</v>
      </c>
      <c r="K108" s="12"/>
    </row>
    <row r="109" s="13" customFormat="true" ht="16" hidden="false" customHeight="true" outlineLevel="0" collapsed="false">
      <c r="A109" s="10" t="n">
        <v>105</v>
      </c>
      <c r="B109" s="11" t="s">
        <v>383</v>
      </c>
      <c r="C109" s="11" t="s">
        <v>493</v>
      </c>
      <c r="D109" s="14" t="s">
        <v>20</v>
      </c>
      <c r="E109" s="10"/>
      <c r="F109" s="10" t="n">
        <v>5.15</v>
      </c>
      <c r="G109" s="10"/>
      <c r="H109" s="10" t="n">
        <v>5.15</v>
      </c>
      <c r="I109" s="11" t="s">
        <v>471</v>
      </c>
      <c r="J109" s="10" t="n">
        <f aca="false">H109*3</f>
        <v>15.45</v>
      </c>
      <c r="K109" s="12"/>
    </row>
    <row r="110" s="13" customFormat="true" ht="16" hidden="false" customHeight="true" outlineLevel="0" collapsed="false">
      <c r="A110" s="10" t="n">
        <v>106</v>
      </c>
      <c r="B110" s="11" t="s">
        <v>383</v>
      </c>
      <c r="C110" s="11" t="s">
        <v>494</v>
      </c>
      <c r="D110" s="14" t="s">
        <v>20</v>
      </c>
      <c r="E110" s="10"/>
      <c r="F110" s="10" t="n">
        <v>2.57</v>
      </c>
      <c r="G110" s="10"/>
      <c r="H110" s="10" t="n">
        <v>2.57</v>
      </c>
      <c r="I110" s="11" t="s">
        <v>471</v>
      </c>
      <c r="J110" s="10" t="n">
        <f aca="false">H110*3</f>
        <v>7.71</v>
      </c>
      <c r="K110" s="12"/>
    </row>
    <row r="111" s="13" customFormat="true" ht="16" hidden="false" customHeight="true" outlineLevel="0" collapsed="false">
      <c r="A111" s="10" t="n">
        <v>107</v>
      </c>
      <c r="B111" s="11" t="s">
        <v>383</v>
      </c>
      <c r="C111" s="11" t="s">
        <v>495</v>
      </c>
      <c r="D111" s="14" t="s">
        <v>35</v>
      </c>
      <c r="E111" s="10"/>
      <c r="F111" s="10" t="n">
        <v>5.15</v>
      </c>
      <c r="G111" s="10"/>
      <c r="H111" s="10" t="n">
        <v>5.15</v>
      </c>
      <c r="I111" s="11" t="s">
        <v>471</v>
      </c>
      <c r="J111" s="10" t="n">
        <f aca="false">H111*3</f>
        <v>15.45</v>
      </c>
      <c r="K111" s="12"/>
    </row>
    <row r="112" s="13" customFormat="true" ht="16" hidden="false" customHeight="true" outlineLevel="0" collapsed="false">
      <c r="A112" s="10" t="n">
        <v>108</v>
      </c>
      <c r="B112" s="11" t="s">
        <v>383</v>
      </c>
      <c r="C112" s="11" t="s">
        <v>496</v>
      </c>
      <c r="D112" s="14" t="s">
        <v>121</v>
      </c>
      <c r="E112" s="10"/>
      <c r="F112" s="10" t="n">
        <v>5.15</v>
      </c>
      <c r="G112" s="10"/>
      <c r="H112" s="10" t="n">
        <v>5.15</v>
      </c>
      <c r="I112" s="11" t="s">
        <v>471</v>
      </c>
      <c r="J112" s="10" t="n">
        <f aca="false">H112*3</f>
        <v>15.45</v>
      </c>
      <c r="K112" s="12"/>
    </row>
    <row r="113" s="13" customFormat="true" ht="16" hidden="false" customHeight="true" outlineLevel="0" collapsed="false">
      <c r="A113" s="10" t="n">
        <v>109</v>
      </c>
      <c r="B113" s="11" t="s">
        <v>383</v>
      </c>
      <c r="C113" s="11" t="s">
        <v>497</v>
      </c>
      <c r="D113" s="14" t="s">
        <v>109</v>
      </c>
      <c r="E113" s="10"/>
      <c r="F113" s="10" t="n">
        <v>4.4</v>
      </c>
      <c r="G113" s="10"/>
      <c r="H113" s="10" t="n">
        <v>4.4</v>
      </c>
      <c r="I113" s="11" t="s">
        <v>471</v>
      </c>
      <c r="J113" s="10" t="n">
        <f aca="false">H113*3</f>
        <v>13.2</v>
      </c>
      <c r="K113" s="12"/>
    </row>
    <row r="114" s="13" customFormat="true" ht="16" hidden="false" customHeight="true" outlineLevel="0" collapsed="false">
      <c r="A114" s="8" t="s">
        <v>12</v>
      </c>
      <c r="B114" s="8"/>
      <c r="C114" s="10"/>
      <c r="D114" s="14"/>
      <c r="E114" s="10"/>
      <c r="F114" s="10" t="n">
        <f aca="false">SUM(F5:F113)</f>
        <v>426.49</v>
      </c>
      <c r="G114" s="10"/>
      <c r="H114" s="10" t="n">
        <v>426.49</v>
      </c>
      <c r="I114" s="10"/>
      <c r="J114" s="10" t="n">
        <f aca="false">H114*3</f>
        <v>1279.47</v>
      </c>
      <c r="K114" s="12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14:B114"/>
  </mergeCells>
  <printOptions headings="false" gridLines="false" gridLinesSet="true" horizontalCentered="false" verticalCentered="false"/>
  <pageMargins left="0.236111111111111" right="0.236111111111111" top="0.2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"/>
  <sheetViews>
    <sheetView showFormulas="false" showGridLines="fals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K249" activeCellId="0" sqref="K2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9.12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5.36"/>
    <col collapsed="false" customWidth="true" hidden="false" outlineLevel="0" max="8" min="8" style="2" width="6.75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49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6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6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3" customFormat="true" ht="16" hidden="false" customHeight="true" outlineLevel="0" collapsed="false">
      <c r="A5" s="10" t="n">
        <v>1</v>
      </c>
      <c r="B5" s="11" t="s">
        <v>499</v>
      </c>
      <c r="C5" s="11" t="s">
        <v>500</v>
      </c>
      <c r="D5" s="10" t="s">
        <v>195</v>
      </c>
      <c r="E5" s="10"/>
      <c r="F5" s="10" t="n">
        <v>1.83</v>
      </c>
      <c r="G5" s="10"/>
      <c r="H5" s="10" t="n">
        <v>1.83</v>
      </c>
      <c r="I5" s="11" t="s">
        <v>501</v>
      </c>
      <c r="J5" s="10" t="n">
        <f aca="false">H5*3</f>
        <v>5.49</v>
      </c>
      <c r="K5" s="12"/>
    </row>
    <row r="6" s="13" customFormat="true" ht="16" hidden="false" customHeight="true" outlineLevel="0" collapsed="false">
      <c r="A6" s="10" t="n">
        <v>2</v>
      </c>
      <c r="B6" s="11" t="s">
        <v>499</v>
      </c>
      <c r="C6" s="11" t="s">
        <v>502</v>
      </c>
      <c r="D6" s="14" t="s">
        <v>24</v>
      </c>
      <c r="E6" s="10"/>
      <c r="F6" s="10" t="n">
        <v>2.43</v>
      </c>
      <c r="G6" s="10"/>
      <c r="H6" s="10" t="n">
        <v>2.43</v>
      </c>
      <c r="I6" s="11" t="s">
        <v>501</v>
      </c>
      <c r="J6" s="10" t="n">
        <f aca="false">H6*3</f>
        <v>7.29</v>
      </c>
      <c r="K6" s="12"/>
    </row>
    <row r="7" s="13" customFormat="true" ht="16" hidden="false" customHeight="true" outlineLevel="0" collapsed="false">
      <c r="A7" s="10" t="n">
        <v>3</v>
      </c>
      <c r="B7" s="11" t="s">
        <v>499</v>
      </c>
      <c r="C7" s="11" t="s">
        <v>503</v>
      </c>
      <c r="D7" s="14" t="s">
        <v>109</v>
      </c>
      <c r="E7" s="10"/>
      <c r="F7" s="10" t="n">
        <v>2.43</v>
      </c>
      <c r="G7" s="10"/>
      <c r="H7" s="10" t="n">
        <v>2.43</v>
      </c>
      <c r="I7" s="11" t="s">
        <v>501</v>
      </c>
      <c r="J7" s="10" t="n">
        <f aca="false">H7*3</f>
        <v>7.29</v>
      </c>
      <c r="K7" s="12"/>
    </row>
    <row r="8" s="13" customFormat="true" ht="16" hidden="false" customHeight="true" outlineLevel="0" collapsed="false">
      <c r="A8" s="10" t="n">
        <v>4</v>
      </c>
      <c r="B8" s="11" t="s">
        <v>499</v>
      </c>
      <c r="C8" s="11" t="s">
        <v>504</v>
      </c>
      <c r="D8" s="14" t="s">
        <v>275</v>
      </c>
      <c r="E8" s="10"/>
      <c r="F8" s="10" t="n">
        <v>1.83</v>
      </c>
      <c r="G8" s="10"/>
      <c r="H8" s="10" t="n">
        <v>1.83</v>
      </c>
      <c r="I8" s="11" t="s">
        <v>501</v>
      </c>
      <c r="J8" s="10" t="n">
        <f aca="false">H8*3</f>
        <v>5.49</v>
      </c>
      <c r="K8" s="12"/>
    </row>
    <row r="9" s="13" customFormat="true" ht="16" hidden="false" customHeight="true" outlineLevel="0" collapsed="false">
      <c r="A9" s="10" t="n">
        <v>5</v>
      </c>
      <c r="B9" s="11" t="s">
        <v>499</v>
      </c>
      <c r="C9" s="11" t="s">
        <v>505</v>
      </c>
      <c r="D9" s="14" t="s">
        <v>48</v>
      </c>
      <c r="E9" s="10"/>
      <c r="F9" s="10" t="n">
        <v>1.83</v>
      </c>
      <c r="G9" s="10"/>
      <c r="H9" s="10" t="n">
        <v>1.83</v>
      </c>
      <c r="I9" s="11" t="s">
        <v>501</v>
      </c>
      <c r="J9" s="10" t="n">
        <f aca="false">H9*3</f>
        <v>5.49</v>
      </c>
      <c r="K9" s="12"/>
    </row>
    <row r="10" s="13" customFormat="true" ht="16" hidden="false" customHeight="true" outlineLevel="0" collapsed="false">
      <c r="A10" s="10" t="n">
        <v>6</v>
      </c>
      <c r="B10" s="11" t="s">
        <v>499</v>
      </c>
      <c r="C10" s="11" t="s">
        <v>506</v>
      </c>
      <c r="D10" s="14" t="s">
        <v>38</v>
      </c>
      <c r="E10" s="10"/>
      <c r="F10" s="10" t="n">
        <v>2.43</v>
      </c>
      <c r="G10" s="10"/>
      <c r="H10" s="10" t="n">
        <v>2.43</v>
      </c>
      <c r="I10" s="11" t="s">
        <v>501</v>
      </c>
      <c r="J10" s="10" t="n">
        <f aca="false">H10*3</f>
        <v>7.29</v>
      </c>
      <c r="K10" s="12"/>
    </row>
    <row r="11" s="13" customFormat="true" ht="16" hidden="false" customHeight="true" outlineLevel="0" collapsed="false">
      <c r="A11" s="10" t="n">
        <v>7</v>
      </c>
      <c r="B11" s="11" t="s">
        <v>499</v>
      </c>
      <c r="C11" s="11" t="s">
        <v>507</v>
      </c>
      <c r="D11" s="14" t="s">
        <v>15</v>
      </c>
      <c r="E11" s="10"/>
      <c r="F11" s="10" t="n">
        <v>2.43</v>
      </c>
      <c r="G11" s="10"/>
      <c r="H11" s="10" t="n">
        <v>2.43</v>
      </c>
      <c r="I11" s="11" t="s">
        <v>501</v>
      </c>
      <c r="J11" s="10" t="n">
        <f aca="false">H11*3</f>
        <v>7.29</v>
      </c>
      <c r="K11" s="12"/>
    </row>
    <row r="12" s="13" customFormat="true" ht="16" hidden="false" customHeight="true" outlineLevel="0" collapsed="false">
      <c r="A12" s="10" t="n">
        <v>8</v>
      </c>
      <c r="B12" s="11" t="s">
        <v>499</v>
      </c>
      <c r="C12" s="11" t="s">
        <v>508</v>
      </c>
      <c r="D12" s="14" t="s">
        <v>172</v>
      </c>
      <c r="E12" s="10"/>
      <c r="F12" s="10" t="n">
        <v>1.83</v>
      </c>
      <c r="G12" s="10"/>
      <c r="H12" s="10" t="n">
        <v>1.83</v>
      </c>
      <c r="I12" s="11" t="s">
        <v>501</v>
      </c>
      <c r="J12" s="10" t="n">
        <f aca="false">H12*3</f>
        <v>5.49</v>
      </c>
      <c r="K12" s="12"/>
    </row>
    <row r="13" s="13" customFormat="true" ht="16" hidden="false" customHeight="true" outlineLevel="0" collapsed="false">
      <c r="A13" s="10" t="n">
        <v>9</v>
      </c>
      <c r="B13" s="11" t="s">
        <v>499</v>
      </c>
      <c r="C13" s="11" t="s">
        <v>509</v>
      </c>
      <c r="D13" s="14" t="s">
        <v>121</v>
      </c>
      <c r="E13" s="10"/>
      <c r="F13" s="10" t="n">
        <v>1.83</v>
      </c>
      <c r="G13" s="10"/>
      <c r="H13" s="10" t="n">
        <v>1.83</v>
      </c>
      <c r="I13" s="11" t="s">
        <v>501</v>
      </c>
      <c r="J13" s="10" t="n">
        <f aca="false">H13*3</f>
        <v>5.49</v>
      </c>
      <c r="K13" s="12"/>
    </row>
    <row r="14" s="13" customFormat="true" ht="16" hidden="false" customHeight="true" outlineLevel="0" collapsed="false">
      <c r="A14" s="10" t="n">
        <v>10</v>
      </c>
      <c r="B14" s="11" t="s">
        <v>499</v>
      </c>
      <c r="C14" s="11" t="s">
        <v>510</v>
      </c>
      <c r="D14" s="14" t="s">
        <v>24</v>
      </c>
      <c r="E14" s="10"/>
      <c r="F14" s="10" t="n">
        <v>3.64</v>
      </c>
      <c r="G14" s="10"/>
      <c r="H14" s="10" t="n">
        <v>3.64</v>
      </c>
      <c r="I14" s="11" t="s">
        <v>501</v>
      </c>
      <c r="J14" s="10" t="n">
        <f aca="false">H14*3</f>
        <v>10.92</v>
      </c>
      <c r="K14" s="12"/>
    </row>
    <row r="15" s="13" customFormat="true" ht="16" hidden="false" customHeight="true" outlineLevel="0" collapsed="false">
      <c r="A15" s="10" t="n">
        <v>11</v>
      </c>
      <c r="B15" s="11" t="s">
        <v>499</v>
      </c>
      <c r="C15" s="11" t="s">
        <v>511</v>
      </c>
      <c r="D15" s="14" t="s">
        <v>284</v>
      </c>
      <c r="E15" s="10"/>
      <c r="F15" s="10" t="n">
        <v>2.43</v>
      </c>
      <c r="G15" s="10"/>
      <c r="H15" s="10" t="n">
        <v>2.43</v>
      </c>
      <c r="I15" s="11" t="s">
        <v>501</v>
      </c>
      <c r="J15" s="10" t="n">
        <f aca="false">H15*3</f>
        <v>7.29</v>
      </c>
      <c r="K15" s="12"/>
    </row>
    <row r="16" s="13" customFormat="true" ht="16" hidden="false" customHeight="true" outlineLevel="0" collapsed="false">
      <c r="A16" s="10" t="n">
        <v>12</v>
      </c>
      <c r="B16" s="11" t="s">
        <v>499</v>
      </c>
      <c r="C16" s="11" t="s">
        <v>512</v>
      </c>
      <c r="D16" s="14" t="s">
        <v>24</v>
      </c>
      <c r="E16" s="10"/>
      <c r="F16" s="10" t="n">
        <v>2.43</v>
      </c>
      <c r="G16" s="10"/>
      <c r="H16" s="10" t="n">
        <v>2.43</v>
      </c>
      <c r="I16" s="11" t="s">
        <v>501</v>
      </c>
      <c r="J16" s="10" t="n">
        <f aca="false">H16*3</f>
        <v>7.29</v>
      </c>
      <c r="K16" s="12"/>
    </row>
    <row r="17" s="13" customFormat="true" ht="16" hidden="false" customHeight="true" outlineLevel="0" collapsed="false">
      <c r="A17" s="10" t="n">
        <v>13</v>
      </c>
      <c r="B17" s="11" t="s">
        <v>499</v>
      </c>
      <c r="C17" s="11" t="s">
        <v>513</v>
      </c>
      <c r="D17" s="14" t="s">
        <v>172</v>
      </c>
      <c r="E17" s="10"/>
      <c r="F17" s="10" t="n">
        <v>3.64</v>
      </c>
      <c r="G17" s="10"/>
      <c r="H17" s="10" t="n">
        <v>3.64</v>
      </c>
      <c r="I17" s="11" t="s">
        <v>501</v>
      </c>
      <c r="J17" s="10" t="n">
        <f aca="false">H17*3</f>
        <v>10.92</v>
      </c>
      <c r="K17" s="12"/>
    </row>
    <row r="18" s="13" customFormat="true" ht="16" hidden="false" customHeight="true" outlineLevel="0" collapsed="false">
      <c r="A18" s="10" t="n">
        <v>14</v>
      </c>
      <c r="B18" s="11" t="s">
        <v>499</v>
      </c>
      <c r="C18" s="11" t="s">
        <v>514</v>
      </c>
      <c r="D18" s="14" t="s">
        <v>515</v>
      </c>
      <c r="E18" s="10"/>
      <c r="F18" s="10" t="n">
        <v>2.43</v>
      </c>
      <c r="G18" s="10"/>
      <c r="H18" s="10" t="n">
        <v>2.43</v>
      </c>
      <c r="I18" s="11" t="s">
        <v>501</v>
      </c>
      <c r="J18" s="10" t="n">
        <f aca="false">H18*3</f>
        <v>7.29</v>
      </c>
      <c r="K18" s="12"/>
    </row>
    <row r="19" s="13" customFormat="true" ht="16" hidden="false" customHeight="true" outlineLevel="0" collapsed="false">
      <c r="A19" s="10" t="n">
        <v>15</v>
      </c>
      <c r="B19" s="11" t="s">
        <v>499</v>
      </c>
      <c r="C19" s="11" t="s">
        <v>516</v>
      </c>
      <c r="D19" s="14" t="s">
        <v>15</v>
      </c>
      <c r="E19" s="10"/>
      <c r="F19" s="10" t="n">
        <v>4.26</v>
      </c>
      <c r="G19" s="10"/>
      <c r="H19" s="10" t="n">
        <v>4.26</v>
      </c>
      <c r="I19" s="11" t="s">
        <v>501</v>
      </c>
      <c r="J19" s="10" t="n">
        <f aca="false">H19*3</f>
        <v>12.78</v>
      </c>
      <c r="K19" s="12"/>
    </row>
    <row r="20" s="13" customFormat="true" ht="16" hidden="false" customHeight="true" outlineLevel="0" collapsed="false">
      <c r="A20" s="10" t="n">
        <v>16</v>
      </c>
      <c r="B20" s="11" t="s">
        <v>499</v>
      </c>
      <c r="C20" s="11" t="s">
        <v>517</v>
      </c>
      <c r="D20" s="14" t="s">
        <v>50</v>
      </c>
      <c r="E20" s="10"/>
      <c r="F20" s="10" t="n">
        <v>2.43</v>
      </c>
      <c r="G20" s="10"/>
      <c r="H20" s="10" t="n">
        <v>2.43</v>
      </c>
      <c r="I20" s="11" t="s">
        <v>501</v>
      </c>
      <c r="J20" s="10" t="n">
        <f aca="false">H20*3</f>
        <v>7.29</v>
      </c>
      <c r="K20" s="12"/>
    </row>
    <row r="21" s="13" customFormat="true" ht="16" hidden="false" customHeight="true" outlineLevel="0" collapsed="false">
      <c r="A21" s="10" t="n">
        <v>17</v>
      </c>
      <c r="B21" s="11" t="s">
        <v>499</v>
      </c>
      <c r="C21" s="11" t="s">
        <v>518</v>
      </c>
      <c r="D21" s="14" t="s">
        <v>15</v>
      </c>
      <c r="E21" s="10"/>
      <c r="F21" s="10" t="n">
        <v>3.04</v>
      </c>
      <c r="G21" s="10"/>
      <c r="H21" s="10" t="n">
        <v>3.04</v>
      </c>
      <c r="I21" s="11" t="s">
        <v>501</v>
      </c>
      <c r="J21" s="10" t="n">
        <f aca="false">H21*3</f>
        <v>9.12</v>
      </c>
      <c r="K21" s="12"/>
    </row>
    <row r="22" s="13" customFormat="true" ht="16" hidden="false" customHeight="true" outlineLevel="0" collapsed="false">
      <c r="A22" s="10" t="n">
        <v>18</v>
      </c>
      <c r="B22" s="11" t="s">
        <v>499</v>
      </c>
      <c r="C22" s="11" t="s">
        <v>519</v>
      </c>
      <c r="D22" s="14" t="s">
        <v>105</v>
      </c>
      <c r="E22" s="10"/>
      <c r="F22" s="10" t="n">
        <v>3.64</v>
      </c>
      <c r="G22" s="10"/>
      <c r="H22" s="10" t="n">
        <v>3.64</v>
      </c>
      <c r="I22" s="11" t="s">
        <v>501</v>
      </c>
      <c r="J22" s="10" t="n">
        <f aca="false">H22*3</f>
        <v>10.92</v>
      </c>
      <c r="K22" s="12"/>
    </row>
    <row r="23" s="13" customFormat="true" ht="16" hidden="false" customHeight="true" outlineLevel="0" collapsed="false">
      <c r="A23" s="10" t="n">
        <v>19</v>
      </c>
      <c r="B23" s="11" t="s">
        <v>499</v>
      </c>
      <c r="C23" s="11" t="s">
        <v>520</v>
      </c>
      <c r="D23" s="14" t="s">
        <v>521</v>
      </c>
      <c r="E23" s="10"/>
      <c r="F23" s="10" t="n">
        <v>2.43</v>
      </c>
      <c r="G23" s="10"/>
      <c r="H23" s="10" t="n">
        <v>2.43</v>
      </c>
      <c r="I23" s="11" t="s">
        <v>501</v>
      </c>
      <c r="J23" s="10" t="n">
        <f aca="false">H23*3</f>
        <v>7.29</v>
      </c>
      <c r="K23" s="12"/>
    </row>
    <row r="24" s="13" customFormat="true" ht="16" hidden="false" customHeight="true" outlineLevel="0" collapsed="false">
      <c r="A24" s="10" t="n">
        <v>20</v>
      </c>
      <c r="B24" s="11" t="s">
        <v>499</v>
      </c>
      <c r="C24" s="11" t="s">
        <v>522</v>
      </c>
      <c r="D24" s="14" t="s">
        <v>18</v>
      </c>
      <c r="E24" s="10"/>
      <c r="F24" s="10" t="n">
        <v>1.21</v>
      </c>
      <c r="G24" s="10"/>
      <c r="H24" s="10" t="n">
        <v>1.21</v>
      </c>
      <c r="I24" s="11" t="s">
        <v>501</v>
      </c>
      <c r="J24" s="10" t="n">
        <f aca="false">H24*3</f>
        <v>3.63</v>
      </c>
      <c r="K24" s="12"/>
    </row>
    <row r="25" s="13" customFormat="true" ht="16" hidden="false" customHeight="true" outlineLevel="0" collapsed="false">
      <c r="A25" s="10" t="n">
        <v>21</v>
      </c>
      <c r="B25" s="11" t="s">
        <v>499</v>
      </c>
      <c r="C25" s="11" t="s">
        <v>523</v>
      </c>
      <c r="D25" s="14" t="s">
        <v>103</v>
      </c>
      <c r="E25" s="10"/>
      <c r="F25" s="10" t="n">
        <v>1.83</v>
      </c>
      <c r="G25" s="10"/>
      <c r="H25" s="10" t="n">
        <v>1.83</v>
      </c>
      <c r="I25" s="11" t="s">
        <v>501</v>
      </c>
      <c r="J25" s="10" t="n">
        <f aca="false">H25*3</f>
        <v>5.49</v>
      </c>
      <c r="K25" s="12"/>
    </row>
    <row r="26" s="13" customFormat="true" ht="16" hidden="false" customHeight="true" outlineLevel="0" collapsed="false">
      <c r="A26" s="10" t="n">
        <v>22</v>
      </c>
      <c r="B26" s="11" t="s">
        <v>499</v>
      </c>
      <c r="C26" s="11" t="s">
        <v>524</v>
      </c>
      <c r="D26" s="14" t="s">
        <v>15</v>
      </c>
      <c r="E26" s="10"/>
      <c r="F26" s="10" t="n">
        <v>3.04</v>
      </c>
      <c r="G26" s="10"/>
      <c r="H26" s="10" t="n">
        <v>3.04</v>
      </c>
      <c r="I26" s="11" t="s">
        <v>501</v>
      </c>
      <c r="J26" s="10" t="n">
        <f aca="false">H26*3</f>
        <v>9.12</v>
      </c>
      <c r="K26" s="12"/>
    </row>
    <row r="27" s="13" customFormat="true" ht="16" hidden="false" customHeight="true" outlineLevel="0" collapsed="false">
      <c r="A27" s="10" t="n">
        <v>23</v>
      </c>
      <c r="B27" s="11" t="s">
        <v>499</v>
      </c>
      <c r="C27" s="11" t="s">
        <v>525</v>
      </c>
      <c r="D27" s="14" t="s">
        <v>121</v>
      </c>
      <c r="E27" s="10"/>
      <c r="F27" s="10" t="n">
        <v>3.04</v>
      </c>
      <c r="G27" s="10"/>
      <c r="H27" s="10" t="n">
        <v>3.04</v>
      </c>
      <c r="I27" s="11" t="s">
        <v>501</v>
      </c>
      <c r="J27" s="10" t="n">
        <f aca="false">H27*3</f>
        <v>9.12</v>
      </c>
      <c r="K27" s="12"/>
    </row>
    <row r="28" s="13" customFormat="true" ht="16" hidden="false" customHeight="true" outlineLevel="0" collapsed="false">
      <c r="A28" s="10" t="n">
        <v>24</v>
      </c>
      <c r="B28" s="11" t="s">
        <v>499</v>
      </c>
      <c r="C28" s="11" t="s">
        <v>526</v>
      </c>
      <c r="D28" s="14" t="s">
        <v>24</v>
      </c>
      <c r="E28" s="10"/>
      <c r="F28" s="10" t="n">
        <v>3.04</v>
      </c>
      <c r="G28" s="10"/>
      <c r="H28" s="10" t="n">
        <v>3.04</v>
      </c>
      <c r="I28" s="11" t="s">
        <v>501</v>
      </c>
      <c r="J28" s="10" t="n">
        <f aca="false">H28*3</f>
        <v>9.12</v>
      </c>
      <c r="K28" s="12"/>
    </row>
    <row r="29" s="13" customFormat="true" ht="16" hidden="false" customHeight="true" outlineLevel="0" collapsed="false">
      <c r="A29" s="10" t="n">
        <v>25</v>
      </c>
      <c r="B29" s="11" t="s">
        <v>499</v>
      </c>
      <c r="C29" s="11" t="s">
        <v>527</v>
      </c>
      <c r="D29" s="14" t="s">
        <v>15</v>
      </c>
      <c r="E29" s="10"/>
      <c r="F29" s="10" t="n">
        <v>3.04</v>
      </c>
      <c r="G29" s="10"/>
      <c r="H29" s="10" t="n">
        <v>3.04</v>
      </c>
      <c r="I29" s="11" t="s">
        <v>501</v>
      </c>
      <c r="J29" s="10" t="n">
        <f aca="false">H29*3</f>
        <v>9.12</v>
      </c>
      <c r="K29" s="12"/>
    </row>
    <row r="30" s="13" customFormat="true" ht="16" hidden="false" customHeight="true" outlineLevel="0" collapsed="false">
      <c r="A30" s="10" t="n">
        <v>26</v>
      </c>
      <c r="B30" s="11" t="s">
        <v>499</v>
      </c>
      <c r="C30" s="11" t="s">
        <v>528</v>
      </c>
      <c r="D30" s="14" t="s">
        <v>50</v>
      </c>
      <c r="E30" s="10"/>
      <c r="F30" s="10" t="n">
        <v>3.04</v>
      </c>
      <c r="G30" s="10"/>
      <c r="H30" s="10" t="n">
        <v>3.04</v>
      </c>
      <c r="I30" s="11" t="s">
        <v>501</v>
      </c>
      <c r="J30" s="10" t="n">
        <f aca="false">H30*3</f>
        <v>9.12</v>
      </c>
      <c r="K30" s="12"/>
    </row>
    <row r="31" s="13" customFormat="true" ht="16" hidden="false" customHeight="true" outlineLevel="0" collapsed="false">
      <c r="A31" s="10" t="n">
        <v>27</v>
      </c>
      <c r="B31" s="11" t="s">
        <v>499</v>
      </c>
      <c r="C31" s="11" t="s">
        <v>529</v>
      </c>
      <c r="D31" s="14" t="s">
        <v>15</v>
      </c>
      <c r="E31" s="10"/>
      <c r="F31" s="10" t="n">
        <v>3.04</v>
      </c>
      <c r="G31" s="10"/>
      <c r="H31" s="10" t="n">
        <v>3.04</v>
      </c>
      <c r="I31" s="11" t="s">
        <v>501</v>
      </c>
      <c r="J31" s="10" t="n">
        <f aca="false">H31*3</f>
        <v>9.12</v>
      </c>
      <c r="K31" s="12"/>
    </row>
    <row r="32" s="13" customFormat="true" ht="16" hidden="false" customHeight="true" outlineLevel="0" collapsed="false">
      <c r="A32" s="10" t="n">
        <v>28</v>
      </c>
      <c r="B32" s="11" t="s">
        <v>499</v>
      </c>
      <c r="C32" s="11" t="s">
        <v>530</v>
      </c>
      <c r="D32" s="14" t="s">
        <v>121</v>
      </c>
      <c r="E32" s="10"/>
      <c r="F32" s="10" t="n">
        <v>3.04</v>
      </c>
      <c r="G32" s="10"/>
      <c r="H32" s="10" t="n">
        <v>3.04</v>
      </c>
      <c r="I32" s="11" t="s">
        <v>501</v>
      </c>
      <c r="J32" s="10" t="n">
        <f aca="false">H32*3</f>
        <v>9.12</v>
      </c>
      <c r="K32" s="12"/>
    </row>
    <row r="33" s="13" customFormat="true" ht="16" hidden="false" customHeight="true" outlineLevel="0" collapsed="false">
      <c r="A33" s="10" t="n">
        <v>29</v>
      </c>
      <c r="B33" s="11" t="s">
        <v>499</v>
      </c>
      <c r="C33" s="11" t="s">
        <v>531</v>
      </c>
      <c r="D33" s="14" t="s">
        <v>105</v>
      </c>
      <c r="E33" s="10"/>
      <c r="F33" s="10" t="n">
        <v>3.04</v>
      </c>
      <c r="G33" s="10"/>
      <c r="H33" s="10" t="n">
        <v>3.04</v>
      </c>
      <c r="I33" s="11" t="s">
        <v>501</v>
      </c>
      <c r="J33" s="10" t="n">
        <f aca="false">H33*3</f>
        <v>9.12</v>
      </c>
      <c r="K33" s="12"/>
    </row>
    <row r="34" s="13" customFormat="true" ht="16" hidden="false" customHeight="true" outlineLevel="0" collapsed="false">
      <c r="A34" s="10" t="n">
        <v>30</v>
      </c>
      <c r="B34" s="11" t="s">
        <v>499</v>
      </c>
      <c r="C34" s="11" t="s">
        <v>532</v>
      </c>
      <c r="D34" s="14" t="s">
        <v>109</v>
      </c>
      <c r="E34" s="10"/>
      <c r="F34" s="10" t="n">
        <v>1.83</v>
      </c>
      <c r="G34" s="10"/>
      <c r="H34" s="10" t="n">
        <v>1.83</v>
      </c>
      <c r="I34" s="11" t="s">
        <v>501</v>
      </c>
      <c r="J34" s="10" t="n">
        <f aca="false">H34*3</f>
        <v>5.49</v>
      </c>
      <c r="K34" s="12"/>
    </row>
    <row r="35" s="13" customFormat="true" ht="16" hidden="false" customHeight="true" outlineLevel="0" collapsed="false">
      <c r="A35" s="10" t="n">
        <v>31</v>
      </c>
      <c r="B35" s="11" t="s">
        <v>499</v>
      </c>
      <c r="C35" s="11" t="s">
        <v>533</v>
      </c>
      <c r="D35" s="14" t="s">
        <v>172</v>
      </c>
      <c r="E35" s="10"/>
      <c r="F35" s="10" t="n">
        <v>2.43</v>
      </c>
      <c r="G35" s="10"/>
      <c r="H35" s="10" t="n">
        <v>2.43</v>
      </c>
      <c r="I35" s="11" t="s">
        <v>501</v>
      </c>
      <c r="J35" s="10" t="n">
        <f aca="false">H35*3</f>
        <v>7.29</v>
      </c>
      <c r="K35" s="12"/>
    </row>
    <row r="36" s="13" customFormat="true" ht="16" hidden="false" customHeight="true" outlineLevel="0" collapsed="false">
      <c r="A36" s="10" t="n">
        <v>32</v>
      </c>
      <c r="B36" s="11" t="s">
        <v>499</v>
      </c>
      <c r="C36" s="11" t="s">
        <v>534</v>
      </c>
      <c r="D36" s="14" t="s">
        <v>121</v>
      </c>
      <c r="E36" s="10"/>
      <c r="F36" s="10" t="n">
        <v>1.83</v>
      </c>
      <c r="G36" s="10"/>
      <c r="H36" s="10" t="n">
        <v>1.83</v>
      </c>
      <c r="I36" s="11" t="s">
        <v>501</v>
      </c>
      <c r="J36" s="10" t="n">
        <f aca="false">H36*3</f>
        <v>5.49</v>
      </c>
      <c r="K36" s="12"/>
    </row>
    <row r="37" s="13" customFormat="true" ht="16" hidden="false" customHeight="true" outlineLevel="0" collapsed="false">
      <c r="A37" s="10" t="n">
        <v>33</v>
      </c>
      <c r="B37" s="11" t="s">
        <v>499</v>
      </c>
      <c r="C37" s="11" t="s">
        <v>535</v>
      </c>
      <c r="D37" s="14" t="s">
        <v>109</v>
      </c>
      <c r="E37" s="10"/>
      <c r="F37" s="10" t="n">
        <v>3.04</v>
      </c>
      <c r="G37" s="10"/>
      <c r="H37" s="10" t="n">
        <v>3.04</v>
      </c>
      <c r="I37" s="11" t="s">
        <v>501</v>
      </c>
      <c r="J37" s="10" t="n">
        <f aca="false">H37*3</f>
        <v>9.12</v>
      </c>
      <c r="K37" s="12"/>
    </row>
    <row r="38" s="13" customFormat="true" ht="16" hidden="false" customHeight="true" outlineLevel="0" collapsed="false">
      <c r="A38" s="10" t="n">
        <v>34</v>
      </c>
      <c r="B38" s="11" t="s">
        <v>499</v>
      </c>
      <c r="C38" s="11" t="s">
        <v>536</v>
      </c>
      <c r="D38" s="14" t="s">
        <v>38</v>
      </c>
      <c r="E38" s="10"/>
      <c r="F38" s="10" t="n">
        <v>3.64</v>
      </c>
      <c r="G38" s="10"/>
      <c r="H38" s="10" t="n">
        <v>3.64</v>
      </c>
      <c r="I38" s="11" t="s">
        <v>501</v>
      </c>
      <c r="J38" s="10" t="n">
        <f aca="false">H38*3</f>
        <v>10.92</v>
      </c>
      <c r="K38" s="12"/>
    </row>
    <row r="39" s="13" customFormat="true" ht="16" hidden="false" customHeight="true" outlineLevel="0" collapsed="false">
      <c r="A39" s="10" t="n">
        <v>35</v>
      </c>
      <c r="B39" s="11" t="s">
        <v>499</v>
      </c>
      <c r="C39" s="11" t="s">
        <v>537</v>
      </c>
      <c r="D39" s="14" t="s">
        <v>33</v>
      </c>
      <c r="E39" s="10"/>
      <c r="F39" s="10" t="n">
        <v>2.43</v>
      </c>
      <c r="G39" s="10"/>
      <c r="H39" s="10" t="n">
        <v>2.43</v>
      </c>
      <c r="I39" s="11" t="s">
        <v>501</v>
      </c>
      <c r="J39" s="10" t="n">
        <f aca="false">H39*3</f>
        <v>7.29</v>
      </c>
      <c r="K39" s="12"/>
    </row>
    <row r="40" s="13" customFormat="true" ht="16" hidden="false" customHeight="true" outlineLevel="0" collapsed="false">
      <c r="A40" s="10" t="n">
        <v>36</v>
      </c>
      <c r="B40" s="11" t="s">
        <v>499</v>
      </c>
      <c r="C40" s="11" t="s">
        <v>538</v>
      </c>
      <c r="D40" s="14" t="s">
        <v>38</v>
      </c>
      <c r="E40" s="10"/>
      <c r="F40" s="10" t="n">
        <v>2.43</v>
      </c>
      <c r="G40" s="10"/>
      <c r="H40" s="10" t="n">
        <v>2.43</v>
      </c>
      <c r="I40" s="11" t="s">
        <v>501</v>
      </c>
      <c r="J40" s="10" t="n">
        <f aca="false">H40*3</f>
        <v>7.29</v>
      </c>
      <c r="K40" s="12"/>
    </row>
    <row r="41" s="13" customFormat="true" ht="16" hidden="false" customHeight="true" outlineLevel="0" collapsed="false">
      <c r="A41" s="10" t="n">
        <v>37</v>
      </c>
      <c r="B41" s="11" t="s">
        <v>499</v>
      </c>
      <c r="C41" s="11" t="s">
        <v>539</v>
      </c>
      <c r="D41" s="14" t="s">
        <v>121</v>
      </c>
      <c r="E41" s="10"/>
      <c r="F41" s="10" t="n">
        <v>3.64</v>
      </c>
      <c r="G41" s="10"/>
      <c r="H41" s="10" t="n">
        <v>3.64</v>
      </c>
      <c r="I41" s="11" t="s">
        <v>501</v>
      </c>
      <c r="J41" s="10" t="n">
        <f aca="false">H41*3</f>
        <v>10.92</v>
      </c>
      <c r="K41" s="12"/>
    </row>
    <row r="42" s="13" customFormat="true" ht="16" hidden="false" customHeight="true" outlineLevel="0" collapsed="false">
      <c r="A42" s="10" t="n">
        <v>38</v>
      </c>
      <c r="B42" s="11" t="s">
        <v>499</v>
      </c>
      <c r="C42" s="11" t="s">
        <v>540</v>
      </c>
      <c r="D42" s="14" t="s">
        <v>195</v>
      </c>
      <c r="E42" s="10"/>
      <c r="F42" s="10" t="n">
        <v>1.21</v>
      </c>
      <c r="G42" s="10"/>
      <c r="H42" s="10" t="n">
        <v>1.21</v>
      </c>
      <c r="I42" s="11" t="s">
        <v>501</v>
      </c>
      <c r="J42" s="10" t="n">
        <f aca="false">H42*3</f>
        <v>3.63</v>
      </c>
      <c r="K42" s="12"/>
    </row>
    <row r="43" s="13" customFormat="true" ht="16" hidden="false" customHeight="true" outlineLevel="0" collapsed="false">
      <c r="A43" s="10" t="n">
        <v>39</v>
      </c>
      <c r="B43" s="11" t="s">
        <v>499</v>
      </c>
      <c r="C43" s="11" t="s">
        <v>541</v>
      </c>
      <c r="D43" s="14" t="s">
        <v>109</v>
      </c>
      <c r="E43" s="10"/>
      <c r="F43" s="10" t="n">
        <v>1.21</v>
      </c>
      <c r="G43" s="10"/>
      <c r="H43" s="10" t="n">
        <v>1.21</v>
      </c>
      <c r="I43" s="11" t="s">
        <v>501</v>
      </c>
      <c r="J43" s="10" t="n">
        <f aca="false">H43*3</f>
        <v>3.63</v>
      </c>
      <c r="K43" s="12"/>
    </row>
    <row r="44" s="13" customFormat="true" ht="16" hidden="false" customHeight="true" outlineLevel="0" collapsed="false">
      <c r="A44" s="10" t="n">
        <v>40</v>
      </c>
      <c r="B44" s="11" t="s">
        <v>499</v>
      </c>
      <c r="C44" s="11" t="s">
        <v>542</v>
      </c>
      <c r="D44" s="14" t="s">
        <v>38</v>
      </c>
      <c r="E44" s="10"/>
      <c r="F44" s="10" t="n">
        <v>3.04</v>
      </c>
      <c r="G44" s="10"/>
      <c r="H44" s="10" t="n">
        <v>3.04</v>
      </c>
      <c r="I44" s="11" t="s">
        <v>501</v>
      </c>
      <c r="J44" s="10" t="n">
        <f aca="false">H44*3</f>
        <v>9.12</v>
      </c>
      <c r="K44" s="12"/>
    </row>
    <row r="45" s="13" customFormat="true" ht="16" hidden="false" customHeight="true" outlineLevel="0" collapsed="false">
      <c r="A45" s="10" t="n">
        <v>41</v>
      </c>
      <c r="B45" s="11" t="s">
        <v>499</v>
      </c>
      <c r="C45" s="11" t="s">
        <v>543</v>
      </c>
      <c r="D45" s="14" t="s">
        <v>33</v>
      </c>
      <c r="E45" s="10"/>
      <c r="F45" s="10" t="n">
        <v>3.04</v>
      </c>
      <c r="G45" s="10"/>
      <c r="H45" s="10" t="n">
        <v>3.04</v>
      </c>
      <c r="I45" s="11" t="s">
        <v>501</v>
      </c>
      <c r="J45" s="10" t="n">
        <f aca="false">H45*3</f>
        <v>9.12</v>
      </c>
      <c r="K45" s="12"/>
    </row>
    <row r="46" s="13" customFormat="true" ht="16" hidden="false" customHeight="true" outlineLevel="0" collapsed="false">
      <c r="A46" s="10" t="n">
        <v>42</v>
      </c>
      <c r="B46" s="11" t="s">
        <v>499</v>
      </c>
      <c r="C46" s="11" t="s">
        <v>544</v>
      </c>
      <c r="D46" s="14" t="s">
        <v>38</v>
      </c>
      <c r="E46" s="10"/>
      <c r="F46" s="10" t="n">
        <v>3.04</v>
      </c>
      <c r="G46" s="10"/>
      <c r="H46" s="10" t="n">
        <v>3.04</v>
      </c>
      <c r="I46" s="11" t="s">
        <v>501</v>
      </c>
      <c r="J46" s="10" t="n">
        <f aca="false">H46*3</f>
        <v>9.12</v>
      </c>
      <c r="K46" s="12"/>
    </row>
    <row r="47" s="13" customFormat="true" ht="16" hidden="false" customHeight="true" outlineLevel="0" collapsed="false">
      <c r="A47" s="10" t="n">
        <v>43</v>
      </c>
      <c r="B47" s="11" t="s">
        <v>499</v>
      </c>
      <c r="C47" s="11" t="s">
        <v>545</v>
      </c>
      <c r="D47" s="14" t="s">
        <v>18</v>
      </c>
      <c r="E47" s="10"/>
      <c r="F47" s="10" t="n">
        <v>2.43</v>
      </c>
      <c r="G47" s="10"/>
      <c r="H47" s="10" t="n">
        <v>2.43</v>
      </c>
      <c r="I47" s="11" t="s">
        <v>501</v>
      </c>
      <c r="J47" s="10" t="n">
        <f aca="false">H47*3</f>
        <v>7.29</v>
      </c>
      <c r="K47" s="12"/>
    </row>
    <row r="48" s="13" customFormat="true" ht="16" hidden="false" customHeight="true" outlineLevel="0" collapsed="false">
      <c r="A48" s="10" t="n">
        <v>44</v>
      </c>
      <c r="B48" s="11" t="s">
        <v>499</v>
      </c>
      <c r="C48" s="11" t="s">
        <v>546</v>
      </c>
      <c r="D48" s="14" t="s">
        <v>20</v>
      </c>
      <c r="E48" s="10"/>
      <c r="F48" s="10" t="n">
        <v>3.04</v>
      </c>
      <c r="G48" s="10"/>
      <c r="H48" s="10" t="n">
        <v>3.04</v>
      </c>
      <c r="I48" s="11" t="s">
        <v>501</v>
      </c>
      <c r="J48" s="10" t="n">
        <f aca="false">H48*3</f>
        <v>9.12</v>
      </c>
      <c r="K48" s="12"/>
    </row>
    <row r="49" s="13" customFormat="true" ht="16" hidden="false" customHeight="true" outlineLevel="0" collapsed="false">
      <c r="A49" s="10" t="n">
        <v>45</v>
      </c>
      <c r="B49" s="11" t="s">
        <v>499</v>
      </c>
      <c r="C49" s="11" t="s">
        <v>547</v>
      </c>
      <c r="D49" s="14" t="s">
        <v>121</v>
      </c>
      <c r="E49" s="10"/>
      <c r="F49" s="10" t="n">
        <v>2.43</v>
      </c>
      <c r="G49" s="10"/>
      <c r="H49" s="10" t="n">
        <v>2.43</v>
      </c>
      <c r="I49" s="11" t="s">
        <v>501</v>
      </c>
      <c r="J49" s="10" t="n">
        <f aca="false">H49*3</f>
        <v>7.29</v>
      </c>
      <c r="K49" s="12"/>
    </row>
    <row r="50" s="13" customFormat="true" ht="16" hidden="false" customHeight="true" outlineLevel="0" collapsed="false">
      <c r="A50" s="10" t="n">
        <v>46</v>
      </c>
      <c r="B50" s="11" t="s">
        <v>499</v>
      </c>
      <c r="C50" s="11" t="s">
        <v>548</v>
      </c>
      <c r="D50" s="14" t="s">
        <v>121</v>
      </c>
      <c r="E50" s="10"/>
      <c r="F50" s="10" t="n">
        <v>3.04</v>
      </c>
      <c r="G50" s="10"/>
      <c r="H50" s="10" t="n">
        <v>3.04</v>
      </c>
      <c r="I50" s="11" t="s">
        <v>501</v>
      </c>
      <c r="J50" s="10" t="n">
        <f aca="false">H50*3</f>
        <v>9.12</v>
      </c>
      <c r="K50" s="12"/>
    </row>
    <row r="51" s="13" customFormat="true" ht="16" hidden="false" customHeight="true" outlineLevel="0" collapsed="false">
      <c r="A51" s="10" t="n">
        <v>47</v>
      </c>
      <c r="B51" s="11" t="s">
        <v>499</v>
      </c>
      <c r="C51" s="11" t="s">
        <v>549</v>
      </c>
      <c r="D51" s="14" t="s">
        <v>50</v>
      </c>
      <c r="E51" s="10"/>
      <c r="F51" s="10" t="n">
        <v>2.43</v>
      </c>
      <c r="G51" s="10"/>
      <c r="H51" s="10" t="n">
        <v>2.43</v>
      </c>
      <c r="I51" s="11" t="s">
        <v>501</v>
      </c>
      <c r="J51" s="10" t="n">
        <f aca="false">H51*3</f>
        <v>7.29</v>
      </c>
      <c r="K51" s="12"/>
    </row>
    <row r="52" s="13" customFormat="true" ht="16" hidden="false" customHeight="true" outlineLevel="0" collapsed="false">
      <c r="A52" s="10" t="n">
        <v>48</v>
      </c>
      <c r="B52" s="11" t="s">
        <v>499</v>
      </c>
      <c r="C52" s="11" t="s">
        <v>550</v>
      </c>
      <c r="D52" s="14" t="s">
        <v>105</v>
      </c>
      <c r="E52" s="10"/>
      <c r="F52" s="10" t="n">
        <v>4.26</v>
      </c>
      <c r="G52" s="10"/>
      <c r="H52" s="10" t="n">
        <v>4.26</v>
      </c>
      <c r="I52" s="11" t="s">
        <v>501</v>
      </c>
      <c r="J52" s="10" t="n">
        <f aca="false">H52*3</f>
        <v>12.78</v>
      </c>
      <c r="K52" s="12"/>
    </row>
    <row r="53" s="13" customFormat="true" ht="16" hidden="false" customHeight="true" outlineLevel="0" collapsed="false">
      <c r="A53" s="10" t="n">
        <v>49</v>
      </c>
      <c r="B53" s="11" t="s">
        <v>499</v>
      </c>
      <c r="C53" s="11" t="s">
        <v>551</v>
      </c>
      <c r="D53" s="14" t="s">
        <v>105</v>
      </c>
      <c r="E53" s="10"/>
      <c r="F53" s="10" t="n">
        <v>3.04</v>
      </c>
      <c r="G53" s="10"/>
      <c r="H53" s="10" t="n">
        <v>3.04</v>
      </c>
      <c r="I53" s="11" t="s">
        <v>501</v>
      </c>
      <c r="J53" s="10" t="n">
        <f aca="false">H53*3</f>
        <v>9.12</v>
      </c>
      <c r="K53" s="12"/>
    </row>
    <row r="54" s="13" customFormat="true" ht="16" hidden="false" customHeight="true" outlineLevel="0" collapsed="false">
      <c r="A54" s="10" t="n">
        <v>50</v>
      </c>
      <c r="B54" s="11" t="s">
        <v>499</v>
      </c>
      <c r="C54" s="11" t="s">
        <v>552</v>
      </c>
      <c r="D54" s="14" t="s">
        <v>18</v>
      </c>
      <c r="E54" s="10"/>
      <c r="F54" s="10" t="n">
        <v>3.04</v>
      </c>
      <c r="G54" s="10"/>
      <c r="H54" s="10" t="n">
        <v>3.04</v>
      </c>
      <c r="I54" s="11" t="s">
        <v>501</v>
      </c>
      <c r="J54" s="10" t="n">
        <f aca="false">H54*3</f>
        <v>9.12</v>
      </c>
      <c r="K54" s="12"/>
    </row>
    <row r="55" s="13" customFormat="true" ht="16" hidden="false" customHeight="true" outlineLevel="0" collapsed="false">
      <c r="A55" s="10" t="n">
        <v>51</v>
      </c>
      <c r="B55" s="11" t="s">
        <v>499</v>
      </c>
      <c r="C55" s="11" t="s">
        <v>553</v>
      </c>
      <c r="D55" s="14" t="s">
        <v>109</v>
      </c>
      <c r="E55" s="10"/>
      <c r="F55" s="10" t="n">
        <v>2.43</v>
      </c>
      <c r="G55" s="10"/>
      <c r="H55" s="10" t="n">
        <v>2.43</v>
      </c>
      <c r="I55" s="11" t="s">
        <v>501</v>
      </c>
      <c r="J55" s="10" t="n">
        <f aca="false">H55*3</f>
        <v>7.29</v>
      </c>
      <c r="K55" s="12"/>
    </row>
    <row r="56" s="13" customFormat="true" ht="16" hidden="false" customHeight="true" outlineLevel="0" collapsed="false">
      <c r="A56" s="10" t="n">
        <v>52</v>
      </c>
      <c r="B56" s="11" t="s">
        <v>499</v>
      </c>
      <c r="C56" s="11" t="s">
        <v>554</v>
      </c>
      <c r="D56" s="14" t="s">
        <v>38</v>
      </c>
      <c r="E56" s="10"/>
      <c r="F56" s="10" t="n">
        <v>2.43</v>
      </c>
      <c r="G56" s="10"/>
      <c r="H56" s="10" t="n">
        <v>2.43</v>
      </c>
      <c r="I56" s="11" t="s">
        <v>501</v>
      </c>
      <c r="J56" s="10" t="n">
        <f aca="false">H56*3</f>
        <v>7.29</v>
      </c>
      <c r="K56" s="12"/>
    </row>
    <row r="57" s="13" customFormat="true" ht="16" hidden="false" customHeight="true" outlineLevel="0" collapsed="false">
      <c r="A57" s="10" t="n">
        <v>53</v>
      </c>
      <c r="B57" s="11" t="s">
        <v>499</v>
      </c>
      <c r="C57" s="11" t="s">
        <v>555</v>
      </c>
      <c r="D57" s="14" t="s">
        <v>18</v>
      </c>
      <c r="E57" s="10"/>
      <c r="F57" s="10" t="n">
        <v>2.43</v>
      </c>
      <c r="G57" s="10"/>
      <c r="H57" s="10" t="n">
        <v>2.43</v>
      </c>
      <c r="I57" s="11" t="s">
        <v>501</v>
      </c>
      <c r="J57" s="10" t="n">
        <f aca="false">H57*3</f>
        <v>7.29</v>
      </c>
      <c r="K57" s="12"/>
    </row>
    <row r="58" s="13" customFormat="true" ht="16" hidden="false" customHeight="true" outlineLevel="0" collapsed="false">
      <c r="A58" s="10" t="n">
        <v>54</v>
      </c>
      <c r="B58" s="11" t="s">
        <v>499</v>
      </c>
      <c r="C58" s="11" t="s">
        <v>556</v>
      </c>
      <c r="D58" s="14" t="s">
        <v>18</v>
      </c>
      <c r="E58" s="10"/>
      <c r="F58" s="10" t="n">
        <v>4.86</v>
      </c>
      <c r="G58" s="10"/>
      <c r="H58" s="10" t="n">
        <v>4.86</v>
      </c>
      <c r="I58" s="11" t="s">
        <v>501</v>
      </c>
      <c r="J58" s="10" t="n">
        <f aca="false">H58*3</f>
        <v>14.58</v>
      </c>
      <c r="K58" s="12"/>
    </row>
    <row r="59" s="13" customFormat="true" ht="16" hidden="false" customHeight="true" outlineLevel="0" collapsed="false">
      <c r="A59" s="10" t="n">
        <v>55</v>
      </c>
      <c r="B59" s="11" t="s">
        <v>499</v>
      </c>
      <c r="C59" s="11" t="s">
        <v>557</v>
      </c>
      <c r="D59" s="14" t="s">
        <v>558</v>
      </c>
      <c r="E59" s="10"/>
      <c r="F59" s="10" t="n">
        <v>4.26</v>
      </c>
      <c r="G59" s="10"/>
      <c r="H59" s="10" t="n">
        <v>4.26</v>
      </c>
      <c r="I59" s="11" t="s">
        <v>501</v>
      </c>
      <c r="J59" s="10" t="n">
        <f aca="false">H59*3</f>
        <v>12.78</v>
      </c>
      <c r="K59" s="12"/>
    </row>
    <row r="60" s="13" customFormat="true" ht="16" hidden="false" customHeight="true" outlineLevel="0" collapsed="false">
      <c r="A60" s="10" t="n">
        <v>56</v>
      </c>
      <c r="B60" s="11" t="s">
        <v>499</v>
      </c>
      <c r="C60" s="11" t="s">
        <v>559</v>
      </c>
      <c r="D60" s="14" t="s">
        <v>18</v>
      </c>
      <c r="E60" s="10"/>
      <c r="F60" s="10" t="n">
        <v>3.04</v>
      </c>
      <c r="G60" s="10"/>
      <c r="H60" s="10" t="n">
        <v>3.04</v>
      </c>
      <c r="I60" s="11" t="s">
        <v>501</v>
      </c>
      <c r="J60" s="10" t="n">
        <f aca="false">H60*3</f>
        <v>9.12</v>
      </c>
      <c r="K60" s="12"/>
    </row>
    <row r="61" s="13" customFormat="true" ht="16" hidden="false" customHeight="true" outlineLevel="0" collapsed="false">
      <c r="A61" s="10" t="n">
        <v>57</v>
      </c>
      <c r="B61" s="11" t="s">
        <v>499</v>
      </c>
      <c r="C61" s="11" t="s">
        <v>560</v>
      </c>
      <c r="D61" s="14" t="s">
        <v>18</v>
      </c>
      <c r="E61" s="10"/>
      <c r="F61" s="10" t="n">
        <v>1.83</v>
      </c>
      <c r="G61" s="10"/>
      <c r="H61" s="10" t="n">
        <v>1.83</v>
      </c>
      <c r="I61" s="11" t="s">
        <v>501</v>
      </c>
      <c r="J61" s="10" t="n">
        <f aca="false">H61*3</f>
        <v>5.49</v>
      </c>
      <c r="K61" s="12"/>
    </row>
    <row r="62" s="13" customFormat="true" ht="16" hidden="false" customHeight="true" outlineLevel="0" collapsed="false">
      <c r="A62" s="10" t="n">
        <v>58</v>
      </c>
      <c r="B62" s="11" t="s">
        <v>499</v>
      </c>
      <c r="C62" s="11" t="s">
        <v>561</v>
      </c>
      <c r="D62" s="14" t="s">
        <v>24</v>
      </c>
      <c r="E62" s="10"/>
      <c r="F62" s="10" t="n">
        <v>4.26</v>
      </c>
      <c r="G62" s="10"/>
      <c r="H62" s="10" t="n">
        <v>4.26</v>
      </c>
      <c r="I62" s="11" t="s">
        <v>501</v>
      </c>
      <c r="J62" s="10" t="n">
        <f aca="false">H62*3</f>
        <v>12.78</v>
      </c>
      <c r="K62" s="12"/>
    </row>
    <row r="63" s="13" customFormat="true" ht="16" hidden="false" customHeight="true" outlineLevel="0" collapsed="false">
      <c r="A63" s="10" t="n">
        <v>59</v>
      </c>
      <c r="B63" s="11" t="s">
        <v>499</v>
      </c>
      <c r="C63" s="11" t="s">
        <v>562</v>
      </c>
      <c r="D63" s="14" t="s">
        <v>38</v>
      </c>
      <c r="E63" s="10"/>
      <c r="F63" s="10" t="n">
        <v>3.64</v>
      </c>
      <c r="G63" s="10"/>
      <c r="H63" s="10" t="n">
        <v>3.64</v>
      </c>
      <c r="I63" s="11" t="s">
        <v>501</v>
      </c>
      <c r="J63" s="10" t="n">
        <f aca="false">H63*3</f>
        <v>10.92</v>
      </c>
      <c r="K63" s="12"/>
    </row>
    <row r="64" s="13" customFormat="true" ht="16" hidden="false" customHeight="true" outlineLevel="0" collapsed="false">
      <c r="A64" s="10" t="n">
        <v>60</v>
      </c>
      <c r="B64" s="11" t="s">
        <v>499</v>
      </c>
      <c r="C64" s="11" t="s">
        <v>563</v>
      </c>
      <c r="D64" s="14" t="s">
        <v>22</v>
      </c>
      <c r="E64" s="10"/>
      <c r="F64" s="10" t="n">
        <v>3.04</v>
      </c>
      <c r="G64" s="10"/>
      <c r="H64" s="10" t="n">
        <v>3.04</v>
      </c>
      <c r="I64" s="11" t="s">
        <v>501</v>
      </c>
      <c r="J64" s="10" t="n">
        <f aca="false">H64*3</f>
        <v>9.12</v>
      </c>
      <c r="K64" s="12"/>
    </row>
    <row r="65" s="13" customFormat="true" ht="16" hidden="false" customHeight="true" outlineLevel="0" collapsed="false">
      <c r="A65" s="10" t="n">
        <v>61</v>
      </c>
      <c r="B65" s="11" t="s">
        <v>499</v>
      </c>
      <c r="C65" s="11" t="s">
        <v>564</v>
      </c>
      <c r="D65" s="14" t="s">
        <v>35</v>
      </c>
      <c r="E65" s="10"/>
      <c r="F65" s="10" t="n">
        <v>2.43</v>
      </c>
      <c r="G65" s="10"/>
      <c r="H65" s="10" t="n">
        <v>2.43</v>
      </c>
      <c r="I65" s="11" t="s">
        <v>501</v>
      </c>
      <c r="J65" s="10" t="n">
        <f aca="false">H65*3</f>
        <v>7.29</v>
      </c>
      <c r="K65" s="12"/>
    </row>
    <row r="66" s="13" customFormat="true" ht="16" hidden="false" customHeight="true" outlineLevel="0" collapsed="false">
      <c r="A66" s="10" t="n">
        <v>62</v>
      </c>
      <c r="B66" s="11" t="s">
        <v>499</v>
      </c>
      <c r="C66" s="11" t="s">
        <v>565</v>
      </c>
      <c r="D66" s="14" t="s">
        <v>50</v>
      </c>
      <c r="E66" s="10"/>
      <c r="F66" s="10" t="n">
        <v>3.64</v>
      </c>
      <c r="G66" s="10"/>
      <c r="H66" s="10" t="n">
        <v>3.64</v>
      </c>
      <c r="I66" s="11" t="s">
        <v>501</v>
      </c>
      <c r="J66" s="10" t="n">
        <f aca="false">H66*3</f>
        <v>10.92</v>
      </c>
      <c r="K66" s="12"/>
    </row>
    <row r="67" s="13" customFormat="true" ht="16" hidden="false" customHeight="true" outlineLevel="0" collapsed="false">
      <c r="A67" s="10" t="n">
        <v>63</v>
      </c>
      <c r="B67" s="11" t="s">
        <v>499</v>
      </c>
      <c r="C67" s="11" t="s">
        <v>566</v>
      </c>
      <c r="D67" s="14" t="s">
        <v>15</v>
      </c>
      <c r="E67" s="10"/>
      <c r="F67" s="10" t="n">
        <v>1.83</v>
      </c>
      <c r="G67" s="10"/>
      <c r="H67" s="10" t="n">
        <v>1.83</v>
      </c>
      <c r="I67" s="11" t="s">
        <v>501</v>
      </c>
      <c r="J67" s="10" t="n">
        <f aca="false">H67*3</f>
        <v>5.49</v>
      </c>
      <c r="K67" s="12"/>
    </row>
    <row r="68" s="13" customFormat="true" ht="16" hidden="false" customHeight="true" outlineLevel="0" collapsed="false">
      <c r="A68" s="10" t="n">
        <v>64</v>
      </c>
      <c r="B68" s="11" t="s">
        <v>499</v>
      </c>
      <c r="C68" s="11" t="s">
        <v>567</v>
      </c>
      <c r="D68" s="14" t="s">
        <v>105</v>
      </c>
      <c r="E68" s="10"/>
      <c r="F68" s="10" t="n">
        <v>1.83</v>
      </c>
      <c r="G68" s="10"/>
      <c r="H68" s="10" t="n">
        <v>1.83</v>
      </c>
      <c r="I68" s="11" t="s">
        <v>501</v>
      </c>
      <c r="J68" s="10" t="n">
        <f aca="false">H68*3</f>
        <v>5.49</v>
      </c>
      <c r="K68" s="12"/>
    </row>
    <row r="69" s="13" customFormat="true" ht="16" hidden="false" customHeight="true" outlineLevel="0" collapsed="false">
      <c r="A69" s="10" t="n">
        <v>65</v>
      </c>
      <c r="B69" s="11" t="s">
        <v>499</v>
      </c>
      <c r="C69" s="11" t="s">
        <v>568</v>
      </c>
      <c r="D69" s="14" t="s">
        <v>109</v>
      </c>
      <c r="E69" s="10"/>
      <c r="F69" s="10" t="n">
        <v>2.43</v>
      </c>
      <c r="G69" s="10"/>
      <c r="H69" s="10" t="n">
        <v>2.43</v>
      </c>
      <c r="I69" s="11" t="s">
        <v>501</v>
      </c>
      <c r="J69" s="10" t="n">
        <f aca="false">H69*3</f>
        <v>7.29</v>
      </c>
      <c r="K69" s="12"/>
    </row>
    <row r="70" s="13" customFormat="true" ht="16" hidden="false" customHeight="true" outlineLevel="0" collapsed="false">
      <c r="A70" s="10" t="n">
        <v>66</v>
      </c>
      <c r="B70" s="11" t="s">
        <v>499</v>
      </c>
      <c r="C70" s="11" t="s">
        <v>569</v>
      </c>
      <c r="D70" s="14" t="s">
        <v>18</v>
      </c>
      <c r="E70" s="10"/>
      <c r="F70" s="10" t="n">
        <v>2.43</v>
      </c>
      <c r="G70" s="10"/>
      <c r="H70" s="10" t="n">
        <v>2.43</v>
      </c>
      <c r="I70" s="11" t="s">
        <v>501</v>
      </c>
      <c r="J70" s="10" t="n">
        <f aca="false">H70*3</f>
        <v>7.29</v>
      </c>
      <c r="K70" s="12"/>
    </row>
    <row r="71" s="13" customFormat="true" ht="16" hidden="false" customHeight="true" outlineLevel="0" collapsed="false">
      <c r="A71" s="10" t="n">
        <v>67</v>
      </c>
      <c r="B71" s="11" t="s">
        <v>499</v>
      </c>
      <c r="C71" s="11" t="s">
        <v>570</v>
      </c>
      <c r="D71" s="14" t="s">
        <v>24</v>
      </c>
      <c r="E71" s="10"/>
      <c r="F71" s="10" t="n">
        <v>3.64</v>
      </c>
      <c r="G71" s="10"/>
      <c r="H71" s="10" t="n">
        <v>3.64</v>
      </c>
      <c r="I71" s="11" t="s">
        <v>501</v>
      </c>
      <c r="J71" s="10" t="n">
        <f aca="false">H71*3</f>
        <v>10.92</v>
      </c>
      <c r="K71" s="12"/>
    </row>
    <row r="72" s="13" customFormat="true" ht="16" hidden="false" customHeight="true" outlineLevel="0" collapsed="false">
      <c r="A72" s="10" t="n">
        <v>68</v>
      </c>
      <c r="B72" s="11" t="s">
        <v>499</v>
      </c>
      <c r="C72" s="11" t="s">
        <v>571</v>
      </c>
      <c r="D72" s="14" t="s">
        <v>81</v>
      </c>
      <c r="E72" s="10"/>
      <c r="F72" s="10" t="n">
        <v>1.21</v>
      </c>
      <c r="G72" s="10"/>
      <c r="H72" s="10" t="n">
        <v>1.21</v>
      </c>
      <c r="I72" s="11" t="s">
        <v>501</v>
      </c>
      <c r="J72" s="10" t="n">
        <f aca="false">H72*3</f>
        <v>3.63</v>
      </c>
      <c r="K72" s="12"/>
    </row>
    <row r="73" s="13" customFormat="true" ht="16" hidden="false" customHeight="true" outlineLevel="0" collapsed="false">
      <c r="A73" s="10" t="n">
        <v>69</v>
      </c>
      <c r="B73" s="11" t="s">
        <v>499</v>
      </c>
      <c r="C73" s="11" t="s">
        <v>572</v>
      </c>
      <c r="D73" s="14" t="s">
        <v>77</v>
      </c>
      <c r="E73" s="10"/>
      <c r="F73" s="10" t="n">
        <v>1.83</v>
      </c>
      <c r="G73" s="10"/>
      <c r="H73" s="10" t="n">
        <v>1.83</v>
      </c>
      <c r="I73" s="11" t="s">
        <v>501</v>
      </c>
      <c r="J73" s="10" t="n">
        <f aca="false">H73*3</f>
        <v>5.49</v>
      </c>
      <c r="K73" s="12"/>
    </row>
    <row r="74" s="13" customFormat="true" ht="16" hidden="false" customHeight="true" outlineLevel="0" collapsed="false">
      <c r="A74" s="10" t="n">
        <v>70</v>
      </c>
      <c r="B74" s="11" t="s">
        <v>499</v>
      </c>
      <c r="C74" s="11" t="s">
        <v>573</v>
      </c>
      <c r="D74" s="14" t="s">
        <v>50</v>
      </c>
      <c r="E74" s="10"/>
      <c r="F74" s="10" t="n">
        <v>1.83</v>
      </c>
      <c r="G74" s="10"/>
      <c r="H74" s="10" t="n">
        <v>1.83</v>
      </c>
      <c r="I74" s="11" t="s">
        <v>501</v>
      </c>
      <c r="J74" s="10" t="n">
        <f aca="false">H74*3</f>
        <v>5.49</v>
      </c>
      <c r="K74" s="12"/>
    </row>
    <row r="75" s="13" customFormat="true" ht="16" hidden="false" customHeight="true" outlineLevel="0" collapsed="false">
      <c r="A75" s="10" t="n">
        <v>71</v>
      </c>
      <c r="B75" s="11" t="s">
        <v>499</v>
      </c>
      <c r="C75" s="11" t="s">
        <v>574</v>
      </c>
      <c r="D75" s="14" t="s">
        <v>38</v>
      </c>
      <c r="E75" s="10"/>
      <c r="F75" s="10" t="n">
        <v>2.43</v>
      </c>
      <c r="G75" s="10"/>
      <c r="H75" s="10" t="n">
        <v>2.43</v>
      </c>
      <c r="I75" s="11" t="s">
        <v>501</v>
      </c>
      <c r="J75" s="10" t="n">
        <f aca="false">H75*3</f>
        <v>7.29</v>
      </c>
      <c r="K75" s="12"/>
    </row>
    <row r="76" s="13" customFormat="true" ht="16" hidden="false" customHeight="true" outlineLevel="0" collapsed="false">
      <c r="A76" s="10" t="n">
        <v>72</v>
      </c>
      <c r="B76" s="11" t="s">
        <v>499</v>
      </c>
      <c r="C76" s="11" t="s">
        <v>575</v>
      </c>
      <c r="D76" s="14" t="s">
        <v>24</v>
      </c>
      <c r="E76" s="10"/>
      <c r="F76" s="10" t="n">
        <v>4.26</v>
      </c>
      <c r="G76" s="10"/>
      <c r="H76" s="10" t="n">
        <v>4.26</v>
      </c>
      <c r="I76" s="11" t="s">
        <v>501</v>
      </c>
      <c r="J76" s="10" t="n">
        <f aca="false">H76*3</f>
        <v>12.78</v>
      </c>
      <c r="K76" s="12"/>
    </row>
    <row r="77" s="13" customFormat="true" ht="16" hidden="false" customHeight="true" outlineLevel="0" collapsed="false">
      <c r="A77" s="10" t="n">
        <v>73</v>
      </c>
      <c r="B77" s="11" t="s">
        <v>499</v>
      </c>
      <c r="C77" s="11" t="s">
        <v>576</v>
      </c>
      <c r="D77" s="14" t="s">
        <v>105</v>
      </c>
      <c r="E77" s="10"/>
      <c r="F77" s="10" t="n">
        <v>3.04</v>
      </c>
      <c r="G77" s="10"/>
      <c r="H77" s="10" t="n">
        <v>3.04</v>
      </c>
      <c r="I77" s="11" t="s">
        <v>501</v>
      </c>
      <c r="J77" s="10" t="n">
        <f aca="false">H77*3</f>
        <v>9.12</v>
      </c>
      <c r="K77" s="12"/>
    </row>
    <row r="78" s="13" customFormat="true" ht="16" hidden="false" customHeight="true" outlineLevel="0" collapsed="false">
      <c r="A78" s="10" t="n">
        <v>74</v>
      </c>
      <c r="B78" s="11" t="s">
        <v>499</v>
      </c>
      <c r="C78" s="11" t="s">
        <v>577</v>
      </c>
      <c r="D78" s="14" t="s">
        <v>50</v>
      </c>
      <c r="E78" s="10"/>
      <c r="F78" s="10" t="n">
        <v>3.64</v>
      </c>
      <c r="G78" s="10"/>
      <c r="H78" s="10" t="n">
        <v>3.64</v>
      </c>
      <c r="I78" s="11" t="s">
        <v>501</v>
      </c>
      <c r="J78" s="10" t="n">
        <f aca="false">H78*3</f>
        <v>10.92</v>
      </c>
      <c r="K78" s="12"/>
    </row>
    <row r="79" s="13" customFormat="true" ht="16" hidden="false" customHeight="true" outlineLevel="0" collapsed="false">
      <c r="A79" s="10" t="n">
        <v>75</v>
      </c>
      <c r="B79" s="11" t="s">
        <v>499</v>
      </c>
      <c r="C79" s="11" t="s">
        <v>578</v>
      </c>
      <c r="D79" s="14" t="s">
        <v>105</v>
      </c>
      <c r="E79" s="10"/>
      <c r="F79" s="10" t="n">
        <v>2.43</v>
      </c>
      <c r="G79" s="10"/>
      <c r="H79" s="10" t="n">
        <v>2.43</v>
      </c>
      <c r="I79" s="11" t="s">
        <v>501</v>
      </c>
      <c r="J79" s="10" t="n">
        <f aca="false">H79*3</f>
        <v>7.29</v>
      </c>
      <c r="K79" s="12"/>
    </row>
    <row r="80" s="13" customFormat="true" ht="16" hidden="false" customHeight="true" outlineLevel="0" collapsed="false">
      <c r="A80" s="10" t="n">
        <v>76</v>
      </c>
      <c r="B80" s="11" t="s">
        <v>499</v>
      </c>
      <c r="C80" s="11" t="s">
        <v>579</v>
      </c>
      <c r="D80" s="14" t="s">
        <v>20</v>
      </c>
      <c r="E80" s="10"/>
      <c r="F80" s="10" t="n">
        <v>2.43</v>
      </c>
      <c r="G80" s="10"/>
      <c r="H80" s="10" t="n">
        <v>2.43</v>
      </c>
      <c r="I80" s="11" t="s">
        <v>501</v>
      </c>
      <c r="J80" s="10" t="n">
        <f aca="false">H80*3</f>
        <v>7.29</v>
      </c>
      <c r="K80" s="12"/>
    </row>
    <row r="81" s="13" customFormat="true" ht="16" hidden="false" customHeight="true" outlineLevel="0" collapsed="false">
      <c r="A81" s="10" t="n">
        <v>77</v>
      </c>
      <c r="B81" s="11" t="s">
        <v>499</v>
      </c>
      <c r="C81" s="11" t="s">
        <v>580</v>
      </c>
      <c r="D81" s="14" t="s">
        <v>77</v>
      </c>
      <c r="E81" s="10"/>
      <c r="F81" s="10" t="n">
        <v>4.26</v>
      </c>
      <c r="G81" s="10"/>
      <c r="H81" s="10" t="n">
        <v>4.26</v>
      </c>
      <c r="I81" s="11" t="s">
        <v>501</v>
      </c>
      <c r="J81" s="10" t="n">
        <f aca="false">H81*3</f>
        <v>12.78</v>
      </c>
      <c r="K81" s="12"/>
    </row>
    <row r="82" s="13" customFormat="true" ht="16" hidden="false" customHeight="true" outlineLevel="0" collapsed="false">
      <c r="A82" s="10" t="n">
        <v>78</v>
      </c>
      <c r="B82" s="11" t="s">
        <v>499</v>
      </c>
      <c r="C82" s="11" t="s">
        <v>581</v>
      </c>
      <c r="D82" s="14" t="s">
        <v>22</v>
      </c>
      <c r="E82" s="10"/>
      <c r="F82" s="10" t="n">
        <v>1.21</v>
      </c>
      <c r="G82" s="10"/>
      <c r="H82" s="10" t="n">
        <v>1.21</v>
      </c>
      <c r="I82" s="11" t="s">
        <v>501</v>
      </c>
      <c r="J82" s="10" t="n">
        <f aca="false">H82*3</f>
        <v>3.63</v>
      </c>
      <c r="K82" s="12"/>
    </row>
    <row r="83" s="13" customFormat="true" ht="16" hidden="false" customHeight="true" outlineLevel="0" collapsed="false">
      <c r="A83" s="10" t="n">
        <v>79</v>
      </c>
      <c r="B83" s="11" t="s">
        <v>499</v>
      </c>
      <c r="C83" s="11" t="s">
        <v>582</v>
      </c>
      <c r="D83" s="14" t="s">
        <v>15</v>
      </c>
      <c r="E83" s="10"/>
      <c r="F83" s="10" t="n">
        <v>2.43</v>
      </c>
      <c r="G83" s="10"/>
      <c r="H83" s="10" t="n">
        <v>2.43</v>
      </c>
      <c r="I83" s="11" t="s">
        <v>501</v>
      </c>
      <c r="J83" s="10" t="n">
        <f aca="false">H83*3</f>
        <v>7.29</v>
      </c>
      <c r="K83" s="12"/>
    </row>
    <row r="84" s="13" customFormat="true" ht="16" hidden="false" customHeight="true" outlineLevel="0" collapsed="false">
      <c r="A84" s="10" t="n">
        <v>80</v>
      </c>
      <c r="B84" s="11" t="s">
        <v>499</v>
      </c>
      <c r="C84" s="11" t="s">
        <v>583</v>
      </c>
      <c r="D84" s="14" t="s">
        <v>24</v>
      </c>
      <c r="E84" s="10"/>
      <c r="F84" s="10" t="n">
        <v>4.26</v>
      </c>
      <c r="G84" s="10"/>
      <c r="H84" s="10" t="n">
        <v>4.26</v>
      </c>
      <c r="I84" s="11" t="s">
        <v>501</v>
      </c>
      <c r="J84" s="10" t="n">
        <f aca="false">H84*3</f>
        <v>12.78</v>
      </c>
      <c r="K84" s="12"/>
    </row>
    <row r="85" s="13" customFormat="true" ht="16" hidden="false" customHeight="true" outlineLevel="0" collapsed="false">
      <c r="A85" s="10" t="n">
        <v>81</v>
      </c>
      <c r="B85" s="11" t="s">
        <v>499</v>
      </c>
      <c r="C85" s="11" t="s">
        <v>584</v>
      </c>
      <c r="D85" s="14" t="s">
        <v>275</v>
      </c>
      <c r="E85" s="10"/>
      <c r="F85" s="10" t="n">
        <v>3.04</v>
      </c>
      <c r="G85" s="10"/>
      <c r="H85" s="10" t="n">
        <v>3.04</v>
      </c>
      <c r="I85" s="11" t="s">
        <v>501</v>
      </c>
      <c r="J85" s="10" t="n">
        <f aca="false">H85*3</f>
        <v>9.12</v>
      </c>
      <c r="K85" s="12"/>
    </row>
    <row r="86" s="13" customFormat="true" ht="16" hidden="false" customHeight="true" outlineLevel="0" collapsed="false">
      <c r="A86" s="10" t="n">
        <v>82</v>
      </c>
      <c r="B86" s="11" t="s">
        <v>499</v>
      </c>
      <c r="C86" s="11" t="s">
        <v>585</v>
      </c>
      <c r="D86" s="14" t="s">
        <v>50</v>
      </c>
      <c r="E86" s="10"/>
      <c r="F86" s="10" t="n">
        <v>1.21</v>
      </c>
      <c r="G86" s="10"/>
      <c r="H86" s="10" t="n">
        <v>1.21</v>
      </c>
      <c r="I86" s="11" t="s">
        <v>501</v>
      </c>
      <c r="J86" s="10" t="n">
        <f aca="false">H86*3</f>
        <v>3.63</v>
      </c>
      <c r="K86" s="12"/>
    </row>
    <row r="87" s="13" customFormat="true" ht="16" hidden="false" customHeight="true" outlineLevel="0" collapsed="false">
      <c r="A87" s="10" t="n">
        <v>83</v>
      </c>
      <c r="B87" s="11" t="s">
        <v>499</v>
      </c>
      <c r="C87" s="11" t="s">
        <v>586</v>
      </c>
      <c r="D87" s="14" t="s">
        <v>109</v>
      </c>
      <c r="E87" s="10"/>
      <c r="F87" s="10" t="n">
        <v>2.43</v>
      </c>
      <c r="G87" s="10"/>
      <c r="H87" s="10" t="n">
        <v>2.43</v>
      </c>
      <c r="I87" s="11" t="s">
        <v>501</v>
      </c>
      <c r="J87" s="10" t="n">
        <f aca="false">H87*3</f>
        <v>7.29</v>
      </c>
      <c r="K87" s="12"/>
    </row>
    <row r="88" s="13" customFormat="true" ht="16" hidden="false" customHeight="true" outlineLevel="0" collapsed="false">
      <c r="A88" s="10" t="n">
        <v>84</v>
      </c>
      <c r="B88" s="11" t="s">
        <v>499</v>
      </c>
      <c r="C88" s="11" t="s">
        <v>587</v>
      </c>
      <c r="D88" s="14" t="s">
        <v>105</v>
      </c>
      <c r="E88" s="10"/>
      <c r="F88" s="10" t="n">
        <v>2.43</v>
      </c>
      <c r="G88" s="10"/>
      <c r="H88" s="10" t="n">
        <v>2.43</v>
      </c>
      <c r="I88" s="11" t="s">
        <v>501</v>
      </c>
      <c r="J88" s="10" t="n">
        <f aca="false">H88*3</f>
        <v>7.29</v>
      </c>
      <c r="K88" s="12"/>
    </row>
    <row r="89" s="13" customFormat="true" ht="16" hidden="false" customHeight="true" outlineLevel="0" collapsed="false">
      <c r="A89" s="10" t="n">
        <v>85</v>
      </c>
      <c r="B89" s="11" t="s">
        <v>499</v>
      </c>
      <c r="C89" s="11" t="s">
        <v>588</v>
      </c>
      <c r="D89" s="14" t="s">
        <v>24</v>
      </c>
      <c r="E89" s="10"/>
      <c r="F89" s="10" t="n">
        <v>2.43</v>
      </c>
      <c r="G89" s="10"/>
      <c r="H89" s="10" t="n">
        <v>2.43</v>
      </c>
      <c r="I89" s="11" t="s">
        <v>501</v>
      </c>
      <c r="J89" s="10" t="n">
        <f aca="false">H89*3</f>
        <v>7.29</v>
      </c>
      <c r="K89" s="12"/>
    </row>
    <row r="90" s="13" customFormat="true" ht="16" hidden="false" customHeight="true" outlineLevel="0" collapsed="false">
      <c r="A90" s="10" t="n">
        <v>86</v>
      </c>
      <c r="B90" s="11" t="s">
        <v>499</v>
      </c>
      <c r="C90" s="11" t="s">
        <v>589</v>
      </c>
      <c r="D90" s="14" t="s">
        <v>20</v>
      </c>
      <c r="E90" s="10"/>
      <c r="F90" s="10" t="n">
        <v>2.43</v>
      </c>
      <c r="G90" s="10"/>
      <c r="H90" s="10" t="n">
        <v>2.43</v>
      </c>
      <c r="I90" s="11" t="s">
        <v>501</v>
      </c>
      <c r="J90" s="10" t="n">
        <f aca="false">H90*3</f>
        <v>7.29</v>
      </c>
      <c r="K90" s="12"/>
    </row>
    <row r="91" s="13" customFormat="true" ht="16" hidden="false" customHeight="true" outlineLevel="0" collapsed="false">
      <c r="A91" s="10" t="n">
        <v>87</v>
      </c>
      <c r="B91" s="11" t="s">
        <v>499</v>
      </c>
      <c r="C91" s="11" t="s">
        <v>590</v>
      </c>
      <c r="D91" s="14" t="s">
        <v>81</v>
      </c>
      <c r="E91" s="10"/>
      <c r="F91" s="10" t="n">
        <v>1.21</v>
      </c>
      <c r="G91" s="10"/>
      <c r="H91" s="10" t="n">
        <v>1.21</v>
      </c>
      <c r="I91" s="11" t="s">
        <v>501</v>
      </c>
      <c r="J91" s="10" t="n">
        <f aca="false">H91*3</f>
        <v>3.63</v>
      </c>
      <c r="K91" s="12"/>
    </row>
    <row r="92" s="13" customFormat="true" ht="16" hidden="false" customHeight="true" outlineLevel="0" collapsed="false">
      <c r="A92" s="10" t="n">
        <v>88</v>
      </c>
      <c r="B92" s="11" t="s">
        <v>499</v>
      </c>
      <c r="C92" s="11" t="s">
        <v>591</v>
      </c>
      <c r="D92" s="14" t="s">
        <v>105</v>
      </c>
      <c r="E92" s="10"/>
      <c r="F92" s="10" t="n">
        <v>1.83</v>
      </c>
      <c r="G92" s="10"/>
      <c r="H92" s="10" t="n">
        <v>1.83</v>
      </c>
      <c r="I92" s="11" t="s">
        <v>501</v>
      </c>
      <c r="J92" s="10" t="n">
        <f aca="false">H92*3</f>
        <v>5.49</v>
      </c>
      <c r="K92" s="12"/>
    </row>
    <row r="93" s="13" customFormat="true" ht="16" hidden="false" customHeight="true" outlineLevel="0" collapsed="false">
      <c r="A93" s="10" t="n">
        <v>89</v>
      </c>
      <c r="B93" s="11" t="s">
        <v>499</v>
      </c>
      <c r="C93" s="11" t="s">
        <v>592</v>
      </c>
      <c r="D93" s="14" t="s">
        <v>33</v>
      </c>
      <c r="E93" s="10"/>
      <c r="F93" s="10" t="n">
        <v>3.64</v>
      </c>
      <c r="G93" s="10"/>
      <c r="H93" s="10" t="n">
        <v>3.64</v>
      </c>
      <c r="I93" s="11" t="s">
        <v>501</v>
      </c>
      <c r="J93" s="10" t="n">
        <f aca="false">H93*3</f>
        <v>10.92</v>
      </c>
      <c r="K93" s="12"/>
    </row>
    <row r="94" s="13" customFormat="true" ht="16" hidden="false" customHeight="true" outlineLevel="0" collapsed="false">
      <c r="A94" s="10" t="n">
        <v>90</v>
      </c>
      <c r="B94" s="11" t="s">
        <v>499</v>
      </c>
      <c r="C94" s="11" t="s">
        <v>593</v>
      </c>
      <c r="D94" s="14" t="s">
        <v>105</v>
      </c>
      <c r="E94" s="10"/>
      <c r="F94" s="10" t="n">
        <v>1.21</v>
      </c>
      <c r="G94" s="10"/>
      <c r="H94" s="10" t="n">
        <v>1.21</v>
      </c>
      <c r="I94" s="11" t="s">
        <v>501</v>
      </c>
      <c r="J94" s="10" t="n">
        <f aca="false">H94*3</f>
        <v>3.63</v>
      </c>
      <c r="K94" s="12"/>
    </row>
    <row r="95" s="13" customFormat="true" ht="16" hidden="false" customHeight="true" outlineLevel="0" collapsed="false">
      <c r="A95" s="10" t="n">
        <v>91</v>
      </c>
      <c r="B95" s="11" t="s">
        <v>499</v>
      </c>
      <c r="C95" s="11" t="s">
        <v>594</v>
      </c>
      <c r="D95" s="14" t="s">
        <v>18</v>
      </c>
      <c r="E95" s="10"/>
      <c r="F95" s="10" t="n">
        <v>2.43</v>
      </c>
      <c r="G95" s="10"/>
      <c r="H95" s="10" t="n">
        <v>2.43</v>
      </c>
      <c r="I95" s="11" t="s">
        <v>501</v>
      </c>
      <c r="J95" s="10" t="n">
        <f aca="false">H95*3</f>
        <v>7.29</v>
      </c>
      <c r="K95" s="12"/>
    </row>
    <row r="96" s="13" customFormat="true" ht="16" hidden="false" customHeight="true" outlineLevel="0" collapsed="false">
      <c r="A96" s="10" t="n">
        <v>92</v>
      </c>
      <c r="B96" s="11" t="s">
        <v>499</v>
      </c>
      <c r="C96" s="11" t="s">
        <v>595</v>
      </c>
      <c r="D96" s="14" t="s">
        <v>105</v>
      </c>
      <c r="E96" s="10"/>
      <c r="F96" s="10" t="n">
        <v>2.43</v>
      </c>
      <c r="G96" s="10"/>
      <c r="H96" s="10" t="n">
        <v>2.43</v>
      </c>
      <c r="I96" s="11" t="s">
        <v>501</v>
      </c>
      <c r="J96" s="10" t="n">
        <f aca="false">H96*3</f>
        <v>7.29</v>
      </c>
      <c r="K96" s="12"/>
    </row>
    <row r="97" s="13" customFormat="true" ht="16" hidden="false" customHeight="true" outlineLevel="0" collapsed="false">
      <c r="A97" s="10" t="n">
        <v>93</v>
      </c>
      <c r="B97" s="11" t="s">
        <v>499</v>
      </c>
      <c r="C97" s="11" t="s">
        <v>596</v>
      </c>
      <c r="D97" s="14" t="s">
        <v>15</v>
      </c>
      <c r="E97" s="10"/>
      <c r="F97" s="10" t="n">
        <v>3.64</v>
      </c>
      <c r="G97" s="10"/>
      <c r="H97" s="10" t="n">
        <v>3.64</v>
      </c>
      <c r="I97" s="11" t="s">
        <v>501</v>
      </c>
      <c r="J97" s="10" t="n">
        <f aca="false">H97*3</f>
        <v>10.92</v>
      </c>
      <c r="K97" s="12"/>
    </row>
    <row r="98" s="13" customFormat="true" ht="16" hidden="false" customHeight="true" outlineLevel="0" collapsed="false">
      <c r="A98" s="10" t="n">
        <v>94</v>
      </c>
      <c r="B98" s="11" t="s">
        <v>499</v>
      </c>
      <c r="C98" s="11" t="s">
        <v>597</v>
      </c>
      <c r="D98" s="14" t="s">
        <v>121</v>
      </c>
      <c r="E98" s="10"/>
      <c r="F98" s="10" t="n">
        <v>2.43</v>
      </c>
      <c r="G98" s="10"/>
      <c r="H98" s="10" t="n">
        <v>2.43</v>
      </c>
      <c r="I98" s="11" t="s">
        <v>501</v>
      </c>
      <c r="J98" s="10" t="n">
        <f aca="false">H98*3</f>
        <v>7.29</v>
      </c>
      <c r="K98" s="12"/>
    </row>
    <row r="99" s="13" customFormat="true" ht="16" hidden="false" customHeight="true" outlineLevel="0" collapsed="false">
      <c r="A99" s="10" t="n">
        <v>95</v>
      </c>
      <c r="B99" s="11" t="s">
        <v>499</v>
      </c>
      <c r="C99" s="11" t="s">
        <v>598</v>
      </c>
      <c r="D99" s="14" t="s">
        <v>33</v>
      </c>
      <c r="E99" s="10"/>
      <c r="F99" s="10" t="n">
        <v>3.04</v>
      </c>
      <c r="G99" s="10"/>
      <c r="H99" s="10" t="n">
        <v>3.04</v>
      </c>
      <c r="I99" s="11" t="s">
        <v>501</v>
      </c>
      <c r="J99" s="10" t="n">
        <f aca="false">H99*3</f>
        <v>9.12</v>
      </c>
      <c r="K99" s="12"/>
    </row>
    <row r="100" s="13" customFormat="true" ht="16" hidden="false" customHeight="true" outlineLevel="0" collapsed="false">
      <c r="A100" s="10" t="n">
        <v>96</v>
      </c>
      <c r="B100" s="11" t="s">
        <v>499</v>
      </c>
      <c r="C100" s="11" t="s">
        <v>599</v>
      </c>
      <c r="D100" s="14" t="s">
        <v>22</v>
      </c>
      <c r="E100" s="10"/>
      <c r="F100" s="10" t="n">
        <v>1.83</v>
      </c>
      <c r="G100" s="10"/>
      <c r="H100" s="10" t="n">
        <v>1.83</v>
      </c>
      <c r="I100" s="11" t="s">
        <v>501</v>
      </c>
      <c r="J100" s="10" t="n">
        <f aca="false">H100*3</f>
        <v>5.49</v>
      </c>
      <c r="K100" s="12"/>
    </row>
    <row r="101" s="13" customFormat="true" ht="16" hidden="false" customHeight="true" outlineLevel="0" collapsed="false">
      <c r="A101" s="10" t="n">
        <v>97</v>
      </c>
      <c r="B101" s="11" t="s">
        <v>499</v>
      </c>
      <c r="C101" s="11" t="s">
        <v>600</v>
      </c>
      <c r="D101" s="14" t="s">
        <v>105</v>
      </c>
      <c r="E101" s="10"/>
      <c r="F101" s="10" t="n">
        <v>5.47</v>
      </c>
      <c r="G101" s="10"/>
      <c r="H101" s="10" t="n">
        <v>5.47</v>
      </c>
      <c r="I101" s="11" t="s">
        <v>501</v>
      </c>
      <c r="J101" s="10" t="n">
        <f aca="false">H101*3</f>
        <v>16.41</v>
      </c>
      <c r="K101" s="12"/>
    </row>
    <row r="102" s="13" customFormat="true" ht="16" hidden="false" customHeight="true" outlineLevel="0" collapsed="false">
      <c r="A102" s="10" t="n">
        <v>98</v>
      </c>
      <c r="B102" s="11" t="s">
        <v>499</v>
      </c>
      <c r="C102" s="11" t="s">
        <v>601</v>
      </c>
      <c r="D102" s="14" t="s">
        <v>195</v>
      </c>
      <c r="E102" s="10"/>
      <c r="F102" s="10" t="n">
        <v>2.43</v>
      </c>
      <c r="G102" s="10"/>
      <c r="H102" s="10" t="n">
        <v>2.43</v>
      </c>
      <c r="I102" s="11" t="s">
        <v>501</v>
      </c>
      <c r="J102" s="10" t="n">
        <f aca="false">H102*3</f>
        <v>7.29</v>
      </c>
      <c r="K102" s="12"/>
    </row>
    <row r="103" s="13" customFormat="true" ht="16" hidden="false" customHeight="true" outlineLevel="0" collapsed="false">
      <c r="A103" s="10" t="n">
        <v>99</v>
      </c>
      <c r="B103" s="11" t="s">
        <v>499</v>
      </c>
      <c r="C103" s="11" t="s">
        <v>602</v>
      </c>
      <c r="D103" s="14" t="s">
        <v>22</v>
      </c>
      <c r="E103" s="10"/>
      <c r="F103" s="10" t="n">
        <v>2.43</v>
      </c>
      <c r="G103" s="10"/>
      <c r="H103" s="10" t="n">
        <v>2.43</v>
      </c>
      <c r="I103" s="11" t="s">
        <v>501</v>
      </c>
      <c r="J103" s="10" t="n">
        <f aca="false">H103*3</f>
        <v>7.29</v>
      </c>
      <c r="K103" s="12"/>
    </row>
    <row r="104" s="13" customFormat="true" ht="16" hidden="false" customHeight="true" outlineLevel="0" collapsed="false">
      <c r="A104" s="10" t="n">
        <v>100</v>
      </c>
      <c r="B104" s="11" t="s">
        <v>499</v>
      </c>
      <c r="C104" s="11" t="s">
        <v>603</v>
      </c>
      <c r="D104" s="14" t="s">
        <v>38</v>
      </c>
      <c r="E104" s="10"/>
      <c r="F104" s="10" t="n">
        <v>1.21</v>
      </c>
      <c r="G104" s="10"/>
      <c r="H104" s="10" t="n">
        <v>1.21</v>
      </c>
      <c r="I104" s="11" t="s">
        <v>501</v>
      </c>
      <c r="J104" s="10" t="n">
        <f aca="false">H104*3</f>
        <v>3.63</v>
      </c>
      <c r="K104" s="12"/>
    </row>
    <row r="105" s="13" customFormat="true" ht="16" hidden="false" customHeight="true" outlineLevel="0" collapsed="false">
      <c r="A105" s="10" t="n">
        <v>101</v>
      </c>
      <c r="B105" s="11" t="s">
        <v>499</v>
      </c>
      <c r="C105" s="11" t="s">
        <v>604</v>
      </c>
      <c r="D105" s="14" t="s">
        <v>121</v>
      </c>
      <c r="E105" s="10"/>
      <c r="F105" s="10" t="n">
        <v>3.64</v>
      </c>
      <c r="G105" s="10"/>
      <c r="H105" s="10" t="n">
        <v>3.64</v>
      </c>
      <c r="I105" s="11" t="s">
        <v>501</v>
      </c>
      <c r="J105" s="10" t="n">
        <f aca="false">H105*3</f>
        <v>10.92</v>
      </c>
      <c r="K105" s="12"/>
    </row>
    <row r="106" s="13" customFormat="true" ht="16" hidden="false" customHeight="true" outlineLevel="0" collapsed="false">
      <c r="A106" s="10" t="n">
        <v>102</v>
      </c>
      <c r="B106" s="11" t="s">
        <v>499</v>
      </c>
      <c r="C106" s="11" t="s">
        <v>602</v>
      </c>
      <c r="D106" s="14" t="s">
        <v>22</v>
      </c>
      <c r="E106" s="10"/>
      <c r="F106" s="10" t="n">
        <v>1.83</v>
      </c>
      <c r="G106" s="10"/>
      <c r="H106" s="10" t="n">
        <v>1.83</v>
      </c>
      <c r="I106" s="11" t="s">
        <v>501</v>
      </c>
      <c r="J106" s="10" t="n">
        <f aca="false">H106*3</f>
        <v>5.49</v>
      </c>
      <c r="K106" s="12"/>
    </row>
    <row r="107" s="13" customFormat="true" ht="16" hidden="false" customHeight="true" outlineLevel="0" collapsed="false">
      <c r="A107" s="10" t="n">
        <v>103</v>
      </c>
      <c r="B107" s="11" t="s">
        <v>499</v>
      </c>
      <c r="C107" s="11" t="s">
        <v>605</v>
      </c>
      <c r="D107" s="14" t="s">
        <v>20</v>
      </c>
      <c r="E107" s="10"/>
      <c r="F107" s="10" t="n">
        <v>1.83</v>
      </c>
      <c r="G107" s="10"/>
      <c r="H107" s="10" t="n">
        <v>1.83</v>
      </c>
      <c r="I107" s="11" t="s">
        <v>501</v>
      </c>
      <c r="J107" s="10" t="n">
        <f aca="false">H107*3</f>
        <v>5.49</v>
      </c>
      <c r="K107" s="12"/>
    </row>
    <row r="108" s="13" customFormat="true" ht="16" hidden="false" customHeight="true" outlineLevel="0" collapsed="false">
      <c r="A108" s="10" t="n">
        <v>104</v>
      </c>
      <c r="B108" s="11" t="s">
        <v>499</v>
      </c>
      <c r="C108" s="11" t="s">
        <v>606</v>
      </c>
      <c r="D108" s="14" t="s">
        <v>15</v>
      </c>
      <c r="E108" s="10"/>
      <c r="F108" s="10" t="n">
        <v>3.04</v>
      </c>
      <c r="G108" s="10"/>
      <c r="H108" s="10" t="n">
        <v>3.04</v>
      </c>
      <c r="I108" s="11" t="s">
        <v>501</v>
      </c>
      <c r="J108" s="10" t="n">
        <f aca="false">H108*3</f>
        <v>9.12</v>
      </c>
      <c r="K108" s="12"/>
    </row>
    <row r="109" s="13" customFormat="true" ht="16" hidden="false" customHeight="true" outlineLevel="0" collapsed="false">
      <c r="A109" s="10" t="n">
        <v>105</v>
      </c>
      <c r="B109" s="11" t="s">
        <v>499</v>
      </c>
      <c r="C109" s="11" t="s">
        <v>607</v>
      </c>
      <c r="D109" s="14" t="s">
        <v>105</v>
      </c>
      <c r="E109" s="10"/>
      <c r="F109" s="10" t="n">
        <v>1.83</v>
      </c>
      <c r="G109" s="10"/>
      <c r="H109" s="10" t="n">
        <v>1.83</v>
      </c>
      <c r="I109" s="11" t="s">
        <v>501</v>
      </c>
      <c r="J109" s="10" t="n">
        <f aca="false">H109*3</f>
        <v>5.49</v>
      </c>
      <c r="K109" s="12"/>
    </row>
    <row r="110" s="13" customFormat="true" ht="16" hidden="false" customHeight="true" outlineLevel="0" collapsed="false">
      <c r="A110" s="10" t="n">
        <v>106</v>
      </c>
      <c r="B110" s="11" t="s">
        <v>499</v>
      </c>
      <c r="C110" s="11" t="s">
        <v>608</v>
      </c>
      <c r="D110" s="14" t="s">
        <v>15</v>
      </c>
      <c r="E110" s="10"/>
      <c r="F110" s="10" t="n">
        <v>3.04</v>
      </c>
      <c r="G110" s="10"/>
      <c r="H110" s="10" t="n">
        <v>3.04</v>
      </c>
      <c r="I110" s="11" t="s">
        <v>501</v>
      </c>
      <c r="J110" s="10" t="n">
        <f aca="false">H110*3</f>
        <v>9.12</v>
      </c>
      <c r="K110" s="12"/>
    </row>
    <row r="111" s="13" customFormat="true" ht="16" hidden="false" customHeight="true" outlineLevel="0" collapsed="false">
      <c r="A111" s="10" t="n">
        <v>107</v>
      </c>
      <c r="B111" s="11" t="s">
        <v>499</v>
      </c>
      <c r="C111" s="11" t="s">
        <v>609</v>
      </c>
      <c r="D111" s="14" t="s">
        <v>15</v>
      </c>
      <c r="E111" s="10"/>
      <c r="F111" s="10" t="n">
        <v>3.04</v>
      </c>
      <c r="G111" s="10"/>
      <c r="H111" s="10" t="n">
        <v>3.04</v>
      </c>
      <c r="I111" s="11" t="s">
        <v>501</v>
      </c>
      <c r="J111" s="10" t="n">
        <f aca="false">H111*3</f>
        <v>9.12</v>
      </c>
      <c r="K111" s="12"/>
    </row>
    <row r="112" s="13" customFormat="true" ht="16" hidden="false" customHeight="true" outlineLevel="0" collapsed="false">
      <c r="A112" s="10" t="n">
        <v>108</v>
      </c>
      <c r="B112" s="11" t="s">
        <v>499</v>
      </c>
      <c r="C112" s="11" t="s">
        <v>610</v>
      </c>
      <c r="D112" s="14" t="s">
        <v>22</v>
      </c>
      <c r="E112" s="10"/>
      <c r="F112" s="10" t="n">
        <v>3.04</v>
      </c>
      <c r="G112" s="10"/>
      <c r="H112" s="10" t="n">
        <v>3.04</v>
      </c>
      <c r="I112" s="11" t="s">
        <v>611</v>
      </c>
      <c r="J112" s="10" t="n">
        <f aca="false">H112*3</f>
        <v>9.12</v>
      </c>
      <c r="K112" s="12"/>
    </row>
    <row r="113" s="13" customFormat="true" ht="16" hidden="false" customHeight="true" outlineLevel="0" collapsed="false">
      <c r="A113" s="10" t="n">
        <v>109</v>
      </c>
      <c r="B113" s="11" t="s">
        <v>499</v>
      </c>
      <c r="C113" s="11" t="s">
        <v>612</v>
      </c>
      <c r="D113" s="14" t="s">
        <v>18</v>
      </c>
      <c r="E113" s="10"/>
      <c r="F113" s="10" t="n">
        <v>0.61</v>
      </c>
      <c r="G113" s="10"/>
      <c r="H113" s="10" t="n">
        <v>0.61</v>
      </c>
      <c r="I113" s="11" t="s">
        <v>611</v>
      </c>
      <c r="J113" s="10" t="n">
        <f aca="false">H113*3</f>
        <v>1.83</v>
      </c>
      <c r="K113" s="12"/>
    </row>
    <row r="114" s="13" customFormat="true" ht="16" hidden="false" customHeight="true" outlineLevel="0" collapsed="false">
      <c r="A114" s="10" t="n">
        <v>110</v>
      </c>
      <c r="B114" s="11" t="s">
        <v>499</v>
      </c>
      <c r="C114" s="11" t="s">
        <v>613</v>
      </c>
      <c r="D114" s="14" t="s">
        <v>81</v>
      </c>
      <c r="E114" s="10"/>
      <c r="F114" s="10" t="n">
        <v>1.21</v>
      </c>
      <c r="G114" s="10"/>
      <c r="H114" s="10" t="n">
        <v>1.21</v>
      </c>
      <c r="I114" s="11" t="s">
        <v>611</v>
      </c>
      <c r="J114" s="10" t="n">
        <f aca="false">H114*3</f>
        <v>3.63</v>
      </c>
      <c r="K114" s="12"/>
    </row>
    <row r="115" s="13" customFormat="true" ht="16" hidden="false" customHeight="true" outlineLevel="0" collapsed="false">
      <c r="A115" s="10" t="n">
        <v>111</v>
      </c>
      <c r="B115" s="11" t="s">
        <v>499</v>
      </c>
      <c r="C115" s="11" t="s">
        <v>614</v>
      </c>
      <c r="D115" s="14" t="s">
        <v>22</v>
      </c>
      <c r="E115" s="10"/>
      <c r="F115" s="10" t="n">
        <v>3.64</v>
      </c>
      <c r="G115" s="10"/>
      <c r="H115" s="10" t="n">
        <v>3.64</v>
      </c>
      <c r="I115" s="11" t="s">
        <v>611</v>
      </c>
      <c r="J115" s="10" t="n">
        <f aca="false">H115*3</f>
        <v>10.92</v>
      </c>
      <c r="K115" s="12"/>
    </row>
    <row r="116" s="13" customFormat="true" ht="16" hidden="false" customHeight="true" outlineLevel="0" collapsed="false">
      <c r="A116" s="10" t="n">
        <v>112</v>
      </c>
      <c r="B116" s="11" t="s">
        <v>499</v>
      </c>
      <c r="C116" s="11" t="s">
        <v>615</v>
      </c>
      <c r="D116" s="14" t="s">
        <v>22</v>
      </c>
      <c r="E116" s="10"/>
      <c r="F116" s="10" t="n">
        <v>1.82</v>
      </c>
      <c r="G116" s="10"/>
      <c r="H116" s="10" t="n">
        <v>1.82</v>
      </c>
      <c r="I116" s="11" t="s">
        <v>611</v>
      </c>
      <c r="J116" s="10" t="n">
        <f aca="false">H116*3</f>
        <v>5.46</v>
      </c>
      <c r="K116" s="12"/>
    </row>
    <row r="117" s="13" customFormat="true" ht="16" hidden="false" customHeight="true" outlineLevel="0" collapsed="false">
      <c r="A117" s="10" t="n">
        <v>113</v>
      </c>
      <c r="B117" s="11" t="s">
        <v>499</v>
      </c>
      <c r="C117" s="11" t="s">
        <v>616</v>
      </c>
      <c r="D117" s="14" t="s">
        <v>105</v>
      </c>
      <c r="E117" s="10"/>
      <c r="F117" s="10" t="n">
        <v>2.43</v>
      </c>
      <c r="G117" s="10"/>
      <c r="H117" s="10" t="n">
        <v>2.43</v>
      </c>
      <c r="I117" s="11" t="s">
        <v>611</v>
      </c>
      <c r="J117" s="10" t="n">
        <f aca="false">H117*3</f>
        <v>7.29</v>
      </c>
      <c r="K117" s="12"/>
    </row>
    <row r="118" s="13" customFormat="true" ht="16" hidden="false" customHeight="true" outlineLevel="0" collapsed="false">
      <c r="A118" s="10" t="n">
        <v>114</v>
      </c>
      <c r="B118" s="11" t="s">
        <v>499</v>
      </c>
      <c r="C118" s="11" t="s">
        <v>617</v>
      </c>
      <c r="D118" s="14" t="s">
        <v>105</v>
      </c>
      <c r="E118" s="10"/>
      <c r="F118" s="10" t="n">
        <v>3.64</v>
      </c>
      <c r="G118" s="10"/>
      <c r="H118" s="10" t="n">
        <v>3.64</v>
      </c>
      <c r="I118" s="11" t="s">
        <v>611</v>
      </c>
      <c r="J118" s="10" t="n">
        <f aca="false">H118*3</f>
        <v>10.92</v>
      </c>
      <c r="K118" s="12"/>
    </row>
    <row r="119" s="13" customFormat="true" ht="16" hidden="false" customHeight="true" outlineLevel="0" collapsed="false">
      <c r="A119" s="10" t="n">
        <v>115</v>
      </c>
      <c r="B119" s="11" t="s">
        <v>499</v>
      </c>
      <c r="C119" s="11" t="s">
        <v>618</v>
      </c>
      <c r="D119" s="14" t="s">
        <v>109</v>
      </c>
      <c r="E119" s="10"/>
      <c r="F119" s="10" t="n">
        <v>3.04</v>
      </c>
      <c r="G119" s="10"/>
      <c r="H119" s="10" t="n">
        <v>3.04</v>
      </c>
      <c r="I119" s="11" t="s">
        <v>611</v>
      </c>
      <c r="J119" s="10" t="n">
        <f aca="false">H119*3</f>
        <v>9.12</v>
      </c>
      <c r="K119" s="12"/>
    </row>
    <row r="120" s="13" customFormat="true" ht="16" hidden="false" customHeight="true" outlineLevel="0" collapsed="false">
      <c r="A120" s="10" t="n">
        <v>116</v>
      </c>
      <c r="B120" s="11" t="s">
        <v>499</v>
      </c>
      <c r="C120" s="11" t="s">
        <v>619</v>
      </c>
      <c r="D120" s="14" t="s">
        <v>77</v>
      </c>
      <c r="E120" s="10"/>
      <c r="F120" s="10" t="n">
        <v>1.83</v>
      </c>
      <c r="G120" s="10"/>
      <c r="H120" s="10" t="n">
        <v>1.83</v>
      </c>
      <c r="I120" s="11" t="s">
        <v>611</v>
      </c>
      <c r="J120" s="10" t="n">
        <f aca="false">H120*3</f>
        <v>5.49</v>
      </c>
      <c r="K120" s="12"/>
    </row>
    <row r="121" s="13" customFormat="true" ht="16" hidden="false" customHeight="true" outlineLevel="0" collapsed="false">
      <c r="A121" s="10" t="n">
        <v>117</v>
      </c>
      <c r="B121" s="11" t="s">
        <v>499</v>
      </c>
      <c r="C121" s="11" t="s">
        <v>620</v>
      </c>
      <c r="D121" s="14" t="s">
        <v>20</v>
      </c>
      <c r="E121" s="10"/>
      <c r="F121" s="10" t="n">
        <v>1.83</v>
      </c>
      <c r="G121" s="10"/>
      <c r="H121" s="10" t="n">
        <v>1.83</v>
      </c>
      <c r="I121" s="11" t="s">
        <v>611</v>
      </c>
      <c r="J121" s="10" t="n">
        <f aca="false">H121*3</f>
        <v>5.49</v>
      </c>
      <c r="K121" s="12"/>
    </row>
    <row r="122" s="13" customFormat="true" ht="16" hidden="false" customHeight="true" outlineLevel="0" collapsed="false">
      <c r="A122" s="10" t="n">
        <v>118</v>
      </c>
      <c r="B122" s="11" t="s">
        <v>499</v>
      </c>
      <c r="C122" s="11" t="s">
        <v>621</v>
      </c>
      <c r="D122" s="14" t="s">
        <v>103</v>
      </c>
      <c r="E122" s="10"/>
      <c r="F122" s="10" t="n">
        <v>3.04</v>
      </c>
      <c r="G122" s="10"/>
      <c r="H122" s="10" t="n">
        <v>3.04</v>
      </c>
      <c r="I122" s="11" t="s">
        <v>611</v>
      </c>
      <c r="J122" s="10" t="n">
        <f aca="false">H122*3</f>
        <v>9.12</v>
      </c>
      <c r="K122" s="12"/>
    </row>
    <row r="123" s="13" customFormat="true" ht="16" hidden="false" customHeight="true" outlineLevel="0" collapsed="false">
      <c r="A123" s="10" t="n">
        <v>119</v>
      </c>
      <c r="B123" s="11" t="s">
        <v>499</v>
      </c>
      <c r="C123" s="11" t="s">
        <v>622</v>
      </c>
      <c r="D123" s="14" t="s">
        <v>20</v>
      </c>
      <c r="E123" s="10"/>
      <c r="F123" s="10" t="n">
        <v>2.43</v>
      </c>
      <c r="G123" s="10"/>
      <c r="H123" s="10" t="n">
        <v>2.43</v>
      </c>
      <c r="I123" s="11" t="s">
        <v>611</v>
      </c>
      <c r="J123" s="10" t="n">
        <f aca="false">H123*3</f>
        <v>7.29</v>
      </c>
      <c r="K123" s="12"/>
    </row>
    <row r="124" s="13" customFormat="true" ht="16" hidden="false" customHeight="true" outlineLevel="0" collapsed="false">
      <c r="A124" s="10" t="n">
        <v>120</v>
      </c>
      <c r="B124" s="11" t="s">
        <v>499</v>
      </c>
      <c r="C124" s="11" t="s">
        <v>623</v>
      </c>
      <c r="D124" s="14" t="s">
        <v>50</v>
      </c>
      <c r="E124" s="10"/>
      <c r="F124" s="10" t="n">
        <v>3.04</v>
      </c>
      <c r="G124" s="10"/>
      <c r="H124" s="10" t="n">
        <v>3.04</v>
      </c>
      <c r="I124" s="11" t="s">
        <v>611</v>
      </c>
      <c r="J124" s="10" t="n">
        <f aca="false">H124*3</f>
        <v>9.12</v>
      </c>
      <c r="K124" s="12"/>
    </row>
    <row r="125" s="13" customFormat="true" ht="16" hidden="false" customHeight="true" outlineLevel="0" collapsed="false">
      <c r="A125" s="10" t="n">
        <v>121</v>
      </c>
      <c r="B125" s="11" t="s">
        <v>499</v>
      </c>
      <c r="C125" s="11" t="s">
        <v>624</v>
      </c>
      <c r="D125" s="14" t="s">
        <v>50</v>
      </c>
      <c r="E125" s="10"/>
      <c r="F125" s="10" t="n">
        <v>2.43</v>
      </c>
      <c r="G125" s="10"/>
      <c r="H125" s="10" t="n">
        <v>2.43</v>
      </c>
      <c r="I125" s="11" t="s">
        <v>611</v>
      </c>
      <c r="J125" s="10" t="n">
        <f aca="false">H125*3</f>
        <v>7.29</v>
      </c>
      <c r="K125" s="12"/>
    </row>
    <row r="126" s="13" customFormat="true" ht="16" hidden="false" customHeight="true" outlineLevel="0" collapsed="false">
      <c r="A126" s="10" t="n">
        <v>122</v>
      </c>
      <c r="B126" s="11" t="s">
        <v>499</v>
      </c>
      <c r="C126" s="11" t="s">
        <v>625</v>
      </c>
      <c r="D126" s="14" t="s">
        <v>15</v>
      </c>
      <c r="E126" s="10"/>
      <c r="F126" s="10" t="n">
        <v>3.04</v>
      </c>
      <c r="G126" s="10"/>
      <c r="H126" s="10" t="n">
        <v>3.04</v>
      </c>
      <c r="I126" s="11" t="s">
        <v>611</v>
      </c>
      <c r="J126" s="10" t="n">
        <f aca="false">H126*3</f>
        <v>9.12</v>
      </c>
      <c r="K126" s="12"/>
    </row>
    <row r="127" s="13" customFormat="true" ht="16" hidden="false" customHeight="true" outlineLevel="0" collapsed="false">
      <c r="A127" s="10" t="n">
        <v>123</v>
      </c>
      <c r="B127" s="11" t="s">
        <v>499</v>
      </c>
      <c r="C127" s="11" t="s">
        <v>626</v>
      </c>
      <c r="D127" s="14" t="s">
        <v>109</v>
      </c>
      <c r="E127" s="10"/>
      <c r="F127" s="10" t="n">
        <v>2.43</v>
      </c>
      <c r="G127" s="10"/>
      <c r="H127" s="10" t="n">
        <v>2.43</v>
      </c>
      <c r="I127" s="11" t="s">
        <v>611</v>
      </c>
      <c r="J127" s="10" t="n">
        <f aca="false">H127*3</f>
        <v>7.29</v>
      </c>
      <c r="K127" s="12"/>
    </row>
    <row r="128" s="13" customFormat="true" ht="16" hidden="false" customHeight="true" outlineLevel="0" collapsed="false">
      <c r="A128" s="10" t="n">
        <v>124</v>
      </c>
      <c r="B128" s="11" t="s">
        <v>499</v>
      </c>
      <c r="C128" s="11" t="s">
        <v>627</v>
      </c>
      <c r="D128" s="14" t="s">
        <v>22</v>
      </c>
      <c r="E128" s="10"/>
      <c r="F128" s="10" t="n">
        <v>2.43</v>
      </c>
      <c r="G128" s="10"/>
      <c r="H128" s="10" t="n">
        <v>2.43</v>
      </c>
      <c r="I128" s="11" t="s">
        <v>611</v>
      </c>
      <c r="J128" s="10" t="n">
        <f aca="false">H128*3</f>
        <v>7.29</v>
      </c>
      <c r="K128" s="12"/>
    </row>
    <row r="129" s="13" customFormat="true" ht="16" hidden="false" customHeight="true" outlineLevel="0" collapsed="false">
      <c r="A129" s="10" t="n">
        <v>125</v>
      </c>
      <c r="B129" s="11" t="s">
        <v>499</v>
      </c>
      <c r="C129" s="11" t="s">
        <v>628</v>
      </c>
      <c r="D129" s="14" t="s">
        <v>38</v>
      </c>
      <c r="E129" s="10"/>
      <c r="F129" s="10" t="n">
        <v>3.04</v>
      </c>
      <c r="G129" s="10"/>
      <c r="H129" s="10" t="n">
        <v>3.04</v>
      </c>
      <c r="I129" s="11" t="s">
        <v>611</v>
      </c>
      <c r="J129" s="10" t="n">
        <f aca="false">H129*3</f>
        <v>9.12</v>
      </c>
      <c r="K129" s="12"/>
    </row>
    <row r="130" s="13" customFormat="true" ht="16" hidden="false" customHeight="true" outlineLevel="0" collapsed="false">
      <c r="A130" s="10" t="n">
        <v>126</v>
      </c>
      <c r="B130" s="11" t="s">
        <v>499</v>
      </c>
      <c r="C130" s="11" t="s">
        <v>629</v>
      </c>
      <c r="D130" s="14" t="s">
        <v>22</v>
      </c>
      <c r="E130" s="10"/>
      <c r="F130" s="10" t="n">
        <v>4.26</v>
      </c>
      <c r="G130" s="10"/>
      <c r="H130" s="10" t="n">
        <v>4.26</v>
      </c>
      <c r="I130" s="11" t="s">
        <v>611</v>
      </c>
      <c r="J130" s="10" t="n">
        <f aca="false">H130*3</f>
        <v>12.78</v>
      </c>
      <c r="K130" s="12"/>
    </row>
    <row r="131" s="13" customFormat="true" ht="16" hidden="false" customHeight="true" outlineLevel="0" collapsed="false">
      <c r="A131" s="10" t="n">
        <v>127</v>
      </c>
      <c r="B131" s="11" t="s">
        <v>499</v>
      </c>
      <c r="C131" s="11" t="s">
        <v>630</v>
      </c>
      <c r="D131" s="14" t="s">
        <v>50</v>
      </c>
      <c r="E131" s="10"/>
      <c r="F131" s="10" t="n">
        <v>3.04</v>
      </c>
      <c r="G131" s="10"/>
      <c r="H131" s="10" t="n">
        <v>3.04</v>
      </c>
      <c r="I131" s="11" t="s">
        <v>611</v>
      </c>
      <c r="J131" s="10" t="n">
        <f aca="false">H131*3</f>
        <v>9.12</v>
      </c>
      <c r="K131" s="12"/>
    </row>
    <row r="132" s="13" customFormat="true" ht="16" hidden="false" customHeight="true" outlineLevel="0" collapsed="false">
      <c r="A132" s="10" t="n">
        <v>128</v>
      </c>
      <c r="B132" s="11" t="s">
        <v>499</v>
      </c>
      <c r="C132" s="11" t="s">
        <v>631</v>
      </c>
      <c r="D132" s="14" t="s">
        <v>22</v>
      </c>
      <c r="E132" s="10"/>
      <c r="F132" s="10" t="n">
        <v>2.43</v>
      </c>
      <c r="G132" s="10"/>
      <c r="H132" s="10" t="n">
        <v>2.43</v>
      </c>
      <c r="I132" s="11" t="s">
        <v>611</v>
      </c>
      <c r="J132" s="10" t="n">
        <f aca="false">H132*3</f>
        <v>7.29</v>
      </c>
      <c r="K132" s="12"/>
    </row>
    <row r="133" s="13" customFormat="true" ht="16" hidden="false" customHeight="true" outlineLevel="0" collapsed="false">
      <c r="A133" s="10" t="n">
        <v>129</v>
      </c>
      <c r="B133" s="11" t="s">
        <v>499</v>
      </c>
      <c r="C133" s="11" t="s">
        <v>632</v>
      </c>
      <c r="D133" s="14" t="s">
        <v>50</v>
      </c>
      <c r="E133" s="10"/>
      <c r="F133" s="10" t="n">
        <v>2.43</v>
      </c>
      <c r="G133" s="10"/>
      <c r="H133" s="10" t="n">
        <v>2.43</v>
      </c>
      <c r="I133" s="11" t="s">
        <v>611</v>
      </c>
      <c r="J133" s="10" t="n">
        <f aca="false">H133*3</f>
        <v>7.29</v>
      </c>
      <c r="K133" s="12"/>
    </row>
    <row r="134" s="13" customFormat="true" ht="16" hidden="false" customHeight="true" outlineLevel="0" collapsed="false">
      <c r="A134" s="10" t="n">
        <v>130</v>
      </c>
      <c r="B134" s="11" t="s">
        <v>499</v>
      </c>
      <c r="C134" s="11" t="s">
        <v>633</v>
      </c>
      <c r="D134" s="14" t="s">
        <v>22</v>
      </c>
      <c r="E134" s="10"/>
      <c r="F134" s="10" t="n">
        <v>2.43</v>
      </c>
      <c r="G134" s="10"/>
      <c r="H134" s="10" t="n">
        <v>2.43</v>
      </c>
      <c r="I134" s="11" t="s">
        <v>611</v>
      </c>
      <c r="J134" s="10" t="n">
        <f aca="false">H134*3</f>
        <v>7.29</v>
      </c>
      <c r="K134" s="12"/>
    </row>
    <row r="135" s="13" customFormat="true" ht="16" hidden="false" customHeight="true" outlineLevel="0" collapsed="false">
      <c r="A135" s="10" t="n">
        <v>131</v>
      </c>
      <c r="B135" s="11" t="s">
        <v>499</v>
      </c>
      <c r="C135" s="11" t="s">
        <v>634</v>
      </c>
      <c r="D135" s="14" t="s">
        <v>20</v>
      </c>
      <c r="E135" s="10"/>
      <c r="F135" s="10" t="n">
        <v>3.64</v>
      </c>
      <c r="G135" s="10"/>
      <c r="H135" s="10" t="n">
        <v>3.64</v>
      </c>
      <c r="I135" s="11" t="s">
        <v>611</v>
      </c>
      <c r="J135" s="10" t="n">
        <f aca="false">H135*3</f>
        <v>10.92</v>
      </c>
      <c r="K135" s="12"/>
    </row>
    <row r="136" s="13" customFormat="true" ht="16" hidden="false" customHeight="true" outlineLevel="0" collapsed="false">
      <c r="A136" s="10" t="n">
        <v>132</v>
      </c>
      <c r="B136" s="11" t="s">
        <v>499</v>
      </c>
      <c r="C136" s="11" t="s">
        <v>635</v>
      </c>
      <c r="D136" s="14" t="s">
        <v>105</v>
      </c>
      <c r="E136" s="10"/>
      <c r="F136" s="10" t="n">
        <v>3.04</v>
      </c>
      <c r="G136" s="10"/>
      <c r="H136" s="10" t="n">
        <v>3.04</v>
      </c>
      <c r="I136" s="11" t="s">
        <v>611</v>
      </c>
      <c r="J136" s="10" t="n">
        <f aca="false">H136*3</f>
        <v>9.12</v>
      </c>
      <c r="K136" s="12"/>
    </row>
    <row r="137" s="13" customFormat="true" ht="16" hidden="false" customHeight="true" outlineLevel="0" collapsed="false">
      <c r="A137" s="10" t="n">
        <v>133</v>
      </c>
      <c r="B137" s="11" t="s">
        <v>499</v>
      </c>
      <c r="C137" s="11" t="s">
        <v>636</v>
      </c>
      <c r="D137" s="14" t="s">
        <v>24</v>
      </c>
      <c r="E137" s="10"/>
      <c r="F137" s="10" t="n">
        <v>3.64</v>
      </c>
      <c r="G137" s="10"/>
      <c r="H137" s="10" t="n">
        <v>3.64</v>
      </c>
      <c r="I137" s="11" t="s">
        <v>611</v>
      </c>
      <c r="J137" s="10" t="n">
        <f aca="false">H137*3</f>
        <v>10.92</v>
      </c>
      <c r="K137" s="12"/>
    </row>
    <row r="138" s="13" customFormat="true" ht="16" hidden="false" customHeight="true" outlineLevel="0" collapsed="false">
      <c r="A138" s="10" t="n">
        <v>134</v>
      </c>
      <c r="B138" s="11" t="s">
        <v>499</v>
      </c>
      <c r="C138" s="11" t="s">
        <v>637</v>
      </c>
      <c r="D138" s="14" t="s">
        <v>135</v>
      </c>
      <c r="E138" s="10"/>
      <c r="F138" s="10" t="n">
        <v>4.26</v>
      </c>
      <c r="G138" s="10"/>
      <c r="H138" s="10" t="n">
        <v>4.26</v>
      </c>
      <c r="I138" s="11" t="s">
        <v>611</v>
      </c>
      <c r="J138" s="10" t="n">
        <f aca="false">H138*3</f>
        <v>12.78</v>
      </c>
      <c r="K138" s="12"/>
    </row>
    <row r="139" s="13" customFormat="true" ht="16" hidden="false" customHeight="true" outlineLevel="0" collapsed="false">
      <c r="A139" s="10" t="n">
        <v>135</v>
      </c>
      <c r="B139" s="11" t="s">
        <v>499</v>
      </c>
      <c r="C139" s="11" t="s">
        <v>638</v>
      </c>
      <c r="D139" s="14" t="s">
        <v>639</v>
      </c>
      <c r="E139" s="10"/>
      <c r="F139" s="10" t="n">
        <v>3.04</v>
      </c>
      <c r="G139" s="10"/>
      <c r="H139" s="10" t="n">
        <v>3.04</v>
      </c>
      <c r="I139" s="11" t="s">
        <v>611</v>
      </c>
      <c r="J139" s="10" t="n">
        <f aca="false">H139*3</f>
        <v>9.12</v>
      </c>
      <c r="K139" s="12"/>
    </row>
    <row r="140" s="13" customFormat="true" ht="16" hidden="false" customHeight="true" outlineLevel="0" collapsed="false">
      <c r="A140" s="10" t="n">
        <v>136</v>
      </c>
      <c r="B140" s="11" t="s">
        <v>499</v>
      </c>
      <c r="C140" s="11" t="s">
        <v>640</v>
      </c>
      <c r="D140" s="14" t="s">
        <v>641</v>
      </c>
      <c r="E140" s="10"/>
      <c r="F140" s="10" t="n">
        <v>2.43</v>
      </c>
      <c r="G140" s="10"/>
      <c r="H140" s="10" t="n">
        <v>2.43</v>
      </c>
      <c r="I140" s="11" t="s">
        <v>611</v>
      </c>
      <c r="J140" s="10" t="n">
        <f aca="false">H140*3</f>
        <v>7.29</v>
      </c>
      <c r="K140" s="12"/>
    </row>
    <row r="141" s="13" customFormat="true" ht="16" hidden="false" customHeight="true" outlineLevel="0" collapsed="false">
      <c r="A141" s="10" t="n">
        <v>137</v>
      </c>
      <c r="B141" s="11" t="s">
        <v>499</v>
      </c>
      <c r="C141" s="11" t="s">
        <v>642</v>
      </c>
      <c r="D141" s="14" t="s">
        <v>18</v>
      </c>
      <c r="E141" s="10"/>
      <c r="F141" s="10" t="n">
        <v>3.04</v>
      </c>
      <c r="G141" s="10"/>
      <c r="H141" s="10" t="n">
        <v>3.04</v>
      </c>
      <c r="I141" s="11" t="s">
        <v>611</v>
      </c>
      <c r="J141" s="10" t="n">
        <f aca="false">H141*3</f>
        <v>9.12</v>
      </c>
      <c r="K141" s="12"/>
    </row>
    <row r="142" s="13" customFormat="true" ht="16" hidden="false" customHeight="true" outlineLevel="0" collapsed="false">
      <c r="A142" s="10" t="n">
        <v>138</v>
      </c>
      <c r="B142" s="11" t="s">
        <v>499</v>
      </c>
      <c r="C142" s="11" t="s">
        <v>643</v>
      </c>
      <c r="D142" s="14" t="s">
        <v>50</v>
      </c>
      <c r="E142" s="10"/>
      <c r="F142" s="10" t="n">
        <v>2.43</v>
      </c>
      <c r="G142" s="10"/>
      <c r="H142" s="10" t="n">
        <v>2.43</v>
      </c>
      <c r="I142" s="11" t="s">
        <v>611</v>
      </c>
      <c r="J142" s="10" t="n">
        <f aca="false">H142*3</f>
        <v>7.29</v>
      </c>
      <c r="K142" s="12"/>
    </row>
    <row r="143" s="13" customFormat="true" ht="16" hidden="false" customHeight="true" outlineLevel="0" collapsed="false">
      <c r="A143" s="10" t="n">
        <v>139</v>
      </c>
      <c r="B143" s="11" t="s">
        <v>499</v>
      </c>
      <c r="C143" s="11" t="s">
        <v>644</v>
      </c>
      <c r="D143" s="14" t="s">
        <v>50</v>
      </c>
      <c r="E143" s="10"/>
      <c r="F143" s="10" t="n">
        <v>2.43</v>
      </c>
      <c r="G143" s="10"/>
      <c r="H143" s="10" t="n">
        <v>2.43</v>
      </c>
      <c r="I143" s="11" t="s">
        <v>611</v>
      </c>
      <c r="J143" s="10" t="n">
        <f aca="false">H143*3</f>
        <v>7.29</v>
      </c>
      <c r="K143" s="12"/>
    </row>
    <row r="144" s="13" customFormat="true" ht="16" hidden="false" customHeight="true" outlineLevel="0" collapsed="false">
      <c r="A144" s="10" t="n">
        <v>140</v>
      </c>
      <c r="B144" s="11" t="s">
        <v>499</v>
      </c>
      <c r="C144" s="11" t="s">
        <v>645</v>
      </c>
      <c r="D144" s="14" t="s">
        <v>121</v>
      </c>
      <c r="E144" s="10"/>
      <c r="F144" s="10" t="n">
        <v>3.04</v>
      </c>
      <c r="G144" s="10"/>
      <c r="H144" s="10" t="n">
        <v>3.04</v>
      </c>
      <c r="I144" s="11" t="s">
        <v>611</v>
      </c>
      <c r="J144" s="10" t="n">
        <f aca="false">H144*3</f>
        <v>9.12</v>
      </c>
      <c r="K144" s="12"/>
    </row>
    <row r="145" s="13" customFormat="true" ht="16" hidden="false" customHeight="true" outlineLevel="0" collapsed="false">
      <c r="A145" s="10" t="n">
        <v>141</v>
      </c>
      <c r="B145" s="11" t="s">
        <v>499</v>
      </c>
      <c r="C145" s="11" t="s">
        <v>646</v>
      </c>
      <c r="D145" s="14" t="s">
        <v>79</v>
      </c>
      <c r="E145" s="10"/>
      <c r="F145" s="10" t="n">
        <v>4.26</v>
      </c>
      <c r="G145" s="10"/>
      <c r="H145" s="10" t="n">
        <v>4.26</v>
      </c>
      <c r="I145" s="11" t="s">
        <v>611</v>
      </c>
      <c r="J145" s="10" t="n">
        <f aca="false">H145*3</f>
        <v>12.78</v>
      </c>
      <c r="K145" s="12"/>
    </row>
    <row r="146" s="13" customFormat="true" ht="16" hidden="false" customHeight="true" outlineLevel="0" collapsed="false">
      <c r="A146" s="10" t="n">
        <v>142</v>
      </c>
      <c r="B146" s="11" t="s">
        <v>499</v>
      </c>
      <c r="C146" s="11" t="s">
        <v>647</v>
      </c>
      <c r="D146" s="14" t="s">
        <v>33</v>
      </c>
      <c r="E146" s="10"/>
      <c r="F146" s="10" t="n">
        <v>3.04</v>
      </c>
      <c r="G146" s="10"/>
      <c r="H146" s="10" t="n">
        <v>3.04</v>
      </c>
      <c r="I146" s="11" t="s">
        <v>611</v>
      </c>
      <c r="J146" s="10" t="n">
        <f aca="false">H146*3</f>
        <v>9.12</v>
      </c>
      <c r="K146" s="12"/>
    </row>
    <row r="147" s="13" customFormat="true" ht="16" hidden="false" customHeight="true" outlineLevel="0" collapsed="false">
      <c r="A147" s="10" t="n">
        <v>143</v>
      </c>
      <c r="B147" s="11" t="s">
        <v>499</v>
      </c>
      <c r="C147" s="11" t="s">
        <v>648</v>
      </c>
      <c r="D147" s="14" t="s">
        <v>22</v>
      </c>
      <c r="E147" s="10"/>
      <c r="F147" s="10" t="n">
        <v>3.04</v>
      </c>
      <c r="G147" s="10"/>
      <c r="H147" s="10" t="n">
        <v>3.04</v>
      </c>
      <c r="I147" s="11" t="s">
        <v>611</v>
      </c>
      <c r="J147" s="10" t="n">
        <f aca="false">H147*3</f>
        <v>9.12</v>
      </c>
      <c r="K147" s="12"/>
    </row>
    <row r="148" s="13" customFormat="true" ht="16" hidden="false" customHeight="true" outlineLevel="0" collapsed="false">
      <c r="A148" s="10" t="n">
        <v>144</v>
      </c>
      <c r="B148" s="11" t="s">
        <v>499</v>
      </c>
      <c r="C148" s="11" t="s">
        <v>649</v>
      </c>
      <c r="D148" s="14" t="s">
        <v>20</v>
      </c>
      <c r="E148" s="10"/>
      <c r="F148" s="10" t="n">
        <v>3.64</v>
      </c>
      <c r="G148" s="10"/>
      <c r="H148" s="10" t="n">
        <v>3.64</v>
      </c>
      <c r="I148" s="11" t="s">
        <v>611</v>
      </c>
      <c r="J148" s="10" t="n">
        <f aca="false">H148*3</f>
        <v>10.92</v>
      </c>
      <c r="K148" s="12"/>
    </row>
    <row r="149" s="13" customFormat="true" ht="16" hidden="false" customHeight="true" outlineLevel="0" collapsed="false">
      <c r="A149" s="10" t="n">
        <v>145</v>
      </c>
      <c r="B149" s="11" t="s">
        <v>499</v>
      </c>
      <c r="C149" s="11" t="s">
        <v>650</v>
      </c>
      <c r="D149" s="14" t="s">
        <v>130</v>
      </c>
      <c r="E149" s="10"/>
      <c r="F149" s="10" t="n">
        <v>1.21</v>
      </c>
      <c r="G149" s="10"/>
      <c r="H149" s="10" t="n">
        <v>1.21</v>
      </c>
      <c r="I149" s="11" t="s">
        <v>611</v>
      </c>
      <c r="J149" s="10" t="n">
        <f aca="false">H149*3</f>
        <v>3.63</v>
      </c>
      <c r="K149" s="12"/>
    </row>
    <row r="150" s="13" customFormat="true" ht="16" hidden="false" customHeight="true" outlineLevel="0" collapsed="false">
      <c r="A150" s="10" t="n">
        <v>146</v>
      </c>
      <c r="B150" s="11" t="s">
        <v>499</v>
      </c>
      <c r="C150" s="11" t="s">
        <v>651</v>
      </c>
      <c r="D150" s="14" t="s">
        <v>109</v>
      </c>
      <c r="E150" s="10"/>
      <c r="F150" s="10" t="n">
        <v>2.43</v>
      </c>
      <c r="G150" s="10"/>
      <c r="H150" s="10" t="n">
        <v>2.43</v>
      </c>
      <c r="I150" s="11" t="s">
        <v>611</v>
      </c>
      <c r="J150" s="10" t="n">
        <f aca="false">H150*3</f>
        <v>7.29</v>
      </c>
      <c r="K150" s="12"/>
    </row>
    <row r="151" s="13" customFormat="true" ht="16" hidden="false" customHeight="true" outlineLevel="0" collapsed="false">
      <c r="A151" s="10" t="n">
        <v>147</v>
      </c>
      <c r="B151" s="11" t="s">
        <v>499</v>
      </c>
      <c r="C151" s="11" t="s">
        <v>652</v>
      </c>
      <c r="D151" s="14" t="s">
        <v>105</v>
      </c>
      <c r="E151" s="10"/>
      <c r="F151" s="10" t="n">
        <v>2.43</v>
      </c>
      <c r="G151" s="10"/>
      <c r="H151" s="10" t="n">
        <v>2.43</v>
      </c>
      <c r="I151" s="11" t="s">
        <v>611</v>
      </c>
      <c r="J151" s="10" t="n">
        <f aca="false">H151*3</f>
        <v>7.29</v>
      </c>
      <c r="K151" s="12"/>
    </row>
    <row r="152" s="13" customFormat="true" ht="16" hidden="false" customHeight="true" outlineLevel="0" collapsed="false">
      <c r="A152" s="10" t="n">
        <v>148</v>
      </c>
      <c r="B152" s="11" t="s">
        <v>499</v>
      </c>
      <c r="C152" s="11" t="s">
        <v>653</v>
      </c>
      <c r="D152" s="14" t="s">
        <v>121</v>
      </c>
      <c r="E152" s="10"/>
      <c r="F152" s="10" t="n">
        <v>2.43</v>
      </c>
      <c r="G152" s="10"/>
      <c r="H152" s="10" t="n">
        <v>2.43</v>
      </c>
      <c r="I152" s="11" t="s">
        <v>611</v>
      </c>
      <c r="J152" s="10" t="n">
        <f aca="false">H152*3</f>
        <v>7.29</v>
      </c>
      <c r="K152" s="12"/>
    </row>
    <row r="153" s="13" customFormat="true" ht="16" hidden="false" customHeight="true" outlineLevel="0" collapsed="false">
      <c r="A153" s="10" t="n">
        <v>149</v>
      </c>
      <c r="B153" s="11" t="s">
        <v>499</v>
      </c>
      <c r="C153" s="11" t="s">
        <v>654</v>
      </c>
      <c r="D153" s="14" t="s">
        <v>121</v>
      </c>
      <c r="E153" s="10"/>
      <c r="F153" s="10" t="n">
        <v>3.04</v>
      </c>
      <c r="G153" s="10"/>
      <c r="H153" s="10" t="n">
        <v>3.04</v>
      </c>
      <c r="I153" s="11" t="s">
        <v>611</v>
      </c>
      <c r="J153" s="10" t="n">
        <f aca="false">H153*3</f>
        <v>9.12</v>
      </c>
      <c r="K153" s="12"/>
    </row>
    <row r="154" s="13" customFormat="true" ht="16" hidden="false" customHeight="true" outlineLevel="0" collapsed="false">
      <c r="A154" s="10" t="n">
        <v>150</v>
      </c>
      <c r="B154" s="11" t="s">
        <v>499</v>
      </c>
      <c r="C154" s="11" t="s">
        <v>655</v>
      </c>
      <c r="D154" s="14" t="s">
        <v>18</v>
      </c>
      <c r="E154" s="10"/>
      <c r="F154" s="10" t="n">
        <v>2.43</v>
      </c>
      <c r="G154" s="10"/>
      <c r="H154" s="10" t="n">
        <v>2.43</v>
      </c>
      <c r="I154" s="11" t="s">
        <v>611</v>
      </c>
      <c r="J154" s="10" t="n">
        <f aca="false">H154*3</f>
        <v>7.29</v>
      </c>
      <c r="K154" s="12"/>
    </row>
    <row r="155" s="13" customFormat="true" ht="16" hidden="false" customHeight="true" outlineLevel="0" collapsed="false">
      <c r="A155" s="10" t="n">
        <v>151</v>
      </c>
      <c r="B155" s="11" t="s">
        <v>499</v>
      </c>
      <c r="C155" s="11" t="s">
        <v>656</v>
      </c>
      <c r="D155" s="14" t="s">
        <v>657</v>
      </c>
      <c r="E155" s="10"/>
      <c r="F155" s="10" t="n">
        <v>3.64</v>
      </c>
      <c r="G155" s="10"/>
      <c r="H155" s="10" t="n">
        <v>3.64</v>
      </c>
      <c r="I155" s="11" t="s">
        <v>611</v>
      </c>
      <c r="J155" s="10" t="n">
        <f aca="false">H155*3</f>
        <v>10.92</v>
      </c>
      <c r="K155" s="12"/>
    </row>
    <row r="156" s="13" customFormat="true" ht="16" hidden="false" customHeight="true" outlineLevel="0" collapsed="false">
      <c r="A156" s="10" t="n">
        <v>152</v>
      </c>
      <c r="B156" s="11" t="s">
        <v>499</v>
      </c>
      <c r="C156" s="11" t="s">
        <v>658</v>
      </c>
      <c r="D156" s="14" t="s">
        <v>135</v>
      </c>
      <c r="E156" s="10"/>
      <c r="F156" s="10" t="n">
        <v>3.04</v>
      </c>
      <c r="G156" s="10"/>
      <c r="H156" s="10" t="n">
        <v>3.04</v>
      </c>
      <c r="I156" s="11" t="s">
        <v>611</v>
      </c>
      <c r="J156" s="10" t="n">
        <f aca="false">H156*3</f>
        <v>9.12</v>
      </c>
      <c r="K156" s="12"/>
    </row>
    <row r="157" s="13" customFormat="true" ht="16" hidden="false" customHeight="true" outlineLevel="0" collapsed="false">
      <c r="A157" s="10" t="n">
        <v>153</v>
      </c>
      <c r="B157" s="11" t="s">
        <v>499</v>
      </c>
      <c r="C157" s="11" t="s">
        <v>659</v>
      </c>
      <c r="D157" s="14" t="s">
        <v>109</v>
      </c>
      <c r="E157" s="10"/>
      <c r="F157" s="10" t="n">
        <v>3.04</v>
      </c>
      <c r="G157" s="10"/>
      <c r="H157" s="10" t="n">
        <v>3.04</v>
      </c>
      <c r="I157" s="11" t="s">
        <v>611</v>
      </c>
      <c r="J157" s="10" t="n">
        <f aca="false">H157*3</f>
        <v>9.12</v>
      </c>
      <c r="K157" s="12"/>
    </row>
    <row r="158" s="13" customFormat="true" ht="16" hidden="false" customHeight="true" outlineLevel="0" collapsed="false">
      <c r="A158" s="10" t="n">
        <v>154</v>
      </c>
      <c r="B158" s="11" t="s">
        <v>499</v>
      </c>
      <c r="C158" s="11" t="s">
        <v>660</v>
      </c>
      <c r="D158" s="14" t="s">
        <v>228</v>
      </c>
      <c r="E158" s="10"/>
      <c r="F158" s="10" t="n">
        <v>3.64</v>
      </c>
      <c r="G158" s="10"/>
      <c r="H158" s="10" t="n">
        <v>3.64</v>
      </c>
      <c r="I158" s="11" t="s">
        <v>611</v>
      </c>
      <c r="J158" s="10" t="n">
        <f aca="false">H158*3</f>
        <v>10.92</v>
      </c>
      <c r="K158" s="12"/>
    </row>
    <row r="159" s="13" customFormat="true" ht="16" hidden="false" customHeight="true" outlineLevel="0" collapsed="false">
      <c r="A159" s="10" t="n">
        <v>155</v>
      </c>
      <c r="B159" s="11" t="s">
        <v>499</v>
      </c>
      <c r="C159" s="11" t="s">
        <v>661</v>
      </c>
      <c r="D159" s="14" t="s">
        <v>24</v>
      </c>
      <c r="E159" s="10"/>
      <c r="F159" s="10" t="n">
        <v>1.83</v>
      </c>
      <c r="G159" s="10"/>
      <c r="H159" s="10" t="n">
        <v>1.83</v>
      </c>
      <c r="I159" s="11" t="s">
        <v>611</v>
      </c>
      <c r="J159" s="10" t="n">
        <f aca="false">H159*3</f>
        <v>5.49</v>
      </c>
      <c r="K159" s="12"/>
    </row>
    <row r="160" s="13" customFormat="true" ht="16" hidden="false" customHeight="true" outlineLevel="0" collapsed="false">
      <c r="A160" s="10" t="n">
        <v>156</v>
      </c>
      <c r="B160" s="11" t="s">
        <v>499</v>
      </c>
      <c r="C160" s="11" t="s">
        <v>662</v>
      </c>
      <c r="D160" s="14" t="s">
        <v>20</v>
      </c>
      <c r="E160" s="10"/>
      <c r="F160" s="10" t="n">
        <v>3.64</v>
      </c>
      <c r="G160" s="10"/>
      <c r="H160" s="10" t="n">
        <v>3.64</v>
      </c>
      <c r="I160" s="11" t="s">
        <v>611</v>
      </c>
      <c r="J160" s="10" t="n">
        <f aca="false">H160*3</f>
        <v>10.92</v>
      </c>
      <c r="K160" s="12"/>
    </row>
    <row r="161" s="13" customFormat="true" ht="16" hidden="false" customHeight="true" outlineLevel="0" collapsed="false">
      <c r="A161" s="10" t="n">
        <v>157</v>
      </c>
      <c r="B161" s="11" t="s">
        <v>499</v>
      </c>
      <c r="C161" s="11" t="s">
        <v>663</v>
      </c>
      <c r="D161" s="14" t="s">
        <v>22</v>
      </c>
      <c r="E161" s="10"/>
      <c r="F161" s="10" t="n">
        <v>1.21</v>
      </c>
      <c r="G161" s="10"/>
      <c r="H161" s="10" t="n">
        <v>1.21</v>
      </c>
      <c r="I161" s="11" t="s">
        <v>611</v>
      </c>
      <c r="J161" s="10" t="n">
        <f aca="false">H161*3</f>
        <v>3.63</v>
      </c>
      <c r="K161" s="12"/>
    </row>
    <row r="162" s="13" customFormat="true" ht="16" hidden="false" customHeight="true" outlineLevel="0" collapsed="false">
      <c r="A162" s="10" t="n">
        <v>158</v>
      </c>
      <c r="B162" s="11" t="s">
        <v>499</v>
      </c>
      <c r="C162" s="11" t="s">
        <v>664</v>
      </c>
      <c r="D162" s="14" t="s">
        <v>275</v>
      </c>
      <c r="E162" s="10"/>
      <c r="F162" s="10" t="n">
        <v>2.43</v>
      </c>
      <c r="G162" s="10"/>
      <c r="H162" s="10" t="n">
        <v>2.43</v>
      </c>
      <c r="I162" s="11" t="s">
        <v>611</v>
      </c>
      <c r="J162" s="10" t="n">
        <f aca="false">H162*3</f>
        <v>7.29</v>
      </c>
      <c r="K162" s="12"/>
    </row>
    <row r="163" s="13" customFormat="true" ht="16" hidden="false" customHeight="true" outlineLevel="0" collapsed="false">
      <c r="A163" s="10" t="n">
        <v>159</v>
      </c>
      <c r="B163" s="11" t="s">
        <v>499</v>
      </c>
      <c r="C163" s="11" t="s">
        <v>665</v>
      </c>
      <c r="D163" s="14" t="s">
        <v>22</v>
      </c>
      <c r="E163" s="10"/>
      <c r="F163" s="10" t="n">
        <v>3.04</v>
      </c>
      <c r="G163" s="10"/>
      <c r="H163" s="10" t="n">
        <v>3.04</v>
      </c>
      <c r="I163" s="11" t="s">
        <v>611</v>
      </c>
      <c r="J163" s="10" t="n">
        <f aca="false">H163*3</f>
        <v>9.12</v>
      </c>
      <c r="K163" s="12"/>
    </row>
    <row r="164" s="13" customFormat="true" ht="16" hidden="false" customHeight="true" outlineLevel="0" collapsed="false">
      <c r="A164" s="10" t="n">
        <v>160</v>
      </c>
      <c r="B164" s="11" t="s">
        <v>499</v>
      </c>
      <c r="C164" s="11" t="s">
        <v>666</v>
      </c>
      <c r="D164" s="14" t="s">
        <v>18</v>
      </c>
      <c r="E164" s="10"/>
      <c r="F164" s="10" t="n">
        <v>2.43</v>
      </c>
      <c r="G164" s="10"/>
      <c r="H164" s="10" t="n">
        <v>2.43</v>
      </c>
      <c r="I164" s="11" t="s">
        <v>611</v>
      </c>
      <c r="J164" s="10" t="n">
        <f aca="false">H164*3</f>
        <v>7.29</v>
      </c>
      <c r="K164" s="12"/>
    </row>
    <row r="165" s="13" customFormat="true" ht="16" hidden="false" customHeight="true" outlineLevel="0" collapsed="false">
      <c r="A165" s="10" t="n">
        <v>161</v>
      </c>
      <c r="B165" s="11" t="s">
        <v>499</v>
      </c>
      <c r="C165" s="11" t="s">
        <v>667</v>
      </c>
      <c r="D165" s="14" t="s">
        <v>18</v>
      </c>
      <c r="E165" s="10"/>
      <c r="F165" s="10" t="n">
        <v>3.04</v>
      </c>
      <c r="G165" s="10"/>
      <c r="H165" s="10" t="n">
        <v>3.04</v>
      </c>
      <c r="I165" s="11" t="s">
        <v>611</v>
      </c>
      <c r="J165" s="10" t="n">
        <f aca="false">H165*3</f>
        <v>9.12</v>
      </c>
      <c r="K165" s="12"/>
    </row>
    <row r="166" s="13" customFormat="true" ht="16" hidden="false" customHeight="true" outlineLevel="0" collapsed="false">
      <c r="A166" s="10" t="n">
        <v>162</v>
      </c>
      <c r="B166" s="11" t="s">
        <v>499</v>
      </c>
      <c r="C166" s="11" t="s">
        <v>668</v>
      </c>
      <c r="D166" s="14" t="s">
        <v>105</v>
      </c>
      <c r="E166" s="10"/>
      <c r="F166" s="10" t="n">
        <v>3.64</v>
      </c>
      <c r="G166" s="10"/>
      <c r="H166" s="10" t="n">
        <v>3.64</v>
      </c>
      <c r="I166" s="11" t="s">
        <v>611</v>
      </c>
      <c r="J166" s="10" t="n">
        <f aca="false">H166*3</f>
        <v>10.92</v>
      </c>
      <c r="K166" s="12"/>
    </row>
    <row r="167" s="13" customFormat="true" ht="16" hidden="false" customHeight="true" outlineLevel="0" collapsed="false">
      <c r="A167" s="10" t="n">
        <v>163</v>
      </c>
      <c r="B167" s="11" t="s">
        <v>499</v>
      </c>
      <c r="C167" s="11" t="s">
        <v>669</v>
      </c>
      <c r="D167" s="14" t="s">
        <v>195</v>
      </c>
      <c r="E167" s="10"/>
      <c r="F167" s="10" t="n">
        <v>2.43</v>
      </c>
      <c r="G167" s="10"/>
      <c r="H167" s="10" t="n">
        <v>2.43</v>
      </c>
      <c r="I167" s="11" t="s">
        <v>611</v>
      </c>
      <c r="J167" s="10" t="n">
        <f aca="false">H167*3</f>
        <v>7.29</v>
      </c>
      <c r="K167" s="12"/>
    </row>
    <row r="168" s="13" customFormat="true" ht="16" hidden="false" customHeight="true" outlineLevel="0" collapsed="false">
      <c r="A168" s="10" t="n">
        <v>164</v>
      </c>
      <c r="B168" s="11" t="s">
        <v>499</v>
      </c>
      <c r="C168" s="11" t="s">
        <v>670</v>
      </c>
      <c r="D168" s="14" t="s">
        <v>22</v>
      </c>
      <c r="E168" s="10"/>
      <c r="F168" s="10" t="n">
        <v>2.43</v>
      </c>
      <c r="G168" s="10"/>
      <c r="H168" s="10" t="n">
        <v>2.43</v>
      </c>
      <c r="I168" s="11" t="s">
        <v>611</v>
      </c>
      <c r="J168" s="10" t="n">
        <f aca="false">H168*3</f>
        <v>7.29</v>
      </c>
      <c r="K168" s="12"/>
    </row>
    <row r="169" s="13" customFormat="true" ht="16" hidden="false" customHeight="true" outlineLevel="0" collapsed="false">
      <c r="A169" s="10" t="n">
        <v>165</v>
      </c>
      <c r="B169" s="11" t="s">
        <v>499</v>
      </c>
      <c r="C169" s="11" t="s">
        <v>671</v>
      </c>
      <c r="D169" s="14" t="s">
        <v>50</v>
      </c>
      <c r="E169" s="10"/>
      <c r="F169" s="10" t="n">
        <v>3.04</v>
      </c>
      <c r="G169" s="10"/>
      <c r="H169" s="10" t="n">
        <v>3.04</v>
      </c>
      <c r="I169" s="11" t="s">
        <v>611</v>
      </c>
      <c r="J169" s="10" t="n">
        <f aca="false">H169*3</f>
        <v>9.12</v>
      </c>
      <c r="K169" s="12"/>
    </row>
    <row r="170" s="13" customFormat="true" ht="16" hidden="false" customHeight="true" outlineLevel="0" collapsed="false">
      <c r="A170" s="10" t="n">
        <v>166</v>
      </c>
      <c r="B170" s="11" t="s">
        <v>499</v>
      </c>
      <c r="C170" s="11" t="s">
        <v>672</v>
      </c>
      <c r="D170" s="14" t="s">
        <v>195</v>
      </c>
      <c r="E170" s="10"/>
      <c r="F170" s="10" t="n">
        <v>3.04</v>
      </c>
      <c r="G170" s="10"/>
      <c r="H170" s="10" t="n">
        <v>3.04</v>
      </c>
      <c r="I170" s="11" t="s">
        <v>611</v>
      </c>
      <c r="J170" s="10" t="n">
        <f aca="false">H170*3</f>
        <v>9.12</v>
      </c>
      <c r="K170" s="12"/>
    </row>
    <row r="171" s="13" customFormat="true" ht="16" hidden="false" customHeight="true" outlineLevel="0" collapsed="false">
      <c r="A171" s="10" t="n">
        <v>167</v>
      </c>
      <c r="B171" s="11" t="s">
        <v>499</v>
      </c>
      <c r="C171" s="11" t="s">
        <v>673</v>
      </c>
      <c r="D171" s="14" t="s">
        <v>38</v>
      </c>
      <c r="E171" s="10"/>
      <c r="F171" s="10" t="n">
        <v>2.43</v>
      </c>
      <c r="G171" s="10"/>
      <c r="H171" s="10" t="n">
        <v>2.43</v>
      </c>
      <c r="I171" s="11" t="s">
        <v>611</v>
      </c>
      <c r="J171" s="10" t="n">
        <f aca="false">H171*3</f>
        <v>7.29</v>
      </c>
      <c r="K171" s="12"/>
    </row>
    <row r="172" s="13" customFormat="true" ht="16" hidden="false" customHeight="true" outlineLevel="0" collapsed="false">
      <c r="A172" s="10" t="n">
        <v>168</v>
      </c>
      <c r="B172" s="11" t="s">
        <v>499</v>
      </c>
      <c r="C172" s="11" t="s">
        <v>674</v>
      </c>
      <c r="D172" s="14" t="s">
        <v>33</v>
      </c>
      <c r="E172" s="10"/>
      <c r="F172" s="10" t="n">
        <v>1.83</v>
      </c>
      <c r="G172" s="10"/>
      <c r="H172" s="10" t="n">
        <v>1.83</v>
      </c>
      <c r="I172" s="11" t="s">
        <v>611</v>
      </c>
      <c r="J172" s="10" t="n">
        <f aca="false">H172*3</f>
        <v>5.49</v>
      </c>
      <c r="K172" s="12"/>
    </row>
    <row r="173" s="13" customFormat="true" ht="16" hidden="false" customHeight="true" outlineLevel="0" collapsed="false">
      <c r="A173" s="10" t="n">
        <v>169</v>
      </c>
      <c r="B173" s="11" t="s">
        <v>499</v>
      </c>
      <c r="C173" s="11" t="s">
        <v>674</v>
      </c>
      <c r="D173" s="14" t="s">
        <v>33</v>
      </c>
      <c r="E173" s="10"/>
      <c r="F173" s="10" t="n">
        <v>2.43</v>
      </c>
      <c r="G173" s="10"/>
      <c r="H173" s="10" t="n">
        <v>2.43</v>
      </c>
      <c r="I173" s="11" t="s">
        <v>611</v>
      </c>
      <c r="J173" s="10" t="n">
        <f aca="false">H173*3</f>
        <v>7.29</v>
      </c>
      <c r="K173" s="12"/>
    </row>
    <row r="174" s="13" customFormat="true" ht="16" hidden="false" customHeight="true" outlineLevel="0" collapsed="false">
      <c r="A174" s="10" t="n">
        <v>170</v>
      </c>
      <c r="B174" s="11" t="s">
        <v>499</v>
      </c>
      <c r="C174" s="11" t="s">
        <v>675</v>
      </c>
      <c r="D174" s="14" t="s">
        <v>62</v>
      </c>
      <c r="E174" s="10"/>
      <c r="F174" s="10" t="n">
        <v>1.83</v>
      </c>
      <c r="G174" s="10"/>
      <c r="H174" s="10" t="n">
        <v>1.83</v>
      </c>
      <c r="I174" s="11" t="s">
        <v>611</v>
      </c>
      <c r="J174" s="10" t="n">
        <f aca="false">H174*3</f>
        <v>5.49</v>
      </c>
      <c r="K174" s="12"/>
    </row>
    <row r="175" s="13" customFormat="true" ht="16" hidden="false" customHeight="true" outlineLevel="0" collapsed="false">
      <c r="A175" s="10" t="n">
        <v>171</v>
      </c>
      <c r="B175" s="11" t="s">
        <v>499</v>
      </c>
      <c r="C175" s="11" t="s">
        <v>676</v>
      </c>
      <c r="D175" s="14" t="s">
        <v>105</v>
      </c>
      <c r="E175" s="10"/>
      <c r="F175" s="10" t="n">
        <v>1.21</v>
      </c>
      <c r="G175" s="10"/>
      <c r="H175" s="10" t="n">
        <v>1.21</v>
      </c>
      <c r="I175" s="11" t="s">
        <v>611</v>
      </c>
      <c r="J175" s="10" t="n">
        <f aca="false">H175*3</f>
        <v>3.63</v>
      </c>
      <c r="K175" s="12"/>
    </row>
    <row r="176" s="13" customFormat="true" ht="16" hidden="false" customHeight="true" outlineLevel="0" collapsed="false">
      <c r="A176" s="10" t="n">
        <v>172</v>
      </c>
      <c r="B176" s="11" t="s">
        <v>499</v>
      </c>
      <c r="C176" s="11" t="s">
        <v>677</v>
      </c>
      <c r="D176" s="14" t="s">
        <v>18</v>
      </c>
      <c r="E176" s="10"/>
      <c r="F176" s="10" t="n">
        <v>3.04</v>
      </c>
      <c r="G176" s="10"/>
      <c r="H176" s="10" t="n">
        <v>3.04</v>
      </c>
      <c r="I176" s="11" t="s">
        <v>611</v>
      </c>
      <c r="J176" s="10" t="n">
        <f aca="false">H176*3</f>
        <v>9.12</v>
      </c>
      <c r="K176" s="12"/>
    </row>
    <row r="177" s="13" customFormat="true" ht="16" hidden="false" customHeight="true" outlineLevel="0" collapsed="false">
      <c r="A177" s="10" t="n">
        <v>173</v>
      </c>
      <c r="B177" s="11" t="s">
        <v>499</v>
      </c>
      <c r="C177" s="11" t="s">
        <v>678</v>
      </c>
      <c r="D177" s="14" t="s">
        <v>24</v>
      </c>
      <c r="E177" s="10"/>
      <c r="F177" s="10" t="n">
        <v>3.64</v>
      </c>
      <c r="G177" s="10"/>
      <c r="H177" s="10" t="n">
        <v>3.64</v>
      </c>
      <c r="I177" s="11" t="s">
        <v>611</v>
      </c>
      <c r="J177" s="10" t="n">
        <f aca="false">H177*3</f>
        <v>10.92</v>
      </c>
      <c r="K177" s="12"/>
    </row>
    <row r="178" s="13" customFormat="true" ht="16" hidden="false" customHeight="true" outlineLevel="0" collapsed="false">
      <c r="A178" s="10" t="n">
        <v>174</v>
      </c>
      <c r="B178" s="11" t="s">
        <v>499</v>
      </c>
      <c r="C178" s="11" t="s">
        <v>679</v>
      </c>
      <c r="D178" s="14" t="s">
        <v>33</v>
      </c>
      <c r="E178" s="10"/>
      <c r="F178" s="10" t="n">
        <v>2.43</v>
      </c>
      <c r="G178" s="10"/>
      <c r="H178" s="10" t="n">
        <v>2.43</v>
      </c>
      <c r="I178" s="11" t="s">
        <v>611</v>
      </c>
      <c r="J178" s="10" t="n">
        <f aca="false">H178*3</f>
        <v>7.29</v>
      </c>
      <c r="K178" s="12"/>
    </row>
    <row r="179" s="13" customFormat="true" ht="16" hidden="false" customHeight="true" outlineLevel="0" collapsed="false">
      <c r="A179" s="10" t="n">
        <v>175</v>
      </c>
      <c r="B179" s="11" t="s">
        <v>499</v>
      </c>
      <c r="C179" s="11" t="s">
        <v>680</v>
      </c>
      <c r="D179" s="14" t="s">
        <v>118</v>
      </c>
      <c r="E179" s="10"/>
      <c r="F179" s="10" t="n">
        <v>3.64</v>
      </c>
      <c r="G179" s="10"/>
      <c r="H179" s="10" t="n">
        <v>3.64</v>
      </c>
      <c r="I179" s="11" t="s">
        <v>611</v>
      </c>
      <c r="J179" s="10" t="n">
        <f aca="false">H179*3</f>
        <v>10.92</v>
      </c>
      <c r="K179" s="12"/>
    </row>
    <row r="180" s="13" customFormat="true" ht="16" hidden="false" customHeight="true" outlineLevel="0" collapsed="false">
      <c r="A180" s="10" t="n">
        <v>176</v>
      </c>
      <c r="B180" s="11" t="s">
        <v>499</v>
      </c>
      <c r="C180" s="11" t="s">
        <v>681</v>
      </c>
      <c r="D180" s="14" t="s">
        <v>118</v>
      </c>
      <c r="E180" s="10"/>
      <c r="F180" s="10" t="n">
        <v>3.64</v>
      </c>
      <c r="G180" s="10"/>
      <c r="H180" s="10" t="n">
        <v>3.64</v>
      </c>
      <c r="I180" s="11" t="s">
        <v>611</v>
      </c>
      <c r="J180" s="10" t="n">
        <f aca="false">H180*3</f>
        <v>10.92</v>
      </c>
      <c r="K180" s="12"/>
    </row>
    <row r="181" s="13" customFormat="true" ht="16" hidden="false" customHeight="true" outlineLevel="0" collapsed="false">
      <c r="A181" s="10" t="n">
        <v>177</v>
      </c>
      <c r="B181" s="11" t="s">
        <v>499</v>
      </c>
      <c r="C181" s="11" t="s">
        <v>682</v>
      </c>
      <c r="D181" s="14" t="s">
        <v>118</v>
      </c>
      <c r="E181" s="10"/>
      <c r="F181" s="10" t="n">
        <v>2.43</v>
      </c>
      <c r="G181" s="10"/>
      <c r="H181" s="10" t="n">
        <v>2.43</v>
      </c>
      <c r="I181" s="11" t="s">
        <v>611</v>
      </c>
      <c r="J181" s="10" t="n">
        <f aca="false">H181*3</f>
        <v>7.29</v>
      </c>
      <c r="K181" s="12"/>
    </row>
    <row r="182" s="13" customFormat="true" ht="16" hidden="false" customHeight="true" outlineLevel="0" collapsed="false">
      <c r="A182" s="10" t="n">
        <v>178</v>
      </c>
      <c r="B182" s="11" t="s">
        <v>499</v>
      </c>
      <c r="C182" s="11" t="s">
        <v>683</v>
      </c>
      <c r="D182" s="14" t="s">
        <v>15</v>
      </c>
      <c r="E182" s="10"/>
      <c r="F182" s="10" t="n">
        <v>3.04</v>
      </c>
      <c r="G182" s="10"/>
      <c r="H182" s="10" t="n">
        <v>3.04</v>
      </c>
      <c r="I182" s="11" t="s">
        <v>611</v>
      </c>
      <c r="J182" s="10" t="n">
        <f aca="false">H182*3</f>
        <v>9.12</v>
      </c>
      <c r="K182" s="12"/>
    </row>
    <row r="183" s="13" customFormat="true" ht="16" hidden="false" customHeight="true" outlineLevel="0" collapsed="false">
      <c r="A183" s="10" t="n">
        <v>179</v>
      </c>
      <c r="B183" s="11" t="s">
        <v>499</v>
      </c>
      <c r="C183" s="11" t="s">
        <v>684</v>
      </c>
      <c r="D183" s="14" t="s">
        <v>103</v>
      </c>
      <c r="E183" s="10"/>
      <c r="F183" s="10" t="n">
        <v>3.64</v>
      </c>
      <c r="G183" s="10"/>
      <c r="H183" s="10" t="n">
        <v>3.64</v>
      </c>
      <c r="I183" s="11" t="s">
        <v>611</v>
      </c>
      <c r="J183" s="10" t="n">
        <f aca="false">H183*3</f>
        <v>10.92</v>
      </c>
      <c r="K183" s="12"/>
    </row>
    <row r="184" s="13" customFormat="true" ht="16" hidden="false" customHeight="true" outlineLevel="0" collapsed="false">
      <c r="A184" s="10" t="n">
        <v>180</v>
      </c>
      <c r="B184" s="11" t="s">
        <v>499</v>
      </c>
      <c r="C184" s="11" t="s">
        <v>685</v>
      </c>
      <c r="D184" s="14" t="s">
        <v>20</v>
      </c>
      <c r="E184" s="10"/>
      <c r="F184" s="10" t="n">
        <v>1.83</v>
      </c>
      <c r="G184" s="10"/>
      <c r="H184" s="10" t="n">
        <v>1.83</v>
      </c>
      <c r="I184" s="11" t="s">
        <v>611</v>
      </c>
      <c r="J184" s="10" t="n">
        <f aca="false">H184*3</f>
        <v>5.49</v>
      </c>
      <c r="K184" s="12"/>
    </row>
    <row r="185" s="13" customFormat="true" ht="16" hidden="false" customHeight="true" outlineLevel="0" collapsed="false">
      <c r="A185" s="10" t="n">
        <v>181</v>
      </c>
      <c r="B185" s="11" t="s">
        <v>499</v>
      </c>
      <c r="C185" s="11" t="s">
        <v>686</v>
      </c>
      <c r="D185" s="14" t="s">
        <v>18</v>
      </c>
      <c r="E185" s="10"/>
      <c r="F185" s="10" t="n">
        <v>3.64</v>
      </c>
      <c r="G185" s="10"/>
      <c r="H185" s="10" t="n">
        <v>3.64</v>
      </c>
      <c r="I185" s="11" t="s">
        <v>611</v>
      </c>
      <c r="J185" s="10" t="n">
        <f aca="false">H185*3</f>
        <v>10.92</v>
      </c>
      <c r="K185" s="12"/>
    </row>
    <row r="186" s="13" customFormat="true" ht="16" hidden="false" customHeight="true" outlineLevel="0" collapsed="false">
      <c r="A186" s="10" t="n">
        <v>182</v>
      </c>
      <c r="B186" s="11" t="s">
        <v>499</v>
      </c>
      <c r="C186" s="11" t="s">
        <v>687</v>
      </c>
      <c r="D186" s="14" t="s">
        <v>105</v>
      </c>
      <c r="E186" s="10"/>
      <c r="F186" s="10" t="n">
        <v>1.83</v>
      </c>
      <c r="G186" s="10"/>
      <c r="H186" s="10" t="n">
        <v>1.83</v>
      </c>
      <c r="I186" s="11" t="s">
        <v>611</v>
      </c>
      <c r="J186" s="10" t="n">
        <f aca="false">H186*3</f>
        <v>5.49</v>
      </c>
      <c r="K186" s="12"/>
    </row>
    <row r="187" s="13" customFormat="true" ht="16" hidden="false" customHeight="true" outlineLevel="0" collapsed="false">
      <c r="A187" s="10" t="n">
        <v>183</v>
      </c>
      <c r="B187" s="11" t="s">
        <v>499</v>
      </c>
      <c r="C187" s="11" t="s">
        <v>688</v>
      </c>
      <c r="D187" s="14" t="s">
        <v>121</v>
      </c>
      <c r="E187" s="10"/>
      <c r="F187" s="10" t="n">
        <v>1.83</v>
      </c>
      <c r="G187" s="10"/>
      <c r="H187" s="10" t="n">
        <v>1.83</v>
      </c>
      <c r="I187" s="11" t="s">
        <v>611</v>
      </c>
      <c r="J187" s="10" t="n">
        <f aca="false">H187*3</f>
        <v>5.49</v>
      </c>
      <c r="K187" s="12"/>
    </row>
    <row r="188" s="13" customFormat="true" ht="16" hidden="false" customHeight="true" outlineLevel="0" collapsed="false">
      <c r="A188" s="10" t="n">
        <v>184</v>
      </c>
      <c r="B188" s="11" t="s">
        <v>499</v>
      </c>
      <c r="C188" s="11" t="s">
        <v>689</v>
      </c>
      <c r="D188" s="14" t="s">
        <v>197</v>
      </c>
      <c r="E188" s="10"/>
      <c r="F188" s="10" t="n">
        <v>2.43</v>
      </c>
      <c r="G188" s="10"/>
      <c r="H188" s="10" t="n">
        <v>2.43</v>
      </c>
      <c r="I188" s="11" t="s">
        <v>611</v>
      </c>
      <c r="J188" s="10" t="n">
        <f aca="false">H188*3</f>
        <v>7.29</v>
      </c>
      <c r="K188" s="12"/>
    </row>
    <row r="189" s="13" customFormat="true" ht="16" hidden="false" customHeight="true" outlineLevel="0" collapsed="false">
      <c r="A189" s="10" t="n">
        <v>185</v>
      </c>
      <c r="B189" s="11" t="s">
        <v>499</v>
      </c>
      <c r="C189" s="11" t="s">
        <v>690</v>
      </c>
      <c r="D189" s="14" t="s">
        <v>15</v>
      </c>
      <c r="E189" s="10"/>
      <c r="F189" s="10" t="n">
        <v>5.47</v>
      </c>
      <c r="G189" s="10"/>
      <c r="H189" s="10" t="n">
        <v>5.47</v>
      </c>
      <c r="I189" s="11" t="s">
        <v>611</v>
      </c>
      <c r="J189" s="10" t="n">
        <f aca="false">H189*3</f>
        <v>16.41</v>
      </c>
      <c r="K189" s="12"/>
    </row>
    <row r="190" s="13" customFormat="true" ht="16" hidden="false" customHeight="true" outlineLevel="0" collapsed="false">
      <c r="A190" s="10" t="n">
        <v>186</v>
      </c>
      <c r="B190" s="11" t="s">
        <v>499</v>
      </c>
      <c r="C190" s="11" t="s">
        <v>691</v>
      </c>
      <c r="D190" s="14" t="s">
        <v>20</v>
      </c>
      <c r="E190" s="10"/>
      <c r="F190" s="10" t="n">
        <v>4.86</v>
      </c>
      <c r="G190" s="10"/>
      <c r="H190" s="10" t="n">
        <v>4.86</v>
      </c>
      <c r="I190" s="11" t="s">
        <v>611</v>
      </c>
      <c r="J190" s="10" t="n">
        <f aca="false">H190*3</f>
        <v>14.58</v>
      </c>
      <c r="K190" s="12"/>
    </row>
    <row r="191" s="13" customFormat="true" ht="16" hidden="false" customHeight="true" outlineLevel="0" collapsed="false">
      <c r="A191" s="10" t="n">
        <v>187</v>
      </c>
      <c r="B191" s="11" t="s">
        <v>499</v>
      </c>
      <c r="C191" s="11" t="s">
        <v>692</v>
      </c>
      <c r="D191" s="14" t="s">
        <v>228</v>
      </c>
      <c r="E191" s="10"/>
      <c r="F191" s="10" t="n">
        <v>2.43</v>
      </c>
      <c r="G191" s="10"/>
      <c r="H191" s="10" t="n">
        <v>2.43</v>
      </c>
      <c r="I191" s="11" t="s">
        <v>611</v>
      </c>
      <c r="J191" s="10" t="n">
        <f aca="false">H191*3</f>
        <v>7.29</v>
      </c>
      <c r="K191" s="12"/>
    </row>
    <row r="192" s="13" customFormat="true" ht="16" hidden="false" customHeight="true" outlineLevel="0" collapsed="false">
      <c r="A192" s="10" t="n">
        <v>188</v>
      </c>
      <c r="B192" s="11" t="s">
        <v>499</v>
      </c>
      <c r="C192" s="11" t="s">
        <v>693</v>
      </c>
      <c r="D192" s="14" t="s">
        <v>33</v>
      </c>
      <c r="E192" s="10"/>
      <c r="F192" s="10" t="n">
        <v>4.26</v>
      </c>
      <c r="G192" s="10"/>
      <c r="H192" s="10" t="n">
        <v>4.26</v>
      </c>
      <c r="I192" s="11" t="s">
        <v>611</v>
      </c>
      <c r="J192" s="10" t="n">
        <f aca="false">H192*3</f>
        <v>12.78</v>
      </c>
      <c r="K192" s="12"/>
    </row>
    <row r="193" s="13" customFormat="true" ht="16" hidden="false" customHeight="true" outlineLevel="0" collapsed="false">
      <c r="A193" s="10" t="n">
        <v>189</v>
      </c>
      <c r="B193" s="11" t="s">
        <v>499</v>
      </c>
      <c r="C193" s="11" t="s">
        <v>694</v>
      </c>
      <c r="D193" s="14" t="s">
        <v>15</v>
      </c>
      <c r="E193" s="10"/>
      <c r="F193" s="10" t="n">
        <v>3.64</v>
      </c>
      <c r="G193" s="10"/>
      <c r="H193" s="10" t="n">
        <v>3.64</v>
      </c>
      <c r="I193" s="11" t="s">
        <v>611</v>
      </c>
      <c r="J193" s="10" t="n">
        <f aca="false">H193*3</f>
        <v>10.92</v>
      </c>
      <c r="K193" s="12"/>
    </row>
    <row r="194" s="13" customFormat="true" ht="16" hidden="false" customHeight="true" outlineLevel="0" collapsed="false">
      <c r="A194" s="10" t="n">
        <v>190</v>
      </c>
      <c r="B194" s="11" t="s">
        <v>499</v>
      </c>
      <c r="C194" s="11" t="s">
        <v>695</v>
      </c>
      <c r="D194" s="14" t="s">
        <v>18</v>
      </c>
      <c r="E194" s="10"/>
      <c r="F194" s="10" t="n">
        <v>4.26</v>
      </c>
      <c r="G194" s="10"/>
      <c r="H194" s="10" t="n">
        <v>4.26</v>
      </c>
      <c r="I194" s="11" t="s">
        <v>611</v>
      </c>
      <c r="J194" s="10" t="n">
        <f aca="false">H194*3</f>
        <v>12.78</v>
      </c>
      <c r="K194" s="12"/>
    </row>
    <row r="195" s="13" customFormat="true" ht="16" hidden="false" customHeight="true" outlineLevel="0" collapsed="false">
      <c r="A195" s="10" t="n">
        <v>191</v>
      </c>
      <c r="B195" s="11" t="s">
        <v>499</v>
      </c>
      <c r="C195" s="11" t="s">
        <v>696</v>
      </c>
      <c r="D195" s="14" t="s">
        <v>275</v>
      </c>
      <c r="E195" s="10"/>
      <c r="F195" s="10" t="n">
        <v>4.86</v>
      </c>
      <c r="G195" s="10"/>
      <c r="H195" s="10" t="n">
        <v>4.86</v>
      </c>
      <c r="I195" s="11" t="s">
        <v>611</v>
      </c>
      <c r="J195" s="10" t="n">
        <f aca="false">H195*3</f>
        <v>14.58</v>
      </c>
      <c r="K195" s="12"/>
    </row>
    <row r="196" s="13" customFormat="true" ht="16" hidden="false" customHeight="true" outlineLevel="0" collapsed="false">
      <c r="A196" s="10" t="n">
        <v>192</v>
      </c>
      <c r="B196" s="11" t="s">
        <v>499</v>
      </c>
      <c r="C196" s="11" t="s">
        <v>697</v>
      </c>
      <c r="D196" s="14" t="s">
        <v>135</v>
      </c>
      <c r="E196" s="10"/>
      <c r="F196" s="10" t="n">
        <v>4.26</v>
      </c>
      <c r="G196" s="10"/>
      <c r="H196" s="10" t="n">
        <v>4.26</v>
      </c>
      <c r="I196" s="11" t="s">
        <v>611</v>
      </c>
      <c r="J196" s="10" t="n">
        <f aca="false">H196*3</f>
        <v>12.78</v>
      </c>
      <c r="K196" s="12"/>
    </row>
    <row r="197" s="13" customFormat="true" ht="16" hidden="false" customHeight="true" outlineLevel="0" collapsed="false">
      <c r="A197" s="10" t="n">
        <v>193</v>
      </c>
      <c r="B197" s="11" t="s">
        <v>499</v>
      </c>
      <c r="C197" s="11" t="s">
        <v>698</v>
      </c>
      <c r="D197" s="14" t="s">
        <v>20</v>
      </c>
      <c r="E197" s="10"/>
      <c r="F197" s="10" t="n">
        <v>3.04</v>
      </c>
      <c r="G197" s="10"/>
      <c r="H197" s="10" t="n">
        <v>3.04</v>
      </c>
      <c r="I197" s="11" t="s">
        <v>611</v>
      </c>
      <c r="J197" s="10" t="n">
        <f aca="false">H197*3</f>
        <v>9.12</v>
      </c>
      <c r="K197" s="12"/>
    </row>
    <row r="198" s="13" customFormat="true" ht="16" hidden="false" customHeight="true" outlineLevel="0" collapsed="false">
      <c r="A198" s="10" t="n">
        <v>194</v>
      </c>
      <c r="B198" s="11" t="s">
        <v>499</v>
      </c>
      <c r="C198" s="11" t="s">
        <v>699</v>
      </c>
      <c r="D198" s="14" t="s">
        <v>20</v>
      </c>
      <c r="E198" s="10"/>
      <c r="F198" s="10" t="n">
        <v>2.43</v>
      </c>
      <c r="G198" s="10"/>
      <c r="H198" s="10" t="n">
        <v>2.43</v>
      </c>
      <c r="I198" s="11" t="s">
        <v>611</v>
      </c>
      <c r="J198" s="10" t="n">
        <f aca="false">H198*3</f>
        <v>7.29</v>
      </c>
      <c r="K198" s="12"/>
    </row>
    <row r="199" s="13" customFormat="true" ht="16" hidden="false" customHeight="true" outlineLevel="0" collapsed="false">
      <c r="A199" s="10" t="n">
        <v>195</v>
      </c>
      <c r="B199" s="11" t="s">
        <v>499</v>
      </c>
      <c r="C199" s="11" t="s">
        <v>700</v>
      </c>
      <c r="D199" s="14" t="s">
        <v>195</v>
      </c>
      <c r="E199" s="10"/>
      <c r="F199" s="10" t="n">
        <v>4.26</v>
      </c>
      <c r="G199" s="10"/>
      <c r="H199" s="10" t="n">
        <v>4.26</v>
      </c>
      <c r="I199" s="11" t="s">
        <v>611</v>
      </c>
      <c r="J199" s="10" t="n">
        <f aca="false">H199*3</f>
        <v>12.78</v>
      </c>
      <c r="K199" s="12"/>
    </row>
    <row r="200" s="13" customFormat="true" ht="16" hidden="false" customHeight="true" outlineLevel="0" collapsed="false">
      <c r="A200" s="10" t="n">
        <v>196</v>
      </c>
      <c r="B200" s="11" t="s">
        <v>499</v>
      </c>
      <c r="C200" s="11" t="s">
        <v>701</v>
      </c>
      <c r="D200" s="14" t="s">
        <v>18</v>
      </c>
      <c r="E200" s="10"/>
      <c r="F200" s="10" t="n">
        <v>2.43</v>
      </c>
      <c r="G200" s="10"/>
      <c r="H200" s="10" t="n">
        <v>2.43</v>
      </c>
      <c r="I200" s="11" t="s">
        <v>611</v>
      </c>
      <c r="J200" s="10" t="n">
        <f aca="false">H200*3</f>
        <v>7.29</v>
      </c>
      <c r="K200" s="12"/>
    </row>
    <row r="201" s="13" customFormat="true" ht="16" hidden="false" customHeight="true" outlineLevel="0" collapsed="false">
      <c r="A201" s="10" t="n">
        <v>197</v>
      </c>
      <c r="B201" s="11" t="s">
        <v>499</v>
      </c>
      <c r="C201" s="11" t="s">
        <v>702</v>
      </c>
      <c r="D201" s="14" t="s">
        <v>33</v>
      </c>
      <c r="E201" s="10"/>
      <c r="F201" s="10" t="n">
        <v>3.04</v>
      </c>
      <c r="G201" s="10"/>
      <c r="H201" s="10" t="n">
        <v>3.04</v>
      </c>
      <c r="I201" s="11" t="s">
        <v>611</v>
      </c>
      <c r="J201" s="10" t="n">
        <f aca="false">H201*3</f>
        <v>9.12</v>
      </c>
      <c r="K201" s="12"/>
    </row>
    <row r="202" s="13" customFormat="true" ht="16" hidden="false" customHeight="true" outlineLevel="0" collapsed="false">
      <c r="A202" s="10" t="n">
        <v>198</v>
      </c>
      <c r="B202" s="11" t="s">
        <v>499</v>
      </c>
      <c r="C202" s="11" t="s">
        <v>703</v>
      </c>
      <c r="D202" s="14" t="s">
        <v>704</v>
      </c>
      <c r="E202" s="10"/>
      <c r="F202" s="10" t="n">
        <v>1.83</v>
      </c>
      <c r="G202" s="10"/>
      <c r="H202" s="10" t="n">
        <v>1.83</v>
      </c>
      <c r="I202" s="11" t="s">
        <v>611</v>
      </c>
      <c r="J202" s="10" t="n">
        <f aca="false">H202*3</f>
        <v>5.49</v>
      </c>
      <c r="K202" s="12"/>
    </row>
    <row r="203" s="13" customFormat="true" ht="16" hidden="false" customHeight="true" outlineLevel="0" collapsed="false">
      <c r="A203" s="10" t="n">
        <v>199</v>
      </c>
      <c r="B203" s="11" t="s">
        <v>499</v>
      </c>
      <c r="C203" s="11" t="s">
        <v>705</v>
      </c>
      <c r="D203" s="14" t="s">
        <v>121</v>
      </c>
      <c r="E203" s="10"/>
      <c r="F203" s="10" t="n">
        <v>1.83</v>
      </c>
      <c r="G203" s="10"/>
      <c r="H203" s="10" t="n">
        <v>1.83</v>
      </c>
      <c r="I203" s="11" t="s">
        <v>611</v>
      </c>
      <c r="J203" s="10" t="n">
        <f aca="false">H203*3</f>
        <v>5.49</v>
      </c>
      <c r="K203" s="12"/>
    </row>
    <row r="204" s="13" customFormat="true" ht="16" hidden="false" customHeight="true" outlineLevel="0" collapsed="false">
      <c r="A204" s="10" t="n">
        <v>200</v>
      </c>
      <c r="B204" s="11" t="s">
        <v>499</v>
      </c>
      <c r="C204" s="11" t="s">
        <v>706</v>
      </c>
      <c r="D204" s="14" t="s">
        <v>20</v>
      </c>
      <c r="E204" s="10"/>
      <c r="F204" s="10" t="n">
        <v>2.43</v>
      </c>
      <c r="G204" s="10"/>
      <c r="H204" s="10" t="n">
        <v>2.43</v>
      </c>
      <c r="I204" s="11" t="s">
        <v>611</v>
      </c>
      <c r="J204" s="10" t="n">
        <f aca="false">H204*3</f>
        <v>7.29</v>
      </c>
      <c r="K204" s="12"/>
    </row>
    <row r="205" s="13" customFormat="true" ht="16" hidden="false" customHeight="true" outlineLevel="0" collapsed="false">
      <c r="A205" s="10" t="n">
        <v>201</v>
      </c>
      <c r="B205" s="11" t="s">
        <v>499</v>
      </c>
      <c r="C205" s="11" t="s">
        <v>707</v>
      </c>
      <c r="D205" s="14" t="s">
        <v>24</v>
      </c>
      <c r="E205" s="10"/>
      <c r="F205" s="10" t="n">
        <v>3.04</v>
      </c>
      <c r="G205" s="10"/>
      <c r="H205" s="10" t="n">
        <v>3.04</v>
      </c>
      <c r="I205" s="11" t="s">
        <v>611</v>
      </c>
      <c r="J205" s="10" t="n">
        <f aca="false">H205*3</f>
        <v>9.12</v>
      </c>
      <c r="K205" s="12"/>
    </row>
    <row r="206" s="13" customFormat="true" ht="16" hidden="false" customHeight="true" outlineLevel="0" collapsed="false">
      <c r="A206" s="10" t="n">
        <v>202</v>
      </c>
      <c r="B206" s="11" t="s">
        <v>499</v>
      </c>
      <c r="C206" s="11" t="s">
        <v>708</v>
      </c>
      <c r="D206" s="14" t="s">
        <v>103</v>
      </c>
      <c r="E206" s="10"/>
      <c r="F206" s="10" t="n">
        <v>2.43</v>
      </c>
      <c r="G206" s="10"/>
      <c r="H206" s="10" t="n">
        <v>2.43</v>
      </c>
      <c r="I206" s="11" t="s">
        <v>611</v>
      </c>
      <c r="J206" s="10" t="n">
        <f aca="false">H206*3</f>
        <v>7.29</v>
      </c>
      <c r="K206" s="12"/>
    </row>
    <row r="207" s="13" customFormat="true" ht="16" hidden="false" customHeight="true" outlineLevel="0" collapsed="false">
      <c r="A207" s="10" t="n">
        <v>203</v>
      </c>
      <c r="B207" s="11" t="s">
        <v>499</v>
      </c>
      <c r="C207" s="11" t="s">
        <v>709</v>
      </c>
      <c r="D207" s="14" t="s">
        <v>109</v>
      </c>
      <c r="E207" s="10"/>
      <c r="F207" s="10" t="n">
        <v>3.04</v>
      </c>
      <c r="G207" s="10"/>
      <c r="H207" s="10" t="n">
        <v>3.04</v>
      </c>
      <c r="I207" s="11" t="s">
        <v>611</v>
      </c>
      <c r="J207" s="10" t="n">
        <f aca="false">H207*3</f>
        <v>9.12</v>
      </c>
      <c r="K207" s="12"/>
    </row>
    <row r="208" s="13" customFormat="true" ht="16" hidden="false" customHeight="true" outlineLevel="0" collapsed="false">
      <c r="A208" s="10" t="n">
        <v>204</v>
      </c>
      <c r="B208" s="11" t="s">
        <v>499</v>
      </c>
      <c r="C208" s="11" t="s">
        <v>710</v>
      </c>
      <c r="D208" s="14" t="s">
        <v>38</v>
      </c>
      <c r="E208" s="10"/>
      <c r="F208" s="10" t="n">
        <v>4.26</v>
      </c>
      <c r="G208" s="10"/>
      <c r="H208" s="10" t="n">
        <v>4.26</v>
      </c>
      <c r="I208" s="11" t="s">
        <v>611</v>
      </c>
      <c r="J208" s="10" t="n">
        <f aca="false">H208*3</f>
        <v>12.78</v>
      </c>
      <c r="K208" s="12"/>
    </row>
    <row r="209" s="13" customFormat="true" ht="16" hidden="false" customHeight="true" outlineLevel="0" collapsed="false">
      <c r="A209" s="10" t="n">
        <v>205</v>
      </c>
      <c r="B209" s="11" t="s">
        <v>499</v>
      </c>
      <c r="C209" s="11" t="s">
        <v>711</v>
      </c>
      <c r="D209" s="14" t="s">
        <v>121</v>
      </c>
      <c r="E209" s="10"/>
      <c r="F209" s="10" t="n">
        <v>2.43</v>
      </c>
      <c r="G209" s="10"/>
      <c r="H209" s="10" t="n">
        <v>2.43</v>
      </c>
      <c r="I209" s="11" t="s">
        <v>611</v>
      </c>
      <c r="J209" s="10" t="n">
        <f aca="false">H209*3</f>
        <v>7.29</v>
      </c>
      <c r="K209" s="12"/>
    </row>
    <row r="210" s="13" customFormat="true" ht="16" hidden="false" customHeight="true" outlineLevel="0" collapsed="false">
      <c r="A210" s="10" t="n">
        <v>206</v>
      </c>
      <c r="B210" s="11" t="s">
        <v>499</v>
      </c>
      <c r="C210" s="11" t="s">
        <v>712</v>
      </c>
      <c r="D210" s="14" t="s">
        <v>33</v>
      </c>
      <c r="E210" s="10"/>
      <c r="F210" s="10" t="n">
        <v>2.43</v>
      </c>
      <c r="G210" s="10"/>
      <c r="H210" s="10" t="n">
        <v>2.43</v>
      </c>
      <c r="I210" s="11" t="s">
        <v>611</v>
      </c>
      <c r="J210" s="10" t="n">
        <f aca="false">H210*3</f>
        <v>7.29</v>
      </c>
      <c r="K210" s="12"/>
    </row>
    <row r="211" s="13" customFormat="true" ht="16" hidden="false" customHeight="true" outlineLevel="0" collapsed="false">
      <c r="A211" s="10" t="n">
        <v>207</v>
      </c>
      <c r="B211" s="11" t="s">
        <v>499</v>
      </c>
      <c r="C211" s="11" t="s">
        <v>713</v>
      </c>
      <c r="D211" s="14" t="s">
        <v>275</v>
      </c>
      <c r="E211" s="10"/>
      <c r="F211" s="10" t="n">
        <v>2.43</v>
      </c>
      <c r="G211" s="10"/>
      <c r="H211" s="10" t="n">
        <v>2.43</v>
      </c>
      <c r="I211" s="11" t="s">
        <v>611</v>
      </c>
      <c r="J211" s="10" t="n">
        <f aca="false">H211*3</f>
        <v>7.29</v>
      </c>
      <c r="K211" s="12"/>
    </row>
    <row r="212" s="13" customFormat="true" ht="16" hidden="false" customHeight="true" outlineLevel="0" collapsed="false">
      <c r="A212" s="10" t="n">
        <v>208</v>
      </c>
      <c r="B212" s="11" t="s">
        <v>499</v>
      </c>
      <c r="C212" s="11" t="s">
        <v>714</v>
      </c>
      <c r="D212" s="14" t="s">
        <v>20</v>
      </c>
      <c r="E212" s="10"/>
      <c r="F212" s="10" t="n">
        <v>2.43</v>
      </c>
      <c r="G212" s="10"/>
      <c r="H212" s="10" t="n">
        <v>2.43</v>
      </c>
      <c r="I212" s="11" t="s">
        <v>611</v>
      </c>
      <c r="J212" s="10" t="n">
        <f aca="false">H212*3</f>
        <v>7.29</v>
      </c>
      <c r="K212" s="12"/>
    </row>
    <row r="213" s="13" customFormat="true" ht="16" hidden="false" customHeight="true" outlineLevel="0" collapsed="false">
      <c r="A213" s="10" t="n">
        <v>209</v>
      </c>
      <c r="B213" s="11" t="s">
        <v>499</v>
      </c>
      <c r="C213" s="11" t="s">
        <v>715</v>
      </c>
      <c r="D213" s="14" t="s">
        <v>33</v>
      </c>
      <c r="E213" s="10"/>
      <c r="F213" s="10" t="n">
        <v>1.83</v>
      </c>
      <c r="G213" s="10"/>
      <c r="H213" s="10" t="n">
        <v>1.83</v>
      </c>
      <c r="I213" s="11" t="s">
        <v>611</v>
      </c>
      <c r="J213" s="10" t="n">
        <f aca="false">H213*3</f>
        <v>5.49</v>
      </c>
      <c r="K213" s="12"/>
    </row>
    <row r="214" s="13" customFormat="true" ht="16" hidden="false" customHeight="true" outlineLevel="0" collapsed="false">
      <c r="A214" s="10" t="n">
        <v>210</v>
      </c>
      <c r="B214" s="11" t="s">
        <v>499</v>
      </c>
      <c r="C214" s="11" t="s">
        <v>716</v>
      </c>
      <c r="D214" s="14" t="s">
        <v>109</v>
      </c>
      <c r="E214" s="10"/>
      <c r="F214" s="10" t="n">
        <v>5.47</v>
      </c>
      <c r="G214" s="10"/>
      <c r="H214" s="10" t="n">
        <v>5.47</v>
      </c>
      <c r="I214" s="11" t="s">
        <v>611</v>
      </c>
      <c r="J214" s="10" t="n">
        <f aca="false">H214*3</f>
        <v>16.41</v>
      </c>
      <c r="K214" s="12"/>
    </row>
    <row r="215" s="13" customFormat="true" ht="16" hidden="false" customHeight="true" outlineLevel="0" collapsed="false">
      <c r="A215" s="10" t="n">
        <v>211</v>
      </c>
      <c r="B215" s="11" t="s">
        <v>499</v>
      </c>
      <c r="C215" s="11" t="s">
        <v>717</v>
      </c>
      <c r="D215" s="14" t="s">
        <v>33</v>
      </c>
      <c r="E215" s="10"/>
      <c r="F215" s="10" t="n">
        <v>2.43</v>
      </c>
      <c r="G215" s="10"/>
      <c r="H215" s="10" t="n">
        <v>2.43</v>
      </c>
      <c r="I215" s="11" t="s">
        <v>611</v>
      </c>
      <c r="J215" s="10" t="n">
        <f aca="false">H215*3</f>
        <v>7.29</v>
      </c>
      <c r="K215" s="12"/>
    </row>
    <row r="216" s="13" customFormat="true" ht="16" hidden="false" customHeight="true" outlineLevel="0" collapsed="false">
      <c r="A216" s="10" t="n">
        <v>212</v>
      </c>
      <c r="B216" s="11" t="s">
        <v>499</v>
      </c>
      <c r="C216" s="11" t="s">
        <v>718</v>
      </c>
      <c r="D216" s="14" t="s">
        <v>33</v>
      </c>
      <c r="E216" s="10"/>
      <c r="F216" s="10" t="n">
        <v>2.43</v>
      </c>
      <c r="G216" s="10"/>
      <c r="H216" s="10" t="n">
        <v>2.43</v>
      </c>
      <c r="I216" s="11" t="s">
        <v>611</v>
      </c>
      <c r="J216" s="10" t="n">
        <f aca="false">H216*3</f>
        <v>7.29</v>
      </c>
      <c r="K216" s="12"/>
    </row>
    <row r="217" s="13" customFormat="true" ht="16" hidden="false" customHeight="true" outlineLevel="0" collapsed="false">
      <c r="A217" s="10" t="n">
        <v>213</v>
      </c>
      <c r="B217" s="11" t="s">
        <v>499</v>
      </c>
      <c r="C217" s="11" t="s">
        <v>719</v>
      </c>
      <c r="D217" s="14" t="s">
        <v>18</v>
      </c>
      <c r="E217" s="10"/>
      <c r="F217" s="10" t="n">
        <v>2.17</v>
      </c>
      <c r="G217" s="10"/>
      <c r="H217" s="10" t="n">
        <v>2.17</v>
      </c>
      <c r="I217" s="11" t="s">
        <v>611</v>
      </c>
      <c r="J217" s="10" t="n">
        <f aca="false">H217*3</f>
        <v>6.51</v>
      </c>
      <c r="K217" s="12"/>
    </row>
    <row r="218" s="13" customFormat="true" ht="16" hidden="false" customHeight="true" outlineLevel="0" collapsed="false">
      <c r="A218" s="10" t="n">
        <v>214</v>
      </c>
      <c r="B218" s="11" t="s">
        <v>499</v>
      </c>
      <c r="C218" s="11" t="s">
        <v>720</v>
      </c>
      <c r="D218" s="14" t="s">
        <v>22</v>
      </c>
      <c r="E218" s="10"/>
      <c r="F218" s="10" t="n">
        <v>3.61</v>
      </c>
      <c r="G218" s="10"/>
      <c r="H218" s="10" t="n">
        <v>3.61</v>
      </c>
      <c r="I218" s="11" t="s">
        <v>611</v>
      </c>
      <c r="J218" s="10" t="n">
        <f aca="false">H218*3</f>
        <v>10.83</v>
      </c>
      <c r="K218" s="12"/>
    </row>
    <row r="219" s="13" customFormat="true" ht="16" hidden="false" customHeight="true" outlineLevel="0" collapsed="false">
      <c r="A219" s="10" t="n">
        <v>215</v>
      </c>
      <c r="B219" s="11" t="s">
        <v>499</v>
      </c>
      <c r="C219" s="11" t="s">
        <v>721</v>
      </c>
      <c r="D219" s="14" t="s">
        <v>24</v>
      </c>
      <c r="E219" s="10"/>
      <c r="F219" s="10" t="n">
        <v>2.17</v>
      </c>
      <c r="G219" s="10"/>
      <c r="H219" s="10" t="n">
        <v>2.17</v>
      </c>
      <c r="I219" s="11" t="s">
        <v>611</v>
      </c>
      <c r="J219" s="10" t="n">
        <f aca="false">H219*3</f>
        <v>6.51</v>
      </c>
      <c r="K219" s="12"/>
    </row>
    <row r="220" s="13" customFormat="true" ht="16" hidden="false" customHeight="true" outlineLevel="0" collapsed="false">
      <c r="A220" s="10" t="n">
        <v>216</v>
      </c>
      <c r="B220" s="11" t="s">
        <v>499</v>
      </c>
      <c r="C220" s="11" t="s">
        <v>722</v>
      </c>
      <c r="D220" s="14" t="s">
        <v>18</v>
      </c>
      <c r="E220" s="10"/>
      <c r="F220" s="10" t="n">
        <v>3.61</v>
      </c>
      <c r="G220" s="10"/>
      <c r="H220" s="10" t="n">
        <v>3.61</v>
      </c>
      <c r="I220" s="11" t="s">
        <v>611</v>
      </c>
      <c r="J220" s="10" t="n">
        <f aca="false">H220*3</f>
        <v>10.83</v>
      </c>
      <c r="K220" s="12"/>
    </row>
    <row r="221" s="13" customFormat="true" ht="16" hidden="false" customHeight="true" outlineLevel="0" collapsed="false">
      <c r="A221" s="10" t="n">
        <v>217</v>
      </c>
      <c r="B221" s="11" t="s">
        <v>499</v>
      </c>
      <c r="C221" s="11" t="s">
        <v>723</v>
      </c>
      <c r="D221" s="14" t="s">
        <v>118</v>
      </c>
      <c r="E221" s="10"/>
      <c r="F221" s="10" t="n">
        <v>4.33</v>
      </c>
      <c r="G221" s="10"/>
      <c r="H221" s="10" t="n">
        <v>4.33</v>
      </c>
      <c r="I221" s="11" t="s">
        <v>611</v>
      </c>
      <c r="J221" s="10" t="n">
        <f aca="false">H221*3</f>
        <v>12.99</v>
      </c>
      <c r="K221" s="12"/>
    </row>
    <row r="222" s="13" customFormat="true" ht="16" hidden="false" customHeight="true" outlineLevel="0" collapsed="false">
      <c r="A222" s="10" t="n">
        <v>218</v>
      </c>
      <c r="B222" s="11" t="s">
        <v>499</v>
      </c>
      <c r="C222" s="11" t="s">
        <v>724</v>
      </c>
      <c r="D222" s="14" t="s">
        <v>121</v>
      </c>
      <c r="E222" s="10"/>
      <c r="F222" s="10" t="n">
        <v>2.89</v>
      </c>
      <c r="G222" s="10"/>
      <c r="H222" s="10" t="n">
        <v>2.89</v>
      </c>
      <c r="I222" s="11" t="s">
        <v>611</v>
      </c>
      <c r="J222" s="10" t="n">
        <f aca="false">H222*3</f>
        <v>8.67</v>
      </c>
      <c r="K222" s="12"/>
    </row>
    <row r="223" s="13" customFormat="true" ht="16" hidden="false" customHeight="true" outlineLevel="0" collapsed="false">
      <c r="A223" s="10" t="n">
        <v>219</v>
      </c>
      <c r="B223" s="11" t="s">
        <v>499</v>
      </c>
      <c r="C223" s="11" t="s">
        <v>725</v>
      </c>
      <c r="D223" s="14" t="s">
        <v>24</v>
      </c>
      <c r="E223" s="10"/>
      <c r="F223" s="10" t="n">
        <v>2.89</v>
      </c>
      <c r="G223" s="10"/>
      <c r="H223" s="10" t="n">
        <v>2.89</v>
      </c>
      <c r="I223" s="11" t="s">
        <v>611</v>
      </c>
      <c r="J223" s="10" t="n">
        <f aca="false">H223*3</f>
        <v>8.67</v>
      </c>
      <c r="K223" s="12"/>
    </row>
    <row r="224" s="13" customFormat="true" ht="16" hidden="false" customHeight="true" outlineLevel="0" collapsed="false">
      <c r="A224" s="10" t="n">
        <v>220</v>
      </c>
      <c r="B224" s="11" t="s">
        <v>499</v>
      </c>
      <c r="C224" s="11" t="s">
        <v>726</v>
      </c>
      <c r="D224" s="14" t="s">
        <v>24</v>
      </c>
      <c r="E224" s="10"/>
      <c r="F224" s="10" t="n">
        <v>2.89</v>
      </c>
      <c r="G224" s="10"/>
      <c r="H224" s="10" t="n">
        <v>2.89</v>
      </c>
      <c r="I224" s="11" t="s">
        <v>611</v>
      </c>
      <c r="J224" s="10" t="n">
        <f aca="false">H224*3</f>
        <v>8.67</v>
      </c>
      <c r="K224" s="12"/>
    </row>
    <row r="225" s="13" customFormat="true" ht="16" hidden="false" customHeight="true" outlineLevel="0" collapsed="false">
      <c r="A225" s="10" t="n">
        <v>221</v>
      </c>
      <c r="B225" s="11" t="s">
        <v>499</v>
      </c>
      <c r="C225" s="11" t="s">
        <v>727</v>
      </c>
      <c r="D225" s="14" t="s">
        <v>15</v>
      </c>
      <c r="E225" s="10"/>
      <c r="F225" s="10" t="n">
        <v>2.89</v>
      </c>
      <c r="G225" s="10"/>
      <c r="H225" s="10" t="n">
        <v>2.89</v>
      </c>
      <c r="I225" s="11" t="s">
        <v>611</v>
      </c>
      <c r="J225" s="10" t="n">
        <f aca="false">H225*3</f>
        <v>8.67</v>
      </c>
      <c r="K225" s="12"/>
    </row>
    <row r="226" s="13" customFormat="true" ht="16" hidden="false" customHeight="true" outlineLevel="0" collapsed="false">
      <c r="A226" s="10" t="n">
        <v>222</v>
      </c>
      <c r="B226" s="11" t="s">
        <v>499</v>
      </c>
      <c r="C226" s="11" t="s">
        <v>728</v>
      </c>
      <c r="D226" s="14" t="s">
        <v>31</v>
      </c>
      <c r="E226" s="10"/>
      <c r="F226" s="10" t="n">
        <v>2.89</v>
      </c>
      <c r="G226" s="10"/>
      <c r="H226" s="10" t="n">
        <v>2.89</v>
      </c>
      <c r="I226" s="11" t="s">
        <v>611</v>
      </c>
      <c r="J226" s="10" t="n">
        <f aca="false">H226*3</f>
        <v>8.67</v>
      </c>
      <c r="K226" s="12"/>
    </row>
    <row r="227" s="13" customFormat="true" ht="16" hidden="false" customHeight="true" outlineLevel="0" collapsed="false">
      <c r="A227" s="10" t="n">
        <v>223</v>
      </c>
      <c r="B227" s="11" t="s">
        <v>499</v>
      </c>
      <c r="C227" s="11" t="s">
        <v>729</v>
      </c>
      <c r="D227" s="14" t="s">
        <v>33</v>
      </c>
      <c r="E227" s="10"/>
      <c r="F227" s="10" t="n">
        <v>4.33</v>
      </c>
      <c r="G227" s="10"/>
      <c r="H227" s="10" t="n">
        <v>4.33</v>
      </c>
      <c r="I227" s="11" t="s">
        <v>611</v>
      </c>
      <c r="J227" s="10" t="n">
        <f aca="false">H227*3</f>
        <v>12.99</v>
      </c>
      <c r="K227" s="12"/>
    </row>
    <row r="228" s="13" customFormat="true" ht="16" hidden="false" customHeight="true" outlineLevel="0" collapsed="false">
      <c r="A228" s="10" t="n">
        <v>224</v>
      </c>
      <c r="B228" s="11" t="s">
        <v>499</v>
      </c>
      <c r="C228" s="11" t="s">
        <v>730</v>
      </c>
      <c r="D228" s="14" t="s">
        <v>38</v>
      </c>
      <c r="E228" s="10"/>
      <c r="F228" s="10" t="n">
        <v>2.56</v>
      </c>
      <c r="G228" s="10"/>
      <c r="H228" s="10" t="n">
        <v>2.56</v>
      </c>
      <c r="I228" s="11" t="s">
        <v>611</v>
      </c>
      <c r="J228" s="10" t="n">
        <f aca="false">H228*3</f>
        <v>7.68</v>
      </c>
      <c r="K228" s="12"/>
    </row>
    <row r="229" s="13" customFormat="true" ht="16" hidden="false" customHeight="true" outlineLevel="0" collapsed="false">
      <c r="A229" s="10" t="n">
        <v>225</v>
      </c>
      <c r="B229" s="11" t="s">
        <v>499</v>
      </c>
      <c r="C229" s="11" t="s">
        <v>731</v>
      </c>
      <c r="D229" s="14" t="s">
        <v>20</v>
      </c>
      <c r="E229" s="10"/>
      <c r="F229" s="10" t="n">
        <v>3.61</v>
      </c>
      <c r="G229" s="10"/>
      <c r="H229" s="10" t="n">
        <v>3.61</v>
      </c>
      <c r="I229" s="11" t="s">
        <v>611</v>
      </c>
      <c r="J229" s="10" t="n">
        <f aca="false">H229*3</f>
        <v>10.83</v>
      </c>
      <c r="K229" s="12"/>
    </row>
    <row r="230" s="13" customFormat="true" ht="16" hidden="false" customHeight="true" outlineLevel="0" collapsed="false">
      <c r="A230" s="10" t="n">
        <v>226</v>
      </c>
      <c r="B230" s="11" t="s">
        <v>499</v>
      </c>
      <c r="C230" s="11" t="s">
        <v>732</v>
      </c>
      <c r="D230" s="14" t="s">
        <v>33</v>
      </c>
      <c r="E230" s="10"/>
      <c r="F230" s="10" t="n">
        <v>3.61</v>
      </c>
      <c r="G230" s="10"/>
      <c r="H230" s="10" t="n">
        <v>3.61</v>
      </c>
      <c r="I230" s="11" t="s">
        <v>611</v>
      </c>
      <c r="J230" s="10" t="n">
        <f aca="false">H230*3</f>
        <v>10.83</v>
      </c>
      <c r="K230" s="12"/>
    </row>
    <row r="231" s="13" customFormat="true" ht="16" hidden="false" customHeight="true" outlineLevel="0" collapsed="false">
      <c r="A231" s="10" t="n">
        <v>227</v>
      </c>
      <c r="B231" s="11" t="s">
        <v>499</v>
      </c>
      <c r="C231" s="11" t="s">
        <v>733</v>
      </c>
      <c r="D231" s="14" t="s">
        <v>24</v>
      </c>
      <c r="E231" s="10"/>
      <c r="F231" s="10" t="n">
        <v>2.89</v>
      </c>
      <c r="G231" s="10"/>
      <c r="H231" s="10" t="n">
        <v>2.89</v>
      </c>
      <c r="I231" s="11" t="s">
        <v>611</v>
      </c>
      <c r="J231" s="10" t="n">
        <f aca="false">H231*3</f>
        <v>8.67</v>
      </c>
      <c r="K231" s="12"/>
    </row>
    <row r="232" s="13" customFormat="true" ht="16" hidden="false" customHeight="true" outlineLevel="0" collapsed="false">
      <c r="A232" s="10" t="n">
        <v>228</v>
      </c>
      <c r="B232" s="11" t="s">
        <v>499</v>
      </c>
      <c r="C232" s="11" t="s">
        <v>734</v>
      </c>
      <c r="D232" s="14" t="s">
        <v>15</v>
      </c>
      <c r="E232" s="10"/>
      <c r="F232" s="10" t="n">
        <v>1.44</v>
      </c>
      <c r="G232" s="10"/>
      <c r="H232" s="10" t="n">
        <v>1.44</v>
      </c>
      <c r="I232" s="11" t="s">
        <v>611</v>
      </c>
      <c r="J232" s="10" t="n">
        <f aca="false">H232*3</f>
        <v>4.32</v>
      </c>
      <c r="K232" s="12"/>
    </row>
    <row r="233" s="13" customFormat="true" ht="16" hidden="false" customHeight="true" outlineLevel="0" collapsed="false">
      <c r="A233" s="10" t="n">
        <v>229</v>
      </c>
      <c r="B233" s="11" t="s">
        <v>499</v>
      </c>
      <c r="C233" s="10" t="s">
        <v>735</v>
      </c>
      <c r="D233" s="14" t="s">
        <v>736</v>
      </c>
      <c r="E233" s="10"/>
      <c r="F233" s="10" t="n">
        <v>1.21</v>
      </c>
      <c r="G233" s="10"/>
      <c r="H233" s="10" t="n">
        <v>1.21</v>
      </c>
      <c r="I233" s="11" t="s">
        <v>611</v>
      </c>
      <c r="J233" s="10" t="n">
        <f aca="false">H233*3</f>
        <v>3.63</v>
      </c>
      <c r="K233" s="12"/>
    </row>
    <row r="234" s="13" customFormat="true" ht="16" hidden="false" customHeight="true" outlineLevel="0" collapsed="false">
      <c r="A234" s="10" t="n">
        <v>230</v>
      </c>
      <c r="B234" s="11" t="s">
        <v>499</v>
      </c>
      <c r="C234" s="10" t="s">
        <v>737</v>
      </c>
      <c r="D234" s="14" t="s">
        <v>738</v>
      </c>
      <c r="E234" s="10"/>
      <c r="F234" s="10" t="n">
        <v>2.43</v>
      </c>
      <c r="G234" s="10"/>
      <c r="H234" s="10" t="n">
        <v>2.43</v>
      </c>
      <c r="I234" s="11" t="s">
        <v>611</v>
      </c>
      <c r="J234" s="10" t="n">
        <f aca="false">H234*3</f>
        <v>7.29</v>
      </c>
      <c r="K234" s="12"/>
    </row>
    <row r="235" s="13" customFormat="true" ht="16" hidden="false" customHeight="true" outlineLevel="0" collapsed="false">
      <c r="A235" s="10" t="n">
        <v>231</v>
      </c>
      <c r="B235" s="11" t="s">
        <v>499</v>
      </c>
      <c r="C235" s="11" t="s">
        <v>739</v>
      </c>
      <c r="D235" s="14" t="s">
        <v>15</v>
      </c>
      <c r="E235" s="10"/>
      <c r="F235" s="10" t="n">
        <v>2.4</v>
      </c>
      <c r="G235" s="10"/>
      <c r="H235" s="10" t="n">
        <v>2.4</v>
      </c>
      <c r="I235" s="11" t="s">
        <v>611</v>
      </c>
      <c r="J235" s="10" t="n">
        <f aca="false">H235*3</f>
        <v>7.2</v>
      </c>
      <c r="K235" s="12"/>
    </row>
    <row r="236" s="13" customFormat="true" ht="16" hidden="false" customHeight="true" outlineLevel="0" collapsed="false">
      <c r="A236" s="10" t="n">
        <v>232</v>
      </c>
      <c r="B236" s="11" t="s">
        <v>499</v>
      </c>
      <c r="C236" s="11" t="s">
        <v>740</v>
      </c>
      <c r="D236" s="14" t="s">
        <v>121</v>
      </c>
      <c r="E236" s="10"/>
      <c r="F236" s="10" t="n">
        <v>0.61</v>
      </c>
      <c r="G236" s="10"/>
      <c r="H236" s="10" t="n">
        <v>0.61</v>
      </c>
      <c r="I236" s="11" t="s">
        <v>611</v>
      </c>
      <c r="J236" s="10" t="n">
        <f aca="false">H236*3</f>
        <v>1.83</v>
      </c>
      <c r="K236" s="12"/>
    </row>
    <row r="237" s="13" customFormat="true" ht="16" hidden="false" customHeight="true" outlineLevel="0" collapsed="false">
      <c r="A237" s="8" t="s">
        <v>12</v>
      </c>
      <c r="B237" s="8"/>
      <c r="C237" s="10"/>
      <c r="D237" s="14"/>
      <c r="E237" s="10"/>
      <c r="F237" s="10" t="n">
        <f aca="false">SUM(F5:F236)</f>
        <v>642.54</v>
      </c>
      <c r="G237" s="10"/>
      <c r="H237" s="10" t="n">
        <v>642.54</v>
      </c>
      <c r="I237" s="10"/>
      <c r="J237" s="10" t="n">
        <f aca="false">H237*3</f>
        <v>1927.62</v>
      </c>
      <c r="K237" s="12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37:B237"/>
  </mergeCells>
  <printOptions headings="false" gridLines="false" gridLinesSet="true" horizontalCentered="false" verticalCentered="false"/>
  <pageMargins left="0.236111111111111" right="0.236111111111111" top="0.2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1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8.11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5.5"/>
    <col collapsed="false" customWidth="true" hidden="false" outlineLevel="0" max="8" min="8" style="2" width="7.62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74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6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6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3" customFormat="true" ht="16" hidden="false" customHeight="true" outlineLevel="0" collapsed="false">
      <c r="A5" s="10" t="n">
        <v>1</v>
      </c>
      <c r="B5" s="11" t="s">
        <v>742</v>
      </c>
      <c r="C5" s="11" t="s">
        <v>743</v>
      </c>
      <c r="D5" s="10" t="s">
        <v>50</v>
      </c>
      <c r="E5" s="10"/>
      <c r="F5" s="10" t="n">
        <v>2.24</v>
      </c>
      <c r="G5" s="10"/>
      <c r="H5" s="10" t="n">
        <f aca="false">F5</f>
        <v>2.24</v>
      </c>
      <c r="I5" s="11" t="s">
        <v>744</v>
      </c>
      <c r="J5" s="10" t="n">
        <f aca="false">H5*3</f>
        <v>6.72</v>
      </c>
      <c r="K5" s="12"/>
    </row>
    <row r="6" s="13" customFormat="true" ht="16" hidden="false" customHeight="true" outlineLevel="0" collapsed="false">
      <c r="A6" s="10" t="n">
        <v>2</v>
      </c>
      <c r="B6" s="11" t="s">
        <v>742</v>
      </c>
      <c r="C6" s="11" t="s">
        <v>745</v>
      </c>
      <c r="D6" s="14" t="s">
        <v>20</v>
      </c>
      <c r="E6" s="10"/>
      <c r="F6" s="10" t="n">
        <v>3.97</v>
      </c>
      <c r="G6" s="10"/>
      <c r="H6" s="10" t="n">
        <f aca="false">F6</f>
        <v>3.97</v>
      </c>
      <c r="I6" s="11" t="s">
        <v>744</v>
      </c>
      <c r="J6" s="10" t="n">
        <f aca="false">H6*3</f>
        <v>11.91</v>
      </c>
      <c r="K6" s="12"/>
    </row>
    <row r="7" s="13" customFormat="true" ht="16" hidden="false" customHeight="true" outlineLevel="0" collapsed="false">
      <c r="A7" s="10" t="n">
        <v>3</v>
      </c>
      <c r="B7" s="11" t="s">
        <v>742</v>
      </c>
      <c r="C7" s="11" t="s">
        <v>746</v>
      </c>
      <c r="D7" s="14" t="s">
        <v>31</v>
      </c>
      <c r="E7" s="10"/>
      <c r="F7" s="10" t="n">
        <v>9.16</v>
      </c>
      <c r="G7" s="10"/>
      <c r="H7" s="10" t="n">
        <f aca="false">F7</f>
        <v>9.16</v>
      </c>
      <c r="I7" s="11" t="s">
        <v>744</v>
      </c>
      <c r="J7" s="10" t="n">
        <f aca="false">H7*3</f>
        <v>27.48</v>
      </c>
      <c r="K7" s="12"/>
    </row>
    <row r="8" s="13" customFormat="true" ht="16" hidden="false" customHeight="true" outlineLevel="0" collapsed="false">
      <c r="A8" s="10" t="n">
        <v>4</v>
      </c>
      <c r="B8" s="11" t="s">
        <v>742</v>
      </c>
      <c r="C8" s="11" t="s">
        <v>747</v>
      </c>
      <c r="D8" s="14" t="s">
        <v>22</v>
      </c>
      <c r="E8" s="10"/>
      <c r="F8" s="10" t="n">
        <v>3.97</v>
      </c>
      <c r="G8" s="10"/>
      <c r="H8" s="10" t="n">
        <f aca="false">F8</f>
        <v>3.97</v>
      </c>
      <c r="I8" s="11" t="s">
        <v>744</v>
      </c>
      <c r="J8" s="10" t="n">
        <f aca="false">H8*3</f>
        <v>11.91</v>
      </c>
      <c r="K8" s="12"/>
    </row>
    <row r="9" s="13" customFormat="true" ht="16" hidden="false" customHeight="true" outlineLevel="0" collapsed="false">
      <c r="A9" s="10" t="n">
        <v>5</v>
      </c>
      <c r="B9" s="11" t="s">
        <v>742</v>
      </c>
      <c r="C9" s="11" t="s">
        <v>748</v>
      </c>
      <c r="D9" s="14" t="s">
        <v>15</v>
      </c>
      <c r="E9" s="10"/>
      <c r="F9" s="10" t="n">
        <v>4.96</v>
      </c>
      <c r="G9" s="10"/>
      <c r="H9" s="10" t="n">
        <f aca="false">F9</f>
        <v>4.96</v>
      </c>
      <c r="I9" s="11" t="s">
        <v>744</v>
      </c>
      <c r="J9" s="10" t="n">
        <f aca="false">H9*3</f>
        <v>14.88</v>
      </c>
      <c r="K9" s="12"/>
    </row>
    <row r="10" s="13" customFormat="true" ht="16" hidden="false" customHeight="true" outlineLevel="0" collapsed="false">
      <c r="A10" s="10" t="n">
        <v>6</v>
      </c>
      <c r="B10" s="11" t="s">
        <v>742</v>
      </c>
      <c r="C10" s="11" t="s">
        <v>749</v>
      </c>
      <c r="D10" s="14" t="s">
        <v>33</v>
      </c>
      <c r="E10" s="10"/>
      <c r="F10" s="10" t="n">
        <v>4.96</v>
      </c>
      <c r="G10" s="10"/>
      <c r="H10" s="10" t="n">
        <f aca="false">F10</f>
        <v>4.96</v>
      </c>
      <c r="I10" s="11" t="s">
        <v>744</v>
      </c>
      <c r="J10" s="10" t="n">
        <f aca="false">H10*3</f>
        <v>14.88</v>
      </c>
      <c r="K10" s="12"/>
    </row>
    <row r="11" s="13" customFormat="true" ht="16" hidden="false" customHeight="true" outlineLevel="0" collapsed="false">
      <c r="A11" s="10" t="n">
        <v>7</v>
      </c>
      <c r="B11" s="11" t="s">
        <v>742</v>
      </c>
      <c r="C11" s="11" t="s">
        <v>750</v>
      </c>
      <c r="D11" s="14" t="s">
        <v>751</v>
      </c>
      <c r="E11" s="10"/>
      <c r="F11" s="10" t="n">
        <v>5.95</v>
      </c>
      <c r="G11" s="10"/>
      <c r="H11" s="10" t="n">
        <f aca="false">F11</f>
        <v>5.95</v>
      </c>
      <c r="I11" s="11" t="s">
        <v>744</v>
      </c>
      <c r="J11" s="10" t="n">
        <f aca="false">H11*3</f>
        <v>17.85</v>
      </c>
      <c r="K11" s="12"/>
    </row>
    <row r="12" s="13" customFormat="true" ht="16" hidden="false" customHeight="true" outlineLevel="0" collapsed="false">
      <c r="A12" s="10" t="n">
        <v>8</v>
      </c>
      <c r="B12" s="11" t="s">
        <v>742</v>
      </c>
      <c r="C12" s="11" t="s">
        <v>752</v>
      </c>
      <c r="D12" s="14" t="s">
        <v>50</v>
      </c>
      <c r="E12" s="10"/>
      <c r="F12" s="10" t="n">
        <v>4.96</v>
      </c>
      <c r="G12" s="10"/>
      <c r="H12" s="10" t="n">
        <f aca="false">F12</f>
        <v>4.96</v>
      </c>
      <c r="I12" s="11" t="s">
        <v>744</v>
      </c>
      <c r="J12" s="10" t="n">
        <f aca="false">H12*3</f>
        <v>14.88</v>
      </c>
      <c r="K12" s="12"/>
    </row>
    <row r="13" s="13" customFormat="true" ht="16" hidden="false" customHeight="true" outlineLevel="0" collapsed="false">
      <c r="A13" s="10" t="n">
        <v>9</v>
      </c>
      <c r="B13" s="11" t="s">
        <v>742</v>
      </c>
      <c r="C13" s="11" t="s">
        <v>753</v>
      </c>
      <c r="D13" s="14" t="s">
        <v>172</v>
      </c>
      <c r="E13" s="10"/>
      <c r="F13" s="10" t="n">
        <v>5.95</v>
      </c>
      <c r="G13" s="10"/>
      <c r="H13" s="10" t="n">
        <f aca="false">F13</f>
        <v>5.95</v>
      </c>
      <c r="I13" s="11" t="s">
        <v>744</v>
      </c>
      <c r="J13" s="10" t="n">
        <f aca="false">H13*3</f>
        <v>17.85</v>
      </c>
      <c r="K13" s="12"/>
    </row>
    <row r="14" s="13" customFormat="true" ht="16" hidden="false" customHeight="true" outlineLevel="0" collapsed="false">
      <c r="A14" s="10" t="n">
        <v>10</v>
      </c>
      <c r="B14" s="11" t="s">
        <v>742</v>
      </c>
      <c r="C14" s="11" t="s">
        <v>754</v>
      </c>
      <c r="D14" s="14" t="s">
        <v>105</v>
      </c>
      <c r="E14" s="10"/>
      <c r="F14" s="10" t="n">
        <v>5.95</v>
      </c>
      <c r="G14" s="10"/>
      <c r="H14" s="10" t="n">
        <f aca="false">F14</f>
        <v>5.95</v>
      </c>
      <c r="I14" s="11" t="s">
        <v>744</v>
      </c>
      <c r="J14" s="10" t="n">
        <f aca="false">H14*3</f>
        <v>17.85</v>
      </c>
      <c r="K14" s="12"/>
    </row>
    <row r="15" s="13" customFormat="true" ht="16" hidden="false" customHeight="true" outlineLevel="0" collapsed="false">
      <c r="A15" s="10" t="n">
        <v>11</v>
      </c>
      <c r="B15" s="11" t="s">
        <v>742</v>
      </c>
      <c r="C15" s="11" t="s">
        <v>755</v>
      </c>
      <c r="D15" s="14" t="s">
        <v>50</v>
      </c>
      <c r="E15" s="10"/>
      <c r="F15" s="10" t="n">
        <v>4.15</v>
      </c>
      <c r="G15" s="10"/>
      <c r="H15" s="10" t="n">
        <f aca="false">F15</f>
        <v>4.15</v>
      </c>
      <c r="I15" s="11" t="s">
        <v>744</v>
      </c>
      <c r="J15" s="10" t="n">
        <f aca="false">H15*3</f>
        <v>12.45</v>
      </c>
      <c r="K15" s="12"/>
    </row>
    <row r="16" s="13" customFormat="true" ht="16" hidden="false" customHeight="true" outlineLevel="0" collapsed="false">
      <c r="A16" s="10" t="n">
        <v>12</v>
      </c>
      <c r="B16" s="11" t="s">
        <v>742</v>
      </c>
      <c r="C16" s="11" t="s">
        <v>756</v>
      </c>
      <c r="D16" s="14" t="s">
        <v>18</v>
      </c>
      <c r="E16" s="10"/>
      <c r="F16" s="10" t="n">
        <v>3.97</v>
      </c>
      <c r="G16" s="10"/>
      <c r="H16" s="10" t="n">
        <f aca="false">F16</f>
        <v>3.97</v>
      </c>
      <c r="I16" s="11" t="s">
        <v>744</v>
      </c>
      <c r="J16" s="10" t="n">
        <f aca="false">H16*3</f>
        <v>11.91</v>
      </c>
      <c r="K16" s="12"/>
    </row>
    <row r="17" s="13" customFormat="true" ht="16" hidden="false" customHeight="true" outlineLevel="0" collapsed="false">
      <c r="A17" s="10" t="n">
        <v>13</v>
      </c>
      <c r="B17" s="11" t="s">
        <v>742</v>
      </c>
      <c r="C17" s="11" t="s">
        <v>757</v>
      </c>
      <c r="D17" s="14" t="s">
        <v>20</v>
      </c>
      <c r="E17" s="10"/>
      <c r="F17" s="10" t="n">
        <v>6.08</v>
      </c>
      <c r="G17" s="10"/>
      <c r="H17" s="10" t="n">
        <f aca="false">F17</f>
        <v>6.08</v>
      </c>
      <c r="I17" s="11" t="s">
        <v>744</v>
      </c>
      <c r="J17" s="10" t="n">
        <f aca="false">H17*3</f>
        <v>18.24</v>
      </c>
      <c r="K17" s="12"/>
    </row>
    <row r="18" s="13" customFormat="true" ht="16" hidden="false" customHeight="true" outlineLevel="0" collapsed="false">
      <c r="A18" s="10" t="n">
        <v>14</v>
      </c>
      <c r="B18" s="11" t="s">
        <v>742</v>
      </c>
      <c r="C18" s="11" t="s">
        <v>758</v>
      </c>
      <c r="D18" s="14" t="s">
        <v>103</v>
      </c>
      <c r="E18" s="10"/>
      <c r="F18" s="10" t="n">
        <v>5.09</v>
      </c>
      <c r="G18" s="10"/>
      <c r="H18" s="10" t="n">
        <f aca="false">F18</f>
        <v>5.09</v>
      </c>
      <c r="I18" s="11" t="s">
        <v>744</v>
      </c>
      <c r="J18" s="10" t="n">
        <f aca="false">H18*3</f>
        <v>15.27</v>
      </c>
      <c r="K18" s="12"/>
    </row>
    <row r="19" s="13" customFormat="true" ht="16" hidden="false" customHeight="true" outlineLevel="0" collapsed="false">
      <c r="A19" s="10" t="n">
        <v>15</v>
      </c>
      <c r="B19" s="11" t="s">
        <v>742</v>
      </c>
      <c r="C19" s="11" t="s">
        <v>759</v>
      </c>
      <c r="D19" s="14" t="s">
        <v>22</v>
      </c>
      <c r="E19" s="10"/>
      <c r="F19" s="10" t="n">
        <v>5.09</v>
      </c>
      <c r="G19" s="10"/>
      <c r="H19" s="10" t="n">
        <f aca="false">F19</f>
        <v>5.09</v>
      </c>
      <c r="I19" s="11" t="s">
        <v>744</v>
      </c>
      <c r="J19" s="10" t="n">
        <f aca="false">H19*3</f>
        <v>15.27</v>
      </c>
      <c r="K19" s="12"/>
    </row>
    <row r="20" s="13" customFormat="true" ht="16" hidden="false" customHeight="true" outlineLevel="0" collapsed="false">
      <c r="A20" s="10" t="n">
        <v>16</v>
      </c>
      <c r="B20" s="11" t="s">
        <v>742</v>
      </c>
      <c r="C20" s="11" t="s">
        <v>760</v>
      </c>
      <c r="D20" s="14" t="s">
        <v>20</v>
      </c>
      <c r="E20" s="10"/>
      <c r="F20" s="10" t="n">
        <v>2.98</v>
      </c>
      <c r="G20" s="10"/>
      <c r="H20" s="10" t="n">
        <f aca="false">F20</f>
        <v>2.98</v>
      </c>
      <c r="I20" s="11" t="s">
        <v>744</v>
      </c>
      <c r="J20" s="10" t="n">
        <f aca="false">H20*3</f>
        <v>8.94</v>
      </c>
      <c r="K20" s="12"/>
    </row>
    <row r="21" s="13" customFormat="true" ht="16" hidden="false" customHeight="true" outlineLevel="0" collapsed="false">
      <c r="A21" s="10" t="n">
        <v>17</v>
      </c>
      <c r="B21" s="11" t="s">
        <v>742</v>
      </c>
      <c r="C21" s="11" t="s">
        <v>761</v>
      </c>
      <c r="D21" s="14" t="s">
        <v>121</v>
      </c>
      <c r="E21" s="10"/>
      <c r="F21" s="10" t="n">
        <v>4.96</v>
      </c>
      <c r="G21" s="10"/>
      <c r="H21" s="10" t="n">
        <f aca="false">F21</f>
        <v>4.96</v>
      </c>
      <c r="I21" s="11" t="s">
        <v>744</v>
      </c>
      <c r="J21" s="10" t="n">
        <f aca="false">H21*3</f>
        <v>14.88</v>
      </c>
      <c r="K21" s="12"/>
    </row>
    <row r="22" s="13" customFormat="true" ht="16" hidden="false" customHeight="true" outlineLevel="0" collapsed="false">
      <c r="A22" s="10" t="n">
        <v>18</v>
      </c>
      <c r="B22" s="11" t="s">
        <v>742</v>
      </c>
      <c r="C22" s="11" t="s">
        <v>760</v>
      </c>
      <c r="D22" s="14" t="s">
        <v>20</v>
      </c>
      <c r="E22" s="10"/>
      <c r="F22" s="10" t="n">
        <v>3.97</v>
      </c>
      <c r="G22" s="10"/>
      <c r="H22" s="10" t="n">
        <f aca="false">F22</f>
        <v>3.97</v>
      </c>
      <c r="I22" s="11" t="s">
        <v>744</v>
      </c>
      <c r="J22" s="10" t="n">
        <f aca="false">H22*3</f>
        <v>11.91</v>
      </c>
      <c r="K22" s="12"/>
    </row>
    <row r="23" s="13" customFormat="true" ht="16" hidden="false" customHeight="true" outlineLevel="0" collapsed="false">
      <c r="A23" s="10" t="n">
        <v>19</v>
      </c>
      <c r="B23" s="11" t="s">
        <v>742</v>
      </c>
      <c r="C23" s="11" t="s">
        <v>762</v>
      </c>
      <c r="D23" s="14" t="s">
        <v>15</v>
      </c>
      <c r="E23" s="10"/>
      <c r="F23" s="10" t="n">
        <v>4.12</v>
      </c>
      <c r="G23" s="10"/>
      <c r="H23" s="10" t="n">
        <f aca="false">F23</f>
        <v>4.12</v>
      </c>
      <c r="I23" s="11" t="s">
        <v>744</v>
      </c>
      <c r="J23" s="10" t="n">
        <f aca="false">H23*3</f>
        <v>12.36</v>
      </c>
      <c r="K23" s="12"/>
    </row>
    <row r="24" s="13" customFormat="true" ht="16" hidden="false" customHeight="true" outlineLevel="0" collapsed="false">
      <c r="A24" s="10" t="n">
        <v>20</v>
      </c>
      <c r="B24" s="11" t="s">
        <v>742</v>
      </c>
      <c r="C24" s="11" t="s">
        <v>763</v>
      </c>
      <c r="D24" s="14" t="s">
        <v>24</v>
      </c>
      <c r="E24" s="10"/>
      <c r="F24" s="10" t="n">
        <v>5.05</v>
      </c>
      <c r="G24" s="10"/>
      <c r="H24" s="10" t="n">
        <f aca="false">F24</f>
        <v>5.05</v>
      </c>
      <c r="I24" s="11" t="s">
        <v>744</v>
      </c>
      <c r="J24" s="10" t="n">
        <f aca="false">H24*3</f>
        <v>15.15</v>
      </c>
      <c r="K24" s="12"/>
    </row>
    <row r="25" s="13" customFormat="true" ht="16" hidden="false" customHeight="true" outlineLevel="0" collapsed="false">
      <c r="A25" s="10" t="n">
        <v>21</v>
      </c>
      <c r="B25" s="11" t="s">
        <v>742</v>
      </c>
      <c r="C25" s="11" t="s">
        <v>764</v>
      </c>
      <c r="D25" s="14" t="s">
        <v>18</v>
      </c>
      <c r="E25" s="10"/>
      <c r="F25" s="10" t="n">
        <v>7.09</v>
      </c>
      <c r="G25" s="10"/>
      <c r="H25" s="10" t="n">
        <f aca="false">F25</f>
        <v>7.09</v>
      </c>
      <c r="I25" s="11" t="s">
        <v>744</v>
      </c>
      <c r="J25" s="10" t="n">
        <f aca="false">H25*3</f>
        <v>21.27</v>
      </c>
      <c r="K25" s="12"/>
    </row>
    <row r="26" s="13" customFormat="true" ht="16" hidden="false" customHeight="true" outlineLevel="0" collapsed="false">
      <c r="A26" s="10" t="n">
        <v>22</v>
      </c>
      <c r="B26" s="11" t="s">
        <v>742</v>
      </c>
      <c r="C26" s="11" t="s">
        <v>765</v>
      </c>
      <c r="D26" s="14" t="s">
        <v>50</v>
      </c>
      <c r="E26" s="10"/>
      <c r="F26" s="10" t="n">
        <v>2.02</v>
      </c>
      <c r="G26" s="10"/>
      <c r="H26" s="10" t="n">
        <f aca="false">F26</f>
        <v>2.02</v>
      </c>
      <c r="I26" s="11" t="s">
        <v>744</v>
      </c>
      <c r="J26" s="10" t="n">
        <f aca="false">H26*3</f>
        <v>6.06</v>
      </c>
      <c r="K26" s="12"/>
    </row>
    <row r="27" s="13" customFormat="true" ht="16" hidden="false" customHeight="true" outlineLevel="0" collapsed="false">
      <c r="A27" s="10" t="n">
        <v>23</v>
      </c>
      <c r="B27" s="11" t="s">
        <v>742</v>
      </c>
      <c r="C27" s="11" t="s">
        <v>766</v>
      </c>
      <c r="D27" s="14" t="s">
        <v>48</v>
      </c>
      <c r="E27" s="10"/>
      <c r="F27" s="10" t="n">
        <v>4.05</v>
      </c>
      <c r="G27" s="10"/>
      <c r="H27" s="10" t="n">
        <f aca="false">F27</f>
        <v>4.05</v>
      </c>
      <c r="I27" s="11" t="s">
        <v>744</v>
      </c>
      <c r="J27" s="10" t="n">
        <f aca="false">H27*3</f>
        <v>12.15</v>
      </c>
      <c r="K27" s="12"/>
    </row>
    <row r="28" s="13" customFormat="true" ht="16" hidden="false" customHeight="true" outlineLevel="0" collapsed="false">
      <c r="A28" s="10" t="n">
        <v>24</v>
      </c>
      <c r="B28" s="11" t="s">
        <v>742</v>
      </c>
      <c r="C28" s="11" t="s">
        <v>767</v>
      </c>
      <c r="D28" s="14" t="s">
        <v>105</v>
      </c>
      <c r="E28" s="10"/>
      <c r="F28" s="10" t="n">
        <v>4.05</v>
      </c>
      <c r="G28" s="10"/>
      <c r="H28" s="10" t="n">
        <f aca="false">F28</f>
        <v>4.05</v>
      </c>
      <c r="I28" s="11" t="s">
        <v>744</v>
      </c>
      <c r="J28" s="10" t="n">
        <f aca="false">H28*3</f>
        <v>12.15</v>
      </c>
      <c r="K28" s="12"/>
    </row>
    <row r="29" s="13" customFormat="true" ht="16" hidden="false" customHeight="true" outlineLevel="0" collapsed="false">
      <c r="A29" s="10" t="n">
        <v>25</v>
      </c>
      <c r="B29" s="11" t="s">
        <v>742</v>
      </c>
      <c r="C29" s="11" t="s">
        <v>768</v>
      </c>
      <c r="D29" s="14" t="s">
        <v>15</v>
      </c>
      <c r="E29" s="10"/>
      <c r="F29" s="10" t="n">
        <v>5.05</v>
      </c>
      <c r="G29" s="10"/>
      <c r="H29" s="10" t="n">
        <f aca="false">F29</f>
        <v>5.05</v>
      </c>
      <c r="I29" s="11" t="s">
        <v>744</v>
      </c>
      <c r="J29" s="10" t="n">
        <f aca="false">H29*3</f>
        <v>15.15</v>
      </c>
      <c r="K29" s="12"/>
    </row>
    <row r="30" s="13" customFormat="true" ht="16" hidden="false" customHeight="true" outlineLevel="0" collapsed="false">
      <c r="A30" s="10" t="n">
        <v>26</v>
      </c>
      <c r="B30" s="11" t="s">
        <v>742</v>
      </c>
      <c r="C30" s="11" t="s">
        <v>769</v>
      </c>
      <c r="D30" s="14" t="s">
        <v>152</v>
      </c>
      <c r="E30" s="10"/>
      <c r="F30" s="10" t="n">
        <v>2.02</v>
      </c>
      <c r="G30" s="10"/>
      <c r="H30" s="10" t="n">
        <f aca="false">F30</f>
        <v>2.02</v>
      </c>
      <c r="I30" s="11" t="s">
        <v>744</v>
      </c>
      <c r="J30" s="10" t="n">
        <f aca="false">H30*3</f>
        <v>6.06</v>
      </c>
      <c r="K30" s="12"/>
    </row>
    <row r="31" s="13" customFormat="true" ht="16" hidden="false" customHeight="true" outlineLevel="0" collapsed="false">
      <c r="A31" s="10" t="n">
        <v>27</v>
      </c>
      <c r="B31" s="11" t="s">
        <v>742</v>
      </c>
      <c r="C31" s="11" t="s">
        <v>770</v>
      </c>
      <c r="D31" s="14" t="s">
        <v>20</v>
      </c>
      <c r="E31" s="10"/>
      <c r="F31" s="10" t="n">
        <v>6.07</v>
      </c>
      <c r="G31" s="10"/>
      <c r="H31" s="10" t="n">
        <f aca="false">F31</f>
        <v>6.07</v>
      </c>
      <c r="I31" s="11" t="s">
        <v>744</v>
      </c>
      <c r="J31" s="10" t="n">
        <f aca="false">H31*3</f>
        <v>18.21</v>
      </c>
      <c r="K31" s="12"/>
    </row>
    <row r="32" s="13" customFormat="true" ht="16" hidden="false" customHeight="true" outlineLevel="0" collapsed="false">
      <c r="A32" s="10" t="n">
        <v>28</v>
      </c>
      <c r="B32" s="11" t="s">
        <v>742</v>
      </c>
      <c r="C32" s="11" t="s">
        <v>771</v>
      </c>
      <c r="D32" s="14" t="s">
        <v>15</v>
      </c>
      <c r="E32" s="10"/>
      <c r="F32" s="10" t="n">
        <v>4.05</v>
      </c>
      <c r="G32" s="10"/>
      <c r="H32" s="10" t="n">
        <f aca="false">F32</f>
        <v>4.05</v>
      </c>
      <c r="I32" s="11" t="s">
        <v>744</v>
      </c>
      <c r="J32" s="10" t="n">
        <f aca="false">H32*3</f>
        <v>12.15</v>
      </c>
      <c r="K32" s="12"/>
    </row>
    <row r="33" s="13" customFormat="true" ht="16" hidden="false" customHeight="true" outlineLevel="0" collapsed="false">
      <c r="A33" s="10" t="n">
        <v>29</v>
      </c>
      <c r="B33" s="11" t="s">
        <v>742</v>
      </c>
      <c r="C33" s="11" t="s">
        <v>772</v>
      </c>
      <c r="D33" s="14" t="s">
        <v>121</v>
      </c>
      <c r="E33" s="10"/>
      <c r="F33" s="10" t="n">
        <v>6.07</v>
      </c>
      <c r="G33" s="10"/>
      <c r="H33" s="10" t="n">
        <f aca="false">F33</f>
        <v>6.07</v>
      </c>
      <c r="I33" s="11" t="s">
        <v>744</v>
      </c>
      <c r="J33" s="10" t="n">
        <f aca="false">H33*3</f>
        <v>18.21</v>
      </c>
      <c r="K33" s="12"/>
    </row>
    <row r="34" s="13" customFormat="true" ht="16" hidden="false" customHeight="true" outlineLevel="0" collapsed="false">
      <c r="A34" s="10" t="n">
        <v>30</v>
      </c>
      <c r="B34" s="11" t="s">
        <v>742</v>
      </c>
      <c r="C34" s="11" t="s">
        <v>773</v>
      </c>
      <c r="D34" s="14" t="s">
        <v>20</v>
      </c>
      <c r="E34" s="10"/>
      <c r="F34" s="10" t="n">
        <v>7.09</v>
      </c>
      <c r="G34" s="10"/>
      <c r="H34" s="10" t="n">
        <f aca="false">F34</f>
        <v>7.09</v>
      </c>
      <c r="I34" s="11" t="s">
        <v>744</v>
      </c>
      <c r="J34" s="10" t="n">
        <f aca="false">H34*3</f>
        <v>21.27</v>
      </c>
      <c r="K34" s="12"/>
    </row>
    <row r="35" s="13" customFormat="true" ht="16" hidden="false" customHeight="true" outlineLevel="0" collapsed="false">
      <c r="A35" s="10" t="n">
        <v>31</v>
      </c>
      <c r="B35" s="11" t="s">
        <v>742</v>
      </c>
      <c r="C35" s="11" t="s">
        <v>774</v>
      </c>
      <c r="D35" s="14" t="s">
        <v>15</v>
      </c>
      <c r="E35" s="10"/>
      <c r="F35" s="10" t="n">
        <v>5.05</v>
      </c>
      <c r="G35" s="10"/>
      <c r="H35" s="10" t="n">
        <f aca="false">F35</f>
        <v>5.05</v>
      </c>
      <c r="I35" s="11" t="s">
        <v>744</v>
      </c>
      <c r="J35" s="10" t="n">
        <f aca="false">H35*3</f>
        <v>15.15</v>
      </c>
      <c r="K35" s="12"/>
    </row>
    <row r="36" s="13" customFormat="true" ht="16" hidden="false" customHeight="true" outlineLevel="0" collapsed="false">
      <c r="A36" s="10" t="n">
        <v>32</v>
      </c>
      <c r="B36" s="11" t="s">
        <v>742</v>
      </c>
      <c r="C36" s="11" t="s">
        <v>775</v>
      </c>
      <c r="D36" s="14" t="s">
        <v>22</v>
      </c>
      <c r="E36" s="10"/>
      <c r="F36" s="10" t="n">
        <v>5.05</v>
      </c>
      <c r="G36" s="10"/>
      <c r="H36" s="10" t="n">
        <f aca="false">F36</f>
        <v>5.05</v>
      </c>
      <c r="I36" s="11" t="s">
        <v>744</v>
      </c>
      <c r="J36" s="10" t="n">
        <f aca="false">H36*3</f>
        <v>15.15</v>
      </c>
      <c r="K36" s="12"/>
    </row>
    <row r="37" s="13" customFormat="true" ht="16" hidden="false" customHeight="true" outlineLevel="0" collapsed="false">
      <c r="A37" s="10" t="n">
        <v>33</v>
      </c>
      <c r="B37" s="11" t="s">
        <v>742</v>
      </c>
      <c r="C37" s="11" t="s">
        <v>776</v>
      </c>
      <c r="D37" s="14" t="s">
        <v>15</v>
      </c>
      <c r="E37" s="10"/>
      <c r="F37" s="10" t="n">
        <v>4.05</v>
      </c>
      <c r="G37" s="10"/>
      <c r="H37" s="10" t="n">
        <f aca="false">F37</f>
        <v>4.05</v>
      </c>
      <c r="I37" s="11" t="s">
        <v>744</v>
      </c>
      <c r="J37" s="10" t="n">
        <f aca="false">H37*3</f>
        <v>12.15</v>
      </c>
      <c r="K37" s="12"/>
    </row>
    <row r="38" s="13" customFormat="true" ht="16" hidden="false" customHeight="true" outlineLevel="0" collapsed="false">
      <c r="A38" s="10" t="n">
        <v>34</v>
      </c>
      <c r="B38" s="11" t="s">
        <v>742</v>
      </c>
      <c r="C38" s="11" t="s">
        <v>777</v>
      </c>
      <c r="D38" s="14" t="s">
        <v>24</v>
      </c>
      <c r="E38" s="10"/>
      <c r="F38" s="10" t="n">
        <v>6.07</v>
      </c>
      <c r="G38" s="10"/>
      <c r="H38" s="10" t="n">
        <f aca="false">F38</f>
        <v>6.07</v>
      </c>
      <c r="I38" s="11" t="s">
        <v>744</v>
      </c>
      <c r="J38" s="10" t="n">
        <f aca="false">H38*3</f>
        <v>18.21</v>
      </c>
      <c r="K38" s="12"/>
    </row>
    <row r="39" s="13" customFormat="true" ht="16" hidden="false" customHeight="true" outlineLevel="0" collapsed="false">
      <c r="A39" s="10" t="n">
        <v>35</v>
      </c>
      <c r="B39" s="11" t="s">
        <v>742</v>
      </c>
      <c r="C39" s="11" t="s">
        <v>778</v>
      </c>
      <c r="D39" s="14" t="s">
        <v>121</v>
      </c>
      <c r="E39" s="10"/>
      <c r="F39" s="10" t="n">
        <v>6.07</v>
      </c>
      <c r="G39" s="10"/>
      <c r="H39" s="10" t="n">
        <f aca="false">F39</f>
        <v>6.07</v>
      </c>
      <c r="I39" s="11" t="s">
        <v>744</v>
      </c>
      <c r="J39" s="10" t="n">
        <f aca="false">H39*3</f>
        <v>18.21</v>
      </c>
      <c r="K39" s="12"/>
    </row>
    <row r="40" s="13" customFormat="true" ht="16" hidden="false" customHeight="true" outlineLevel="0" collapsed="false">
      <c r="A40" s="10" t="n">
        <v>36</v>
      </c>
      <c r="B40" s="11" t="s">
        <v>742</v>
      </c>
      <c r="C40" s="11" t="s">
        <v>779</v>
      </c>
      <c r="D40" s="14" t="s">
        <v>780</v>
      </c>
      <c r="E40" s="10"/>
      <c r="F40" s="10" t="n">
        <v>3.04</v>
      </c>
      <c r="G40" s="10"/>
      <c r="H40" s="10" t="n">
        <f aca="false">F40</f>
        <v>3.04</v>
      </c>
      <c r="I40" s="11" t="s">
        <v>744</v>
      </c>
      <c r="J40" s="10" t="n">
        <f aca="false">H40*3</f>
        <v>9.12</v>
      </c>
      <c r="K40" s="12"/>
    </row>
    <row r="41" s="13" customFormat="true" ht="16" hidden="false" customHeight="true" outlineLevel="0" collapsed="false">
      <c r="A41" s="10" t="n">
        <v>37</v>
      </c>
      <c r="B41" s="11" t="s">
        <v>742</v>
      </c>
      <c r="C41" s="11" t="s">
        <v>781</v>
      </c>
      <c r="D41" s="14" t="s">
        <v>38</v>
      </c>
      <c r="E41" s="10"/>
      <c r="F41" s="10" t="n">
        <v>6.07</v>
      </c>
      <c r="G41" s="10"/>
      <c r="H41" s="10" t="n">
        <f aca="false">F41</f>
        <v>6.07</v>
      </c>
      <c r="I41" s="11" t="s">
        <v>744</v>
      </c>
      <c r="J41" s="10" t="n">
        <f aca="false">H41*3</f>
        <v>18.21</v>
      </c>
      <c r="K41" s="12"/>
    </row>
    <row r="42" s="13" customFormat="true" ht="16" hidden="false" customHeight="true" outlineLevel="0" collapsed="false">
      <c r="A42" s="10" t="n">
        <v>38</v>
      </c>
      <c r="B42" s="11" t="s">
        <v>742</v>
      </c>
      <c r="C42" s="11" t="s">
        <v>782</v>
      </c>
      <c r="D42" s="14" t="s">
        <v>121</v>
      </c>
      <c r="E42" s="10"/>
      <c r="F42" s="10" t="n">
        <v>3.04</v>
      </c>
      <c r="G42" s="10"/>
      <c r="H42" s="10" t="n">
        <f aca="false">F42</f>
        <v>3.04</v>
      </c>
      <c r="I42" s="11" t="s">
        <v>744</v>
      </c>
      <c r="J42" s="10" t="n">
        <f aca="false">H42*3</f>
        <v>9.12</v>
      </c>
      <c r="K42" s="12"/>
    </row>
    <row r="43" s="13" customFormat="true" ht="16" hidden="false" customHeight="true" outlineLevel="0" collapsed="false">
      <c r="A43" s="10" t="n">
        <v>39</v>
      </c>
      <c r="B43" s="11" t="s">
        <v>742</v>
      </c>
      <c r="C43" s="11" t="s">
        <v>783</v>
      </c>
      <c r="D43" s="14" t="s">
        <v>38</v>
      </c>
      <c r="E43" s="10"/>
      <c r="F43" s="10" t="n">
        <v>3.04</v>
      </c>
      <c r="G43" s="10"/>
      <c r="H43" s="10" t="n">
        <f aca="false">F43</f>
        <v>3.04</v>
      </c>
      <c r="I43" s="11" t="s">
        <v>744</v>
      </c>
      <c r="J43" s="10" t="n">
        <f aca="false">H43*3</f>
        <v>9.12</v>
      </c>
      <c r="K43" s="12"/>
    </row>
    <row r="44" s="13" customFormat="true" ht="16" hidden="false" customHeight="true" outlineLevel="0" collapsed="false">
      <c r="A44" s="10" t="n">
        <v>40</v>
      </c>
      <c r="B44" s="11" t="s">
        <v>742</v>
      </c>
      <c r="C44" s="11" t="s">
        <v>784</v>
      </c>
      <c r="D44" s="14" t="s">
        <v>109</v>
      </c>
      <c r="E44" s="10"/>
      <c r="F44" s="10" t="n">
        <v>4.12</v>
      </c>
      <c r="G44" s="10"/>
      <c r="H44" s="10" t="n">
        <f aca="false">F44</f>
        <v>4.12</v>
      </c>
      <c r="I44" s="11" t="s">
        <v>744</v>
      </c>
      <c r="J44" s="10" t="n">
        <f aca="false">H44*3</f>
        <v>12.36</v>
      </c>
      <c r="K44" s="12"/>
    </row>
    <row r="45" s="13" customFormat="true" ht="16" hidden="false" customHeight="true" outlineLevel="0" collapsed="false">
      <c r="A45" s="10" t="n">
        <v>41</v>
      </c>
      <c r="B45" s="11" t="s">
        <v>742</v>
      </c>
      <c r="C45" s="11" t="s">
        <v>785</v>
      </c>
      <c r="D45" s="14" t="s">
        <v>786</v>
      </c>
      <c r="E45" s="10"/>
      <c r="F45" s="10" t="n">
        <v>4.12</v>
      </c>
      <c r="G45" s="10"/>
      <c r="H45" s="10" t="n">
        <f aca="false">F45</f>
        <v>4.12</v>
      </c>
      <c r="I45" s="11" t="s">
        <v>744</v>
      </c>
      <c r="J45" s="10" t="n">
        <f aca="false">H45*3</f>
        <v>12.36</v>
      </c>
      <c r="K45" s="12"/>
    </row>
    <row r="46" s="13" customFormat="true" ht="16" hidden="false" customHeight="true" outlineLevel="0" collapsed="false">
      <c r="A46" s="10" t="n">
        <v>42</v>
      </c>
      <c r="B46" s="11" t="s">
        <v>742</v>
      </c>
      <c r="C46" s="11" t="s">
        <v>787</v>
      </c>
      <c r="D46" s="14" t="s">
        <v>33</v>
      </c>
      <c r="E46" s="10"/>
      <c r="F46" s="10" t="n">
        <v>4.12</v>
      </c>
      <c r="G46" s="10"/>
      <c r="H46" s="10" t="n">
        <f aca="false">F46</f>
        <v>4.12</v>
      </c>
      <c r="I46" s="11" t="s">
        <v>744</v>
      </c>
      <c r="J46" s="10" t="n">
        <f aca="false">H46*3</f>
        <v>12.36</v>
      </c>
      <c r="K46" s="12"/>
    </row>
    <row r="47" s="13" customFormat="true" ht="16" hidden="false" customHeight="true" outlineLevel="0" collapsed="false">
      <c r="A47" s="10" t="n">
        <v>43</v>
      </c>
      <c r="B47" s="11" t="s">
        <v>742</v>
      </c>
      <c r="C47" s="11" t="s">
        <v>788</v>
      </c>
      <c r="D47" s="14" t="s">
        <v>18</v>
      </c>
      <c r="E47" s="10"/>
      <c r="F47" s="10" t="n">
        <v>6.07</v>
      </c>
      <c r="G47" s="10"/>
      <c r="H47" s="10" t="n">
        <f aca="false">F47</f>
        <v>6.07</v>
      </c>
      <c r="I47" s="11" t="s">
        <v>744</v>
      </c>
      <c r="J47" s="10" t="n">
        <f aca="false">H47*3</f>
        <v>18.21</v>
      </c>
      <c r="K47" s="12"/>
    </row>
    <row r="48" s="13" customFormat="true" ht="16" hidden="false" customHeight="true" outlineLevel="0" collapsed="false">
      <c r="A48" s="10" t="n">
        <v>44</v>
      </c>
      <c r="B48" s="11" t="s">
        <v>742</v>
      </c>
      <c r="C48" s="11" t="s">
        <v>789</v>
      </c>
      <c r="D48" s="14" t="s">
        <v>121</v>
      </c>
      <c r="E48" s="10"/>
      <c r="F48" s="10" t="n">
        <v>3.04</v>
      </c>
      <c r="G48" s="10"/>
      <c r="H48" s="10" t="n">
        <f aca="false">F48</f>
        <v>3.04</v>
      </c>
      <c r="I48" s="11" t="s">
        <v>744</v>
      </c>
      <c r="J48" s="10" t="n">
        <f aca="false">H48*3</f>
        <v>9.12</v>
      </c>
      <c r="K48" s="12"/>
    </row>
    <row r="49" s="13" customFormat="true" ht="16" hidden="false" customHeight="true" outlineLevel="0" collapsed="false">
      <c r="A49" s="10" t="n">
        <v>45</v>
      </c>
      <c r="B49" s="11" t="s">
        <v>742</v>
      </c>
      <c r="C49" s="11" t="s">
        <v>790</v>
      </c>
      <c r="D49" s="14" t="s">
        <v>195</v>
      </c>
      <c r="E49" s="10"/>
      <c r="F49" s="10" t="n">
        <v>4.12</v>
      </c>
      <c r="G49" s="10"/>
      <c r="H49" s="10" t="n">
        <f aca="false">F49</f>
        <v>4.12</v>
      </c>
      <c r="I49" s="11" t="s">
        <v>744</v>
      </c>
      <c r="J49" s="10" t="n">
        <f aca="false">H49*3</f>
        <v>12.36</v>
      </c>
      <c r="K49" s="12"/>
    </row>
    <row r="50" s="13" customFormat="true" ht="16" hidden="false" customHeight="true" outlineLevel="0" collapsed="false">
      <c r="A50" s="10" t="n">
        <v>46</v>
      </c>
      <c r="B50" s="11" t="s">
        <v>742</v>
      </c>
      <c r="C50" s="11" t="s">
        <v>791</v>
      </c>
      <c r="D50" s="14" t="s">
        <v>38</v>
      </c>
      <c r="E50" s="10"/>
      <c r="F50" s="10" t="n">
        <v>6.61</v>
      </c>
      <c r="G50" s="10"/>
      <c r="H50" s="10" t="n">
        <f aca="false">F50</f>
        <v>6.61</v>
      </c>
      <c r="I50" s="11" t="s">
        <v>744</v>
      </c>
      <c r="J50" s="10" t="n">
        <f aca="false">H50*3</f>
        <v>19.83</v>
      </c>
      <c r="K50" s="12"/>
    </row>
    <row r="51" s="13" customFormat="true" ht="16" hidden="false" customHeight="true" outlineLevel="0" collapsed="false">
      <c r="A51" s="10" t="n">
        <v>47</v>
      </c>
      <c r="B51" s="11" t="s">
        <v>742</v>
      </c>
      <c r="C51" s="11" t="s">
        <v>792</v>
      </c>
      <c r="D51" s="14" t="s">
        <v>20</v>
      </c>
      <c r="E51" s="10"/>
      <c r="F51" s="10" t="n">
        <v>4.12</v>
      </c>
      <c r="G51" s="10"/>
      <c r="H51" s="10" t="n">
        <f aca="false">F51</f>
        <v>4.12</v>
      </c>
      <c r="I51" s="11" t="s">
        <v>744</v>
      </c>
      <c r="J51" s="10" t="n">
        <f aca="false">H51*3</f>
        <v>12.36</v>
      </c>
      <c r="K51" s="12"/>
    </row>
    <row r="52" s="13" customFormat="true" ht="16" hidden="false" customHeight="true" outlineLevel="0" collapsed="false">
      <c r="A52" s="10" t="n">
        <v>48</v>
      </c>
      <c r="B52" s="11" t="s">
        <v>742</v>
      </c>
      <c r="C52" s="11" t="s">
        <v>793</v>
      </c>
      <c r="D52" s="14" t="s">
        <v>15</v>
      </c>
      <c r="E52" s="10"/>
      <c r="F52" s="10" t="n">
        <v>5.13</v>
      </c>
      <c r="G52" s="10"/>
      <c r="H52" s="10" t="n">
        <f aca="false">F52</f>
        <v>5.13</v>
      </c>
      <c r="I52" s="11" t="s">
        <v>744</v>
      </c>
      <c r="J52" s="10" t="n">
        <f aca="false">H52*3</f>
        <v>15.39</v>
      </c>
      <c r="K52" s="12"/>
    </row>
    <row r="53" s="13" customFormat="true" ht="16" hidden="false" customHeight="true" outlineLevel="0" collapsed="false">
      <c r="A53" s="10" t="n">
        <v>49</v>
      </c>
      <c r="B53" s="11" t="s">
        <v>742</v>
      </c>
      <c r="C53" s="11" t="s">
        <v>794</v>
      </c>
      <c r="D53" s="14" t="s">
        <v>33</v>
      </c>
      <c r="E53" s="10"/>
      <c r="F53" s="10" t="n">
        <v>5.13</v>
      </c>
      <c r="G53" s="10"/>
      <c r="H53" s="10" t="n">
        <f aca="false">F53</f>
        <v>5.13</v>
      </c>
      <c r="I53" s="11" t="s">
        <v>744</v>
      </c>
      <c r="J53" s="10" t="n">
        <f aca="false">H53*3</f>
        <v>15.39</v>
      </c>
      <c r="K53" s="12"/>
    </row>
    <row r="54" s="13" customFormat="true" ht="16" hidden="false" customHeight="true" outlineLevel="0" collapsed="false">
      <c r="A54" s="10" t="n">
        <v>50</v>
      </c>
      <c r="B54" s="11" t="s">
        <v>742</v>
      </c>
      <c r="C54" s="11" t="s">
        <v>795</v>
      </c>
      <c r="D54" s="14" t="s">
        <v>15</v>
      </c>
      <c r="E54" s="10"/>
      <c r="F54" s="10" t="n">
        <v>3.04</v>
      </c>
      <c r="G54" s="10"/>
      <c r="H54" s="10" t="n">
        <f aca="false">F54</f>
        <v>3.04</v>
      </c>
      <c r="I54" s="11" t="s">
        <v>744</v>
      </c>
      <c r="J54" s="10" t="n">
        <f aca="false">H54*3</f>
        <v>9.12</v>
      </c>
      <c r="K54" s="12"/>
    </row>
    <row r="55" s="13" customFormat="true" ht="16" hidden="false" customHeight="true" outlineLevel="0" collapsed="false">
      <c r="A55" s="10" t="n">
        <v>51</v>
      </c>
      <c r="B55" s="11" t="s">
        <v>742</v>
      </c>
      <c r="C55" s="11" t="s">
        <v>796</v>
      </c>
      <c r="D55" s="14" t="s">
        <v>109</v>
      </c>
      <c r="E55" s="10"/>
      <c r="F55" s="10" t="n">
        <v>5.13</v>
      </c>
      <c r="G55" s="10"/>
      <c r="H55" s="10" t="n">
        <f aca="false">F55</f>
        <v>5.13</v>
      </c>
      <c r="I55" s="11" t="s">
        <v>744</v>
      </c>
      <c r="J55" s="10" t="n">
        <f aca="false">H55*3</f>
        <v>15.39</v>
      </c>
      <c r="K55" s="12"/>
    </row>
    <row r="56" s="13" customFormat="true" ht="16" hidden="false" customHeight="true" outlineLevel="0" collapsed="false">
      <c r="A56" s="10" t="n">
        <v>52</v>
      </c>
      <c r="B56" s="11" t="s">
        <v>742</v>
      </c>
      <c r="C56" s="11" t="s">
        <v>797</v>
      </c>
      <c r="D56" s="14" t="s">
        <v>228</v>
      </c>
      <c r="E56" s="10"/>
      <c r="F56" s="10" t="n">
        <v>5.13</v>
      </c>
      <c r="G56" s="10"/>
      <c r="H56" s="10" t="n">
        <f aca="false">F56</f>
        <v>5.13</v>
      </c>
      <c r="I56" s="11" t="s">
        <v>744</v>
      </c>
      <c r="J56" s="10" t="n">
        <f aca="false">H56*3</f>
        <v>15.39</v>
      </c>
      <c r="K56" s="12"/>
    </row>
    <row r="57" s="13" customFormat="true" ht="16" hidden="false" customHeight="true" outlineLevel="0" collapsed="false">
      <c r="A57" s="10" t="n">
        <v>53</v>
      </c>
      <c r="B57" s="11" t="s">
        <v>742</v>
      </c>
      <c r="C57" s="11" t="s">
        <v>798</v>
      </c>
      <c r="D57" s="14" t="s">
        <v>50</v>
      </c>
      <c r="E57" s="10"/>
      <c r="F57" s="10" t="n">
        <v>7.76</v>
      </c>
      <c r="G57" s="10"/>
      <c r="H57" s="10" t="n">
        <f aca="false">F57</f>
        <v>7.76</v>
      </c>
      <c r="I57" s="11" t="s">
        <v>744</v>
      </c>
      <c r="J57" s="10" t="n">
        <f aca="false">H57*3</f>
        <v>23.28</v>
      </c>
      <c r="K57" s="12"/>
    </row>
    <row r="58" s="13" customFormat="true" ht="16" hidden="false" customHeight="true" outlineLevel="0" collapsed="false">
      <c r="A58" s="10" t="n">
        <v>54</v>
      </c>
      <c r="B58" s="11" t="s">
        <v>742</v>
      </c>
      <c r="C58" s="11" t="s">
        <v>799</v>
      </c>
      <c r="D58" s="14" t="s">
        <v>121</v>
      </c>
      <c r="E58" s="10"/>
      <c r="F58" s="10" t="n">
        <v>5.13</v>
      </c>
      <c r="G58" s="10"/>
      <c r="H58" s="10" t="n">
        <f aca="false">F58</f>
        <v>5.13</v>
      </c>
      <c r="I58" s="11" t="s">
        <v>744</v>
      </c>
      <c r="J58" s="10" t="n">
        <f aca="false">H58*3</f>
        <v>15.39</v>
      </c>
      <c r="K58" s="12"/>
    </row>
    <row r="59" s="13" customFormat="true" ht="16" hidden="false" customHeight="true" outlineLevel="0" collapsed="false">
      <c r="A59" s="10" t="n">
        <v>55</v>
      </c>
      <c r="B59" s="11" t="s">
        <v>742</v>
      </c>
      <c r="C59" s="11" t="s">
        <v>800</v>
      </c>
      <c r="D59" s="14" t="s">
        <v>121</v>
      </c>
      <c r="E59" s="10"/>
      <c r="F59" s="10" t="n">
        <v>5.13</v>
      </c>
      <c r="G59" s="10"/>
      <c r="H59" s="10" t="n">
        <f aca="false">F59</f>
        <v>5.13</v>
      </c>
      <c r="I59" s="11" t="s">
        <v>744</v>
      </c>
      <c r="J59" s="10" t="n">
        <f aca="false">H59*3</f>
        <v>15.39</v>
      </c>
      <c r="K59" s="12"/>
    </row>
    <row r="60" s="13" customFormat="true" ht="16" hidden="false" customHeight="true" outlineLevel="0" collapsed="false">
      <c r="A60" s="10" t="n">
        <v>56</v>
      </c>
      <c r="B60" s="11" t="s">
        <v>742</v>
      </c>
      <c r="C60" s="11" t="s">
        <v>801</v>
      </c>
      <c r="D60" s="14" t="s">
        <v>802</v>
      </c>
      <c r="E60" s="10"/>
      <c r="F60" s="10" t="n">
        <v>5.13</v>
      </c>
      <c r="G60" s="10"/>
      <c r="H60" s="10" t="n">
        <f aca="false">F60</f>
        <v>5.13</v>
      </c>
      <c r="I60" s="11" t="s">
        <v>744</v>
      </c>
      <c r="J60" s="10" t="n">
        <f aca="false">H60*3</f>
        <v>15.39</v>
      </c>
      <c r="K60" s="12"/>
    </row>
    <row r="61" s="13" customFormat="true" ht="16" hidden="false" customHeight="true" outlineLevel="0" collapsed="false">
      <c r="A61" s="10" t="n">
        <v>57</v>
      </c>
      <c r="B61" s="11" t="s">
        <v>742</v>
      </c>
      <c r="C61" s="11" t="s">
        <v>803</v>
      </c>
      <c r="D61" s="14" t="s">
        <v>109</v>
      </c>
      <c r="E61" s="10"/>
      <c r="F61" s="10" t="n">
        <v>2.02</v>
      </c>
      <c r="G61" s="10"/>
      <c r="H61" s="10" t="n">
        <f aca="false">F61</f>
        <v>2.02</v>
      </c>
      <c r="I61" s="11" t="s">
        <v>744</v>
      </c>
      <c r="J61" s="10" t="n">
        <f aca="false">H61*3</f>
        <v>6.06</v>
      </c>
      <c r="K61" s="12"/>
    </row>
    <row r="62" s="13" customFormat="true" ht="16" hidden="false" customHeight="true" outlineLevel="0" collapsed="false">
      <c r="A62" s="10" t="n">
        <v>58</v>
      </c>
      <c r="B62" s="11" t="s">
        <v>742</v>
      </c>
      <c r="C62" s="11" t="s">
        <v>804</v>
      </c>
      <c r="D62" s="14" t="s">
        <v>121</v>
      </c>
      <c r="E62" s="10"/>
      <c r="F62" s="10" t="n">
        <v>6.07</v>
      </c>
      <c r="G62" s="10"/>
      <c r="H62" s="10" t="n">
        <f aca="false">F62</f>
        <v>6.07</v>
      </c>
      <c r="I62" s="11" t="s">
        <v>805</v>
      </c>
      <c r="J62" s="10" t="n">
        <f aca="false">H62*3</f>
        <v>18.21</v>
      </c>
      <c r="K62" s="12"/>
    </row>
    <row r="63" s="13" customFormat="true" ht="16" hidden="false" customHeight="true" outlineLevel="0" collapsed="false">
      <c r="A63" s="10" t="n">
        <v>59</v>
      </c>
      <c r="B63" s="11" t="s">
        <v>742</v>
      </c>
      <c r="C63" s="11" t="s">
        <v>806</v>
      </c>
      <c r="D63" s="14" t="s">
        <v>105</v>
      </c>
      <c r="E63" s="10"/>
      <c r="F63" s="10" t="n">
        <v>6.07</v>
      </c>
      <c r="G63" s="10"/>
      <c r="H63" s="10" t="n">
        <f aca="false">F63</f>
        <v>6.07</v>
      </c>
      <c r="I63" s="11" t="s">
        <v>805</v>
      </c>
      <c r="J63" s="10" t="n">
        <f aca="false">H63*3</f>
        <v>18.21</v>
      </c>
      <c r="K63" s="12"/>
    </row>
    <row r="64" s="13" customFormat="true" ht="16" hidden="false" customHeight="true" outlineLevel="0" collapsed="false">
      <c r="A64" s="10" t="n">
        <v>60</v>
      </c>
      <c r="B64" s="11" t="s">
        <v>742</v>
      </c>
      <c r="C64" s="11" t="s">
        <v>807</v>
      </c>
      <c r="D64" s="14" t="s">
        <v>22</v>
      </c>
      <c r="E64" s="10"/>
      <c r="F64" s="10" t="n">
        <v>3.04</v>
      </c>
      <c r="G64" s="10"/>
      <c r="H64" s="10" t="n">
        <f aca="false">F64</f>
        <v>3.04</v>
      </c>
      <c r="I64" s="11" t="s">
        <v>805</v>
      </c>
      <c r="J64" s="10" t="n">
        <f aca="false">H64*3</f>
        <v>9.12</v>
      </c>
      <c r="K64" s="12"/>
    </row>
    <row r="65" s="13" customFormat="true" ht="16" hidden="false" customHeight="true" outlineLevel="0" collapsed="false">
      <c r="A65" s="10" t="n">
        <v>61</v>
      </c>
      <c r="B65" s="11" t="s">
        <v>742</v>
      </c>
      <c r="C65" s="11" t="s">
        <v>808</v>
      </c>
      <c r="D65" s="14" t="s">
        <v>38</v>
      </c>
      <c r="E65" s="10"/>
      <c r="F65" s="10" t="n">
        <v>3.04</v>
      </c>
      <c r="G65" s="10"/>
      <c r="H65" s="10" t="n">
        <f aca="false">F65</f>
        <v>3.04</v>
      </c>
      <c r="I65" s="11" t="s">
        <v>805</v>
      </c>
      <c r="J65" s="10" t="n">
        <f aca="false">H65*3</f>
        <v>9.12</v>
      </c>
      <c r="K65" s="12"/>
    </row>
    <row r="66" s="13" customFormat="true" ht="16" hidden="false" customHeight="true" outlineLevel="0" collapsed="false">
      <c r="A66" s="10" t="n">
        <v>62</v>
      </c>
      <c r="B66" s="11" t="s">
        <v>742</v>
      </c>
      <c r="C66" s="11" t="s">
        <v>809</v>
      </c>
      <c r="D66" s="14" t="s">
        <v>109</v>
      </c>
      <c r="E66" s="10"/>
      <c r="F66" s="10" t="n">
        <v>6.07</v>
      </c>
      <c r="G66" s="10"/>
      <c r="H66" s="10" t="n">
        <f aca="false">F66</f>
        <v>6.07</v>
      </c>
      <c r="I66" s="11" t="s">
        <v>805</v>
      </c>
      <c r="J66" s="10" t="n">
        <f aca="false">H66*3</f>
        <v>18.21</v>
      </c>
      <c r="K66" s="12"/>
    </row>
    <row r="67" s="13" customFormat="true" ht="16" hidden="false" customHeight="true" outlineLevel="0" collapsed="false">
      <c r="A67" s="10" t="n">
        <v>63</v>
      </c>
      <c r="B67" s="11" t="s">
        <v>742</v>
      </c>
      <c r="C67" s="11" t="s">
        <v>810</v>
      </c>
      <c r="D67" s="14" t="s">
        <v>38</v>
      </c>
      <c r="E67" s="10"/>
      <c r="F67" s="10" t="n">
        <v>6.07</v>
      </c>
      <c r="G67" s="10"/>
      <c r="H67" s="10" t="n">
        <f aca="false">F67</f>
        <v>6.07</v>
      </c>
      <c r="I67" s="11" t="s">
        <v>805</v>
      </c>
      <c r="J67" s="10" t="n">
        <f aca="false">H67*3</f>
        <v>18.21</v>
      </c>
      <c r="K67" s="12"/>
    </row>
    <row r="68" s="13" customFormat="true" ht="16" hidden="false" customHeight="true" outlineLevel="0" collapsed="false">
      <c r="A68" s="10" t="n">
        <v>64</v>
      </c>
      <c r="B68" s="11" t="s">
        <v>742</v>
      </c>
      <c r="C68" s="11" t="s">
        <v>811</v>
      </c>
      <c r="D68" s="14" t="s">
        <v>18</v>
      </c>
      <c r="E68" s="10"/>
      <c r="F68" s="10" t="n">
        <v>5.13</v>
      </c>
      <c r="G68" s="10"/>
      <c r="H68" s="10" t="n">
        <f aca="false">F68</f>
        <v>5.13</v>
      </c>
      <c r="I68" s="11" t="s">
        <v>805</v>
      </c>
      <c r="J68" s="10" t="n">
        <f aca="false">H68*3</f>
        <v>15.39</v>
      </c>
      <c r="K68" s="12"/>
    </row>
    <row r="69" s="13" customFormat="true" ht="16" hidden="false" customHeight="true" outlineLevel="0" collapsed="false">
      <c r="A69" s="10" t="n">
        <v>65</v>
      </c>
      <c r="B69" s="11" t="s">
        <v>742</v>
      </c>
      <c r="C69" s="11" t="s">
        <v>812</v>
      </c>
      <c r="D69" s="14" t="s">
        <v>46</v>
      </c>
      <c r="E69" s="10"/>
      <c r="F69" s="10" t="n">
        <v>6.07</v>
      </c>
      <c r="G69" s="10"/>
      <c r="H69" s="10" t="n">
        <f aca="false">F69</f>
        <v>6.07</v>
      </c>
      <c r="I69" s="11" t="s">
        <v>805</v>
      </c>
      <c r="J69" s="10" t="n">
        <f aca="false">H69*3</f>
        <v>18.21</v>
      </c>
      <c r="K69" s="12"/>
    </row>
    <row r="70" s="13" customFormat="true" ht="16" hidden="false" customHeight="true" outlineLevel="0" collapsed="false">
      <c r="A70" s="10" t="n">
        <v>66</v>
      </c>
      <c r="B70" s="11" t="s">
        <v>742</v>
      </c>
      <c r="C70" s="11" t="s">
        <v>813</v>
      </c>
      <c r="D70" s="14" t="s">
        <v>77</v>
      </c>
      <c r="E70" s="10"/>
      <c r="F70" s="10" t="n">
        <v>2.02</v>
      </c>
      <c r="G70" s="10"/>
      <c r="H70" s="10" t="n">
        <f aca="false">F70</f>
        <v>2.02</v>
      </c>
      <c r="I70" s="11" t="s">
        <v>805</v>
      </c>
      <c r="J70" s="10" t="n">
        <f aca="false">H70*3</f>
        <v>6.06</v>
      </c>
      <c r="K70" s="12"/>
    </row>
    <row r="71" s="13" customFormat="true" ht="16" hidden="false" customHeight="true" outlineLevel="0" collapsed="false">
      <c r="A71" s="10" t="n">
        <v>67</v>
      </c>
      <c r="B71" s="11" t="s">
        <v>742</v>
      </c>
      <c r="C71" s="11" t="s">
        <v>814</v>
      </c>
      <c r="D71" s="14" t="s">
        <v>105</v>
      </c>
      <c r="E71" s="10"/>
      <c r="F71" s="10" t="n">
        <v>4.12</v>
      </c>
      <c r="G71" s="10"/>
      <c r="H71" s="10" t="n">
        <f aca="false">F71</f>
        <v>4.12</v>
      </c>
      <c r="I71" s="11" t="s">
        <v>805</v>
      </c>
      <c r="J71" s="10" t="n">
        <f aca="false">H71*3</f>
        <v>12.36</v>
      </c>
      <c r="K71" s="12"/>
    </row>
    <row r="72" s="13" customFormat="true" ht="16" hidden="false" customHeight="true" outlineLevel="0" collapsed="false">
      <c r="A72" s="10" t="n">
        <v>68</v>
      </c>
      <c r="B72" s="11" t="s">
        <v>742</v>
      </c>
      <c r="C72" s="11" t="s">
        <v>815</v>
      </c>
      <c r="D72" s="14" t="s">
        <v>50</v>
      </c>
      <c r="E72" s="10"/>
      <c r="F72" s="10" t="n">
        <v>8.17</v>
      </c>
      <c r="G72" s="10"/>
      <c r="H72" s="10" t="n">
        <f aca="false">F72</f>
        <v>8.17</v>
      </c>
      <c r="I72" s="11" t="s">
        <v>805</v>
      </c>
      <c r="J72" s="10" t="n">
        <f aca="false">H72*3</f>
        <v>24.51</v>
      </c>
      <c r="K72" s="12"/>
    </row>
    <row r="73" s="13" customFormat="true" ht="16" hidden="false" customHeight="true" outlineLevel="0" collapsed="false">
      <c r="A73" s="10" t="n">
        <v>69</v>
      </c>
      <c r="B73" s="11" t="s">
        <v>742</v>
      </c>
      <c r="C73" s="11" t="s">
        <v>816</v>
      </c>
      <c r="D73" s="14" t="s">
        <v>38</v>
      </c>
      <c r="E73" s="10"/>
      <c r="F73" s="10" t="n">
        <v>4.58</v>
      </c>
      <c r="G73" s="10"/>
      <c r="H73" s="10" t="n">
        <f aca="false">F73</f>
        <v>4.58</v>
      </c>
      <c r="I73" s="11" t="s">
        <v>805</v>
      </c>
      <c r="J73" s="10" t="n">
        <f aca="false">H73*3</f>
        <v>13.74</v>
      </c>
      <c r="K73" s="12"/>
    </row>
    <row r="74" s="13" customFormat="true" ht="16" hidden="false" customHeight="true" outlineLevel="0" collapsed="false">
      <c r="A74" s="10" t="n">
        <v>70</v>
      </c>
      <c r="B74" s="11" t="s">
        <v>742</v>
      </c>
      <c r="C74" s="11" t="s">
        <v>817</v>
      </c>
      <c r="D74" s="14" t="s">
        <v>24</v>
      </c>
      <c r="E74" s="10"/>
      <c r="F74" s="10" t="n">
        <v>4.12</v>
      </c>
      <c r="G74" s="10"/>
      <c r="H74" s="10" t="n">
        <f aca="false">F74</f>
        <v>4.12</v>
      </c>
      <c r="I74" s="11" t="s">
        <v>805</v>
      </c>
      <c r="J74" s="10" t="n">
        <f aca="false">H74*3</f>
        <v>12.36</v>
      </c>
      <c r="K74" s="12"/>
    </row>
    <row r="75" s="13" customFormat="true" ht="16" hidden="false" customHeight="true" outlineLevel="0" collapsed="false">
      <c r="A75" s="10" t="n">
        <v>71</v>
      </c>
      <c r="B75" s="11" t="s">
        <v>742</v>
      </c>
      <c r="C75" s="11" t="s">
        <v>818</v>
      </c>
      <c r="D75" s="14" t="s">
        <v>33</v>
      </c>
      <c r="E75" s="10"/>
      <c r="F75" s="10" t="n">
        <v>4.12</v>
      </c>
      <c r="G75" s="10"/>
      <c r="H75" s="10" t="n">
        <f aca="false">F75</f>
        <v>4.12</v>
      </c>
      <c r="I75" s="11" t="s">
        <v>805</v>
      </c>
      <c r="J75" s="10" t="n">
        <f aca="false">H75*3</f>
        <v>12.36</v>
      </c>
      <c r="K75" s="12"/>
    </row>
    <row r="76" s="13" customFormat="true" ht="16" hidden="false" customHeight="true" outlineLevel="0" collapsed="false">
      <c r="A76" s="10" t="n">
        <v>72</v>
      </c>
      <c r="B76" s="11" t="s">
        <v>742</v>
      </c>
      <c r="C76" s="11" t="s">
        <v>819</v>
      </c>
      <c r="D76" s="14" t="s">
        <v>121</v>
      </c>
      <c r="E76" s="10"/>
      <c r="F76" s="10" t="n">
        <v>3.04</v>
      </c>
      <c r="G76" s="10"/>
      <c r="H76" s="10" t="n">
        <f aca="false">F76</f>
        <v>3.04</v>
      </c>
      <c r="I76" s="11" t="s">
        <v>805</v>
      </c>
      <c r="J76" s="10" t="n">
        <f aca="false">H76*3</f>
        <v>9.12</v>
      </c>
      <c r="K76" s="12"/>
    </row>
    <row r="77" s="13" customFormat="true" ht="16" hidden="false" customHeight="true" outlineLevel="0" collapsed="false">
      <c r="A77" s="10" t="n">
        <v>73</v>
      </c>
      <c r="B77" s="11" t="s">
        <v>742</v>
      </c>
      <c r="C77" s="11" t="s">
        <v>820</v>
      </c>
      <c r="D77" s="14" t="s">
        <v>38</v>
      </c>
      <c r="E77" s="10"/>
      <c r="F77" s="10" t="n">
        <v>3.04</v>
      </c>
      <c r="G77" s="10"/>
      <c r="H77" s="10" t="n">
        <f aca="false">F77</f>
        <v>3.04</v>
      </c>
      <c r="I77" s="11" t="s">
        <v>805</v>
      </c>
      <c r="J77" s="10" t="n">
        <f aca="false">H77*3</f>
        <v>9.12</v>
      </c>
      <c r="K77" s="12"/>
    </row>
    <row r="78" s="13" customFormat="true" ht="16" hidden="false" customHeight="true" outlineLevel="0" collapsed="false">
      <c r="A78" s="10" t="n">
        <v>74</v>
      </c>
      <c r="B78" s="11" t="s">
        <v>742</v>
      </c>
      <c r="C78" s="11" t="s">
        <v>821</v>
      </c>
      <c r="D78" s="14" t="s">
        <v>109</v>
      </c>
      <c r="E78" s="10"/>
      <c r="F78" s="10" t="n">
        <v>3.95</v>
      </c>
      <c r="G78" s="10"/>
      <c r="H78" s="10" t="n">
        <f aca="false">F78</f>
        <v>3.95</v>
      </c>
      <c r="I78" s="11" t="s">
        <v>805</v>
      </c>
      <c r="J78" s="10" t="n">
        <f aca="false">H78*3</f>
        <v>11.85</v>
      </c>
      <c r="K78" s="12"/>
    </row>
    <row r="79" s="13" customFormat="true" ht="16" hidden="false" customHeight="true" outlineLevel="0" collapsed="false">
      <c r="A79" s="10" t="n">
        <v>75</v>
      </c>
      <c r="B79" s="11" t="s">
        <v>742</v>
      </c>
      <c r="C79" s="11" t="s">
        <v>822</v>
      </c>
      <c r="D79" s="14" t="s">
        <v>20</v>
      </c>
      <c r="E79" s="10"/>
      <c r="F79" s="10" t="n">
        <v>3.95</v>
      </c>
      <c r="G79" s="10"/>
      <c r="H79" s="10" t="n">
        <f aca="false">F79</f>
        <v>3.95</v>
      </c>
      <c r="I79" s="11" t="s">
        <v>805</v>
      </c>
      <c r="J79" s="10" t="n">
        <f aca="false">H79*3</f>
        <v>11.85</v>
      </c>
      <c r="K79" s="12"/>
    </row>
    <row r="80" s="13" customFormat="true" ht="16" hidden="false" customHeight="true" outlineLevel="0" collapsed="false">
      <c r="A80" s="10" t="n">
        <v>76</v>
      </c>
      <c r="B80" s="11" t="s">
        <v>742</v>
      </c>
      <c r="C80" s="11" t="s">
        <v>823</v>
      </c>
      <c r="D80" s="14" t="s">
        <v>46</v>
      </c>
      <c r="E80" s="10"/>
      <c r="F80" s="10" t="n">
        <v>3.47</v>
      </c>
      <c r="G80" s="10"/>
      <c r="H80" s="10" t="n">
        <f aca="false">F80</f>
        <v>3.47</v>
      </c>
      <c r="I80" s="11" t="s">
        <v>805</v>
      </c>
      <c r="J80" s="10" t="n">
        <f aca="false">H80*3</f>
        <v>10.41</v>
      </c>
      <c r="K80" s="12"/>
    </row>
    <row r="81" s="13" customFormat="true" ht="16" hidden="false" customHeight="true" outlineLevel="0" collapsed="false">
      <c r="A81" s="10" t="n">
        <v>77</v>
      </c>
      <c r="B81" s="11" t="s">
        <v>742</v>
      </c>
      <c r="C81" s="11" t="s">
        <v>824</v>
      </c>
      <c r="D81" s="14" t="s">
        <v>228</v>
      </c>
      <c r="E81" s="10"/>
      <c r="F81" s="10" t="n">
        <v>7.72</v>
      </c>
      <c r="G81" s="10"/>
      <c r="H81" s="10" t="n">
        <f aca="false">F81</f>
        <v>7.72</v>
      </c>
      <c r="I81" s="11" t="s">
        <v>805</v>
      </c>
      <c r="J81" s="10" t="n">
        <f aca="false">H81*3</f>
        <v>23.16</v>
      </c>
      <c r="K81" s="12"/>
    </row>
    <row r="82" s="13" customFormat="true" ht="16" hidden="false" customHeight="true" outlineLevel="0" collapsed="false">
      <c r="A82" s="10" t="n">
        <v>78</v>
      </c>
      <c r="B82" s="11" t="s">
        <v>742</v>
      </c>
      <c r="C82" s="11" t="s">
        <v>825</v>
      </c>
      <c r="D82" s="14" t="s">
        <v>121</v>
      </c>
      <c r="E82" s="10"/>
      <c r="F82" s="10" t="n">
        <v>4.46</v>
      </c>
      <c r="G82" s="10"/>
      <c r="H82" s="10" t="n">
        <f aca="false">F82</f>
        <v>4.46</v>
      </c>
      <c r="I82" s="11" t="s">
        <v>805</v>
      </c>
      <c r="J82" s="10" t="n">
        <f aca="false">H82*3</f>
        <v>13.38</v>
      </c>
      <c r="K82" s="12"/>
    </row>
    <row r="83" s="13" customFormat="true" ht="16" hidden="false" customHeight="true" outlineLevel="0" collapsed="false">
      <c r="A83" s="10" t="n">
        <v>79</v>
      </c>
      <c r="B83" s="11" t="s">
        <v>742</v>
      </c>
      <c r="C83" s="11" t="s">
        <v>826</v>
      </c>
      <c r="D83" s="14" t="s">
        <v>20</v>
      </c>
      <c r="E83" s="10"/>
      <c r="F83" s="10" t="n">
        <v>3.95</v>
      </c>
      <c r="G83" s="10"/>
      <c r="H83" s="10" t="n">
        <f aca="false">F83</f>
        <v>3.95</v>
      </c>
      <c r="I83" s="11" t="s">
        <v>805</v>
      </c>
      <c r="J83" s="10" t="n">
        <f aca="false">H83*3</f>
        <v>11.85</v>
      </c>
      <c r="K83" s="12"/>
    </row>
    <row r="84" s="13" customFormat="true" ht="16" hidden="false" customHeight="true" outlineLevel="0" collapsed="false">
      <c r="A84" s="10" t="n">
        <v>80</v>
      </c>
      <c r="B84" s="11" t="s">
        <v>742</v>
      </c>
      <c r="C84" s="11" t="s">
        <v>827</v>
      </c>
      <c r="D84" s="14" t="s">
        <v>50</v>
      </c>
      <c r="E84" s="10"/>
      <c r="F84" s="10" t="n">
        <v>3.95</v>
      </c>
      <c r="G84" s="10"/>
      <c r="H84" s="10" t="n">
        <f aca="false">F84</f>
        <v>3.95</v>
      </c>
      <c r="I84" s="11" t="s">
        <v>805</v>
      </c>
      <c r="J84" s="10" t="n">
        <f aca="false">H84*3</f>
        <v>11.85</v>
      </c>
      <c r="K84" s="12"/>
    </row>
    <row r="85" s="13" customFormat="true" ht="16" hidden="false" customHeight="true" outlineLevel="0" collapsed="false">
      <c r="A85" s="10" t="n">
        <v>81</v>
      </c>
      <c r="B85" s="11" t="s">
        <v>742</v>
      </c>
      <c r="C85" s="11" t="s">
        <v>828</v>
      </c>
      <c r="D85" s="14" t="s">
        <v>121</v>
      </c>
      <c r="E85" s="10"/>
      <c r="F85" s="10" t="n">
        <v>1.97</v>
      </c>
      <c r="G85" s="10"/>
      <c r="H85" s="10" t="n">
        <f aca="false">F85</f>
        <v>1.97</v>
      </c>
      <c r="I85" s="11" t="s">
        <v>805</v>
      </c>
      <c r="J85" s="10" t="n">
        <f aca="false">H85*3</f>
        <v>5.91</v>
      </c>
      <c r="K85" s="12"/>
    </row>
    <row r="86" s="13" customFormat="true" ht="16" hidden="false" customHeight="true" outlineLevel="0" collapsed="false">
      <c r="A86" s="10" t="n">
        <v>82</v>
      </c>
      <c r="B86" s="11" t="s">
        <v>742</v>
      </c>
      <c r="C86" s="11" t="s">
        <v>829</v>
      </c>
      <c r="D86" s="14" t="s">
        <v>22</v>
      </c>
      <c r="E86" s="10"/>
      <c r="F86" s="10" t="n">
        <v>4.96</v>
      </c>
      <c r="G86" s="10"/>
      <c r="H86" s="10" t="n">
        <f aca="false">F86</f>
        <v>4.96</v>
      </c>
      <c r="I86" s="11" t="s">
        <v>805</v>
      </c>
      <c r="J86" s="10" t="n">
        <f aca="false">H86*3</f>
        <v>14.88</v>
      </c>
      <c r="K86" s="12"/>
    </row>
    <row r="87" s="13" customFormat="true" ht="16" hidden="false" customHeight="true" outlineLevel="0" collapsed="false">
      <c r="A87" s="10" t="n">
        <v>83</v>
      </c>
      <c r="B87" s="11" t="s">
        <v>742</v>
      </c>
      <c r="C87" s="11" t="s">
        <v>830</v>
      </c>
      <c r="D87" s="14" t="s">
        <v>105</v>
      </c>
      <c r="E87" s="10"/>
      <c r="F87" s="10" t="n">
        <v>4.96</v>
      </c>
      <c r="G87" s="10"/>
      <c r="H87" s="10" t="n">
        <f aca="false">F87</f>
        <v>4.96</v>
      </c>
      <c r="I87" s="11" t="s">
        <v>805</v>
      </c>
      <c r="J87" s="10" t="n">
        <f aca="false">H87*3</f>
        <v>14.88</v>
      </c>
      <c r="K87" s="12"/>
    </row>
    <row r="88" s="13" customFormat="true" ht="16" hidden="false" customHeight="true" outlineLevel="0" collapsed="false">
      <c r="A88" s="10" t="n">
        <v>84</v>
      </c>
      <c r="B88" s="11" t="s">
        <v>742</v>
      </c>
      <c r="C88" s="11" t="s">
        <v>831</v>
      </c>
      <c r="D88" s="14" t="s">
        <v>152</v>
      </c>
      <c r="E88" s="10"/>
      <c r="F88" s="10" t="n">
        <v>3.95</v>
      </c>
      <c r="G88" s="10"/>
      <c r="H88" s="10" t="n">
        <f aca="false">F88</f>
        <v>3.95</v>
      </c>
      <c r="I88" s="11" t="s">
        <v>805</v>
      </c>
      <c r="J88" s="10" t="n">
        <f aca="false">H88*3</f>
        <v>11.85</v>
      </c>
      <c r="K88" s="12"/>
    </row>
    <row r="89" s="13" customFormat="true" ht="16" hidden="false" customHeight="true" outlineLevel="0" collapsed="false">
      <c r="A89" s="10" t="n">
        <v>85</v>
      </c>
      <c r="B89" s="11" t="s">
        <v>742</v>
      </c>
      <c r="C89" s="11" t="s">
        <v>832</v>
      </c>
      <c r="D89" s="14" t="s">
        <v>33</v>
      </c>
      <c r="E89" s="10"/>
      <c r="F89" s="10" t="n">
        <v>3.47</v>
      </c>
      <c r="G89" s="10"/>
      <c r="H89" s="10" t="n">
        <f aca="false">F89</f>
        <v>3.47</v>
      </c>
      <c r="I89" s="11" t="s">
        <v>805</v>
      </c>
      <c r="J89" s="10" t="n">
        <f aca="false">H89*3</f>
        <v>10.41</v>
      </c>
      <c r="K89" s="12"/>
    </row>
    <row r="90" s="13" customFormat="true" ht="16" hidden="false" customHeight="true" outlineLevel="0" collapsed="false">
      <c r="A90" s="10" t="n">
        <v>86</v>
      </c>
      <c r="B90" s="11" t="s">
        <v>742</v>
      </c>
      <c r="C90" s="11" t="s">
        <v>833</v>
      </c>
      <c r="D90" s="14" t="s">
        <v>275</v>
      </c>
      <c r="E90" s="10"/>
      <c r="F90" s="10" t="n">
        <v>3.47</v>
      </c>
      <c r="G90" s="10"/>
      <c r="H90" s="10" t="n">
        <f aca="false">F90</f>
        <v>3.47</v>
      </c>
      <c r="I90" s="11" t="s">
        <v>805</v>
      </c>
      <c r="J90" s="10" t="n">
        <f aca="false">H90*3</f>
        <v>10.41</v>
      </c>
      <c r="K90" s="12"/>
    </row>
    <row r="91" s="13" customFormat="true" ht="16" hidden="false" customHeight="true" outlineLevel="0" collapsed="false">
      <c r="A91" s="10" t="n">
        <v>87</v>
      </c>
      <c r="B91" s="11" t="s">
        <v>742</v>
      </c>
      <c r="C91" s="11" t="s">
        <v>834</v>
      </c>
      <c r="D91" s="14" t="s">
        <v>33</v>
      </c>
      <c r="E91" s="10"/>
      <c r="F91" s="10" t="n">
        <v>4.45</v>
      </c>
      <c r="G91" s="10"/>
      <c r="H91" s="10" t="n">
        <f aca="false">F91</f>
        <v>4.45</v>
      </c>
      <c r="I91" s="11" t="s">
        <v>805</v>
      </c>
      <c r="J91" s="10" t="n">
        <f aca="false">H91*3</f>
        <v>13.35</v>
      </c>
      <c r="K91" s="12"/>
    </row>
    <row r="92" s="13" customFormat="true" ht="16" hidden="false" customHeight="true" outlineLevel="0" collapsed="false">
      <c r="A92" s="10" t="n">
        <v>88</v>
      </c>
      <c r="B92" s="11" t="s">
        <v>742</v>
      </c>
      <c r="C92" s="11" t="s">
        <v>835</v>
      </c>
      <c r="D92" s="14" t="s">
        <v>118</v>
      </c>
      <c r="E92" s="10"/>
      <c r="F92" s="10" t="n">
        <v>4.45</v>
      </c>
      <c r="G92" s="10"/>
      <c r="H92" s="10" t="n">
        <f aca="false">F92</f>
        <v>4.45</v>
      </c>
      <c r="I92" s="11" t="s">
        <v>805</v>
      </c>
      <c r="J92" s="10" t="n">
        <f aca="false">H92*3</f>
        <v>13.35</v>
      </c>
      <c r="K92" s="12"/>
    </row>
    <row r="93" s="13" customFormat="true" ht="16" hidden="false" customHeight="true" outlineLevel="0" collapsed="false">
      <c r="A93" s="10" t="n">
        <v>89</v>
      </c>
      <c r="B93" s="11" t="s">
        <v>742</v>
      </c>
      <c r="C93" s="11" t="s">
        <v>836</v>
      </c>
      <c r="D93" s="14" t="s">
        <v>20</v>
      </c>
      <c r="E93" s="10"/>
      <c r="F93" s="10" t="n">
        <v>4.45</v>
      </c>
      <c r="G93" s="10"/>
      <c r="H93" s="10" t="n">
        <f aca="false">F93</f>
        <v>4.45</v>
      </c>
      <c r="I93" s="11" t="s">
        <v>805</v>
      </c>
      <c r="J93" s="10" t="n">
        <f aca="false">H93*3</f>
        <v>13.35</v>
      </c>
      <c r="K93" s="12"/>
    </row>
    <row r="94" s="13" customFormat="true" ht="16" hidden="false" customHeight="true" outlineLevel="0" collapsed="false">
      <c r="A94" s="10" t="n">
        <v>90</v>
      </c>
      <c r="B94" s="11" t="s">
        <v>742</v>
      </c>
      <c r="C94" s="11" t="s">
        <v>837</v>
      </c>
      <c r="D94" s="14" t="s">
        <v>118</v>
      </c>
      <c r="E94" s="10"/>
      <c r="F94" s="10" t="n">
        <v>4.45</v>
      </c>
      <c r="G94" s="10"/>
      <c r="H94" s="10" t="n">
        <f aca="false">F94</f>
        <v>4.45</v>
      </c>
      <c r="I94" s="11" t="s">
        <v>805</v>
      </c>
      <c r="J94" s="10" t="n">
        <f aca="false">H94*3</f>
        <v>13.35</v>
      </c>
      <c r="K94" s="12"/>
    </row>
    <row r="95" s="13" customFormat="true" ht="16" hidden="false" customHeight="true" outlineLevel="0" collapsed="false">
      <c r="A95" s="10" t="n">
        <v>91</v>
      </c>
      <c r="B95" s="11" t="s">
        <v>742</v>
      </c>
      <c r="C95" s="11" t="s">
        <v>838</v>
      </c>
      <c r="D95" s="14" t="s">
        <v>15</v>
      </c>
      <c r="E95" s="10"/>
      <c r="F95" s="10" t="n">
        <v>4.45</v>
      </c>
      <c r="G95" s="10"/>
      <c r="H95" s="10" t="n">
        <f aca="false">F95</f>
        <v>4.45</v>
      </c>
      <c r="I95" s="11" t="s">
        <v>805</v>
      </c>
      <c r="J95" s="10" t="n">
        <f aca="false">H95*3</f>
        <v>13.35</v>
      </c>
      <c r="K95" s="12"/>
    </row>
    <row r="96" s="13" customFormat="true" ht="16" hidden="false" customHeight="true" outlineLevel="0" collapsed="false">
      <c r="A96" s="10" t="n">
        <v>92</v>
      </c>
      <c r="B96" s="11" t="s">
        <v>742</v>
      </c>
      <c r="C96" s="11" t="s">
        <v>839</v>
      </c>
      <c r="D96" s="14" t="s">
        <v>20</v>
      </c>
      <c r="E96" s="10"/>
      <c r="F96" s="10" t="n">
        <v>4.45</v>
      </c>
      <c r="G96" s="10"/>
      <c r="H96" s="10" t="n">
        <f aca="false">F96</f>
        <v>4.45</v>
      </c>
      <c r="I96" s="11" t="s">
        <v>805</v>
      </c>
      <c r="J96" s="10" t="n">
        <f aca="false">H96*3</f>
        <v>13.35</v>
      </c>
      <c r="K96" s="12"/>
    </row>
    <row r="97" s="13" customFormat="true" ht="16" hidden="false" customHeight="true" outlineLevel="0" collapsed="false">
      <c r="A97" s="10" t="n">
        <v>93</v>
      </c>
      <c r="B97" s="11" t="s">
        <v>742</v>
      </c>
      <c r="C97" s="11" t="s">
        <v>840</v>
      </c>
      <c r="D97" s="14" t="s">
        <v>18</v>
      </c>
      <c r="E97" s="10"/>
      <c r="F97" s="10" t="n">
        <v>3.47</v>
      </c>
      <c r="G97" s="10"/>
      <c r="H97" s="10" t="n">
        <f aca="false">F97</f>
        <v>3.47</v>
      </c>
      <c r="I97" s="11" t="s">
        <v>805</v>
      </c>
      <c r="J97" s="10" t="n">
        <f aca="false">H97*3</f>
        <v>10.41</v>
      </c>
      <c r="K97" s="12"/>
    </row>
    <row r="98" s="13" customFormat="true" ht="16" hidden="false" customHeight="true" outlineLevel="0" collapsed="false">
      <c r="A98" s="10" t="n">
        <v>94</v>
      </c>
      <c r="B98" s="11" t="s">
        <v>742</v>
      </c>
      <c r="C98" s="11" t="s">
        <v>841</v>
      </c>
      <c r="D98" s="14" t="s">
        <v>105</v>
      </c>
      <c r="E98" s="10"/>
      <c r="F98" s="10" t="n">
        <v>2.97</v>
      </c>
      <c r="G98" s="10"/>
      <c r="H98" s="10" t="n">
        <f aca="false">F98</f>
        <v>2.97</v>
      </c>
      <c r="I98" s="11" t="s">
        <v>805</v>
      </c>
      <c r="J98" s="10" t="n">
        <f aca="false">H98*3</f>
        <v>8.91</v>
      </c>
      <c r="K98" s="12"/>
    </row>
    <row r="99" s="13" customFormat="true" ht="16" hidden="false" customHeight="true" outlineLevel="0" collapsed="false">
      <c r="A99" s="10" t="n">
        <v>95</v>
      </c>
      <c r="B99" s="11" t="s">
        <v>742</v>
      </c>
      <c r="C99" s="11" t="s">
        <v>842</v>
      </c>
      <c r="D99" s="14" t="s">
        <v>18</v>
      </c>
      <c r="E99" s="10"/>
      <c r="F99" s="10" t="n">
        <v>2.97</v>
      </c>
      <c r="G99" s="10"/>
      <c r="H99" s="10" t="n">
        <f aca="false">F99</f>
        <v>2.97</v>
      </c>
      <c r="I99" s="11" t="s">
        <v>805</v>
      </c>
      <c r="J99" s="10" t="n">
        <f aca="false">H99*3</f>
        <v>8.91</v>
      </c>
      <c r="K99" s="12"/>
    </row>
    <row r="100" s="13" customFormat="true" ht="16" hidden="false" customHeight="true" outlineLevel="0" collapsed="false">
      <c r="A100" s="10" t="n">
        <v>96</v>
      </c>
      <c r="B100" s="11" t="s">
        <v>742</v>
      </c>
      <c r="C100" s="11" t="s">
        <v>843</v>
      </c>
      <c r="D100" s="14" t="s">
        <v>18</v>
      </c>
      <c r="E100" s="10"/>
      <c r="F100" s="10" t="n">
        <v>2.97</v>
      </c>
      <c r="G100" s="10"/>
      <c r="H100" s="10" t="n">
        <f aca="false">F100</f>
        <v>2.97</v>
      </c>
      <c r="I100" s="11" t="s">
        <v>805</v>
      </c>
      <c r="J100" s="10" t="n">
        <f aca="false">H100*3</f>
        <v>8.91</v>
      </c>
      <c r="K100" s="12"/>
    </row>
    <row r="101" s="13" customFormat="true" ht="16" hidden="false" customHeight="true" outlineLevel="0" collapsed="false">
      <c r="A101" s="10" t="n">
        <v>97</v>
      </c>
      <c r="B101" s="11" t="s">
        <v>742</v>
      </c>
      <c r="C101" s="11" t="s">
        <v>844</v>
      </c>
      <c r="D101" s="14" t="s">
        <v>22</v>
      </c>
      <c r="E101" s="10"/>
      <c r="F101" s="10" t="n">
        <v>3.95</v>
      </c>
      <c r="G101" s="10"/>
      <c r="H101" s="10" t="n">
        <f aca="false">F101</f>
        <v>3.95</v>
      </c>
      <c r="I101" s="11" t="s">
        <v>805</v>
      </c>
      <c r="J101" s="10" t="n">
        <f aca="false">H101*3</f>
        <v>11.85</v>
      </c>
      <c r="K101" s="12"/>
    </row>
    <row r="102" s="13" customFormat="true" ht="16" hidden="false" customHeight="true" outlineLevel="0" collapsed="false">
      <c r="A102" s="10" t="n">
        <v>98</v>
      </c>
      <c r="B102" s="11" t="s">
        <v>742</v>
      </c>
      <c r="C102" s="11" t="s">
        <v>845</v>
      </c>
      <c r="D102" s="14" t="s">
        <v>105</v>
      </c>
      <c r="E102" s="10"/>
      <c r="F102" s="10" t="n">
        <v>4.96</v>
      </c>
      <c r="G102" s="10"/>
      <c r="H102" s="10" t="n">
        <f aca="false">F102</f>
        <v>4.96</v>
      </c>
      <c r="I102" s="11" t="s">
        <v>805</v>
      </c>
      <c r="J102" s="10" t="n">
        <f aca="false">H102*3</f>
        <v>14.88</v>
      </c>
      <c r="K102" s="12"/>
    </row>
    <row r="103" s="13" customFormat="true" ht="16" hidden="false" customHeight="true" outlineLevel="0" collapsed="false">
      <c r="A103" s="10" t="n">
        <v>99</v>
      </c>
      <c r="B103" s="11" t="s">
        <v>742</v>
      </c>
      <c r="C103" s="11" t="s">
        <v>846</v>
      </c>
      <c r="D103" s="14" t="s">
        <v>121</v>
      </c>
      <c r="E103" s="10"/>
      <c r="F103" s="10" t="n">
        <v>1.97</v>
      </c>
      <c r="G103" s="10"/>
      <c r="H103" s="10" t="n">
        <f aca="false">F103</f>
        <v>1.97</v>
      </c>
      <c r="I103" s="11" t="s">
        <v>805</v>
      </c>
      <c r="J103" s="10" t="n">
        <f aca="false">H103*3</f>
        <v>5.91</v>
      </c>
      <c r="K103" s="12"/>
    </row>
    <row r="104" s="13" customFormat="true" ht="16" hidden="false" customHeight="true" outlineLevel="0" collapsed="false">
      <c r="A104" s="10" t="n">
        <v>100</v>
      </c>
      <c r="B104" s="11" t="s">
        <v>742</v>
      </c>
      <c r="C104" s="11" t="s">
        <v>847</v>
      </c>
      <c r="D104" s="14" t="s">
        <v>109</v>
      </c>
      <c r="E104" s="10"/>
      <c r="F104" s="10" t="n">
        <v>1.97</v>
      </c>
      <c r="G104" s="10"/>
      <c r="H104" s="10" t="n">
        <f aca="false">F104</f>
        <v>1.97</v>
      </c>
      <c r="I104" s="11" t="s">
        <v>805</v>
      </c>
      <c r="J104" s="10" t="n">
        <f aca="false">H104*3</f>
        <v>5.91</v>
      </c>
      <c r="K104" s="12"/>
    </row>
    <row r="105" s="13" customFormat="true" ht="16" hidden="false" customHeight="true" outlineLevel="0" collapsed="false">
      <c r="A105" s="10" t="n">
        <v>101</v>
      </c>
      <c r="B105" s="11" t="s">
        <v>742</v>
      </c>
      <c r="C105" s="11" t="s">
        <v>848</v>
      </c>
      <c r="D105" s="14" t="s">
        <v>849</v>
      </c>
      <c r="E105" s="10"/>
      <c r="F105" s="10" t="n">
        <v>3.95</v>
      </c>
      <c r="G105" s="10"/>
      <c r="H105" s="10" t="n">
        <f aca="false">F105</f>
        <v>3.95</v>
      </c>
      <c r="I105" s="11" t="s">
        <v>805</v>
      </c>
      <c r="J105" s="10" t="n">
        <f aca="false">H105*3</f>
        <v>11.85</v>
      </c>
      <c r="K105" s="12"/>
    </row>
    <row r="106" s="13" customFormat="true" ht="16" hidden="false" customHeight="true" outlineLevel="0" collapsed="false">
      <c r="A106" s="10" t="n">
        <v>102</v>
      </c>
      <c r="B106" s="11" t="s">
        <v>742</v>
      </c>
      <c r="C106" s="11" t="s">
        <v>850</v>
      </c>
      <c r="D106" s="14" t="s">
        <v>20</v>
      </c>
      <c r="E106" s="10"/>
      <c r="F106" s="10" t="n">
        <v>7.94</v>
      </c>
      <c r="G106" s="10"/>
      <c r="H106" s="10" t="n">
        <f aca="false">F106</f>
        <v>7.94</v>
      </c>
      <c r="I106" s="11" t="s">
        <v>805</v>
      </c>
      <c r="J106" s="10" t="n">
        <f aca="false">H106*3</f>
        <v>23.82</v>
      </c>
      <c r="K106" s="12"/>
    </row>
    <row r="107" s="13" customFormat="true" ht="16" hidden="false" customHeight="true" outlineLevel="0" collapsed="false">
      <c r="A107" s="10" t="n">
        <v>103</v>
      </c>
      <c r="B107" s="11" t="s">
        <v>742</v>
      </c>
      <c r="C107" s="11" t="s">
        <v>851</v>
      </c>
      <c r="D107" s="14" t="s">
        <v>38</v>
      </c>
      <c r="E107" s="10"/>
      <c r="F107" s="10" t="n">
        <v>4.45</v>
      </c>
      <c r="G107" s="10"/>
      <c r="H107" s="10" t="n">
        <f aca="false">F107</f>
        <v>4.45</v>
      </c>
      <c r="I107" s="11" t="s">
        <v>805</v>
      </c>
      <c r="J107" s="10" t="n">
        <f aca="false">H107*3</f>
        <v>13.35</v>
      </c>
      <c r="K107" s="12"/>
    </row>
    <row r="108" s="13" customFormat="true" ht="16" hidden="false" customHeight="true" outlineLevel="0" collapsed="false">
      <c r="A108" s="10" t="n">
        <v>104</v>
      </c>
      <c r="B108" s="11" t="s">
        <v>742</v>
      </c>
      <c r="C108" s="11" t="s">
        <v>852</v>
      </c>
      <c r="D108" s="14" t="s">
        <v>130</v>
      </c>
      <c r="E108" s="10"/>
      <c r="F108" s="10" t="n">
        <v>4.45</v>
      </c>
      <c r="G108" s="10"/>
      <c r="H108" s="10" t="n">
        <f aca="false">F108</f>
        <v>4.45</v>
      </c>
      <c r="I108" s="11" t="s">
        <v>805</v>
      </c>
      <c r="J108" s="10" t="n">
        <f aca="false">H108*3</f>
        <v>13.35</v>
      </c>
      <c r="K108" s="12"/>
    </row>
    <row r="109" s="13" customFormat="true" ht="16" hidden="false" customHeight="true" outlineLevel="0" collapsed="false">
      <c r="A109" s="10" t="n">
        <v>105</v>
      </c>
      <c r="B109" s="11" t="s">
        <v>742</v>
      </c>
      <c r="C109" s="11" t="s">
        <v>853</v>
      </c>
      <c r="D109" s="14" t="s">
        <v>121</v>
      </c>
      <c r="E109" s="10"/>
      <c r="F109" s="10" t="n">
        <v>4.96</v>
      </c>
      <c r="G109" s="10"/>
      <c r="H109" s="10" t="n">
        <f aca="false">F109</f>
        <v>4.96</v>
      </c>
      <c r="I109" s="11" t="s">
        <v>805</v>
      </c>
      <c r="J109" s="10" t="n">
        <f aca="false">H109*3</f>
        <v>14.88</v>
      </c>
      <c r="K109" s="12"/>
    </row>
    <row r="110" s="13" customFormat="true" ht="16" hidden="false" customHeight="true" outlineLevel="0" collapsed="false">
      <c r="A110" s="10" t="n">
        <v>106</v>
      </c>
      <c r="B110" s="11" t="s">
        <v>742</v>
      </c>
      <c r="C110" s="11" t="s">
        <v>854</v>
      </c>
      <c r="D110" s="14" t="s">
        <v>109</v>
      </c>
      <c r="E110" s="10"/>
      <c r="F110" s="10" t="n">
        <v>6.9</v>
      </c>
      <c r="G110" s="10"/>
      <c r="H110" s="10" t="n">
        <f aca="false">F110</f>
        <v>6.9</v>
      </c>
      <c r="I110" s="11" t="s">
        <v>805</v>
      </c>
      <c r="J110" s="10" t="n">
        <f aca="false">H110*3</f>
        <v>20.7</v>
      </c>
      <c r="K110" s="12"/>
    </row>
    <row r="111" s="13" customFormat="true" ht="16" hidden="false" customHeight="true" outlineLevel="0" collapsed="false">
      <c r="A111" s="10" t="n">
        <v>107</v>
      </c>
      <c r="B111" s="11" t="s">
        <v>742</v>
      </c>
      <c r="C111" s="11" t="s">
        <v>855</v>
      </c>
      <c r="D111" s="14" t="s">
        <v>24</v>
      </c>
      <c r="E111" s="10"/>
      <c r="F111" s="10" t="n">
        <v>6.04</v>
      </c>
      <c r="G111" s="10"/>
      <c r="H111" s="10" t="n">
        <f aca="false">F111</f>
        <v>6.04</v>
      </c>
      <c r="I111" s="11" t="s">
        <v>805</v>
      </c>
      <c r="J111" s="10" t="n">
        <f aca="false">H111*3</f>
        <v>18.12</v>
      </c>
      <c r="K111" s="12"/>
    </row>
    <row r="112" s="13" customFormat="true" ht="16" hidden="false" customHeight="true" outlineLevel="0" collapsed="false">
      <c r="A112" s="10" t="n">
        <v>108</v>
      </c>
      <c r="B112" s="11" t="s">
        <v>742</v>
      </c>
      <c r="C112" s="11" t="s">
        <v>856</v>
      </c>
      <c r="D112" s="14" t="s">
        <v>33</v>
      </c>
      <c r="E112" s="10"/>
      <c r="F112" s="10" t="n">
        <v>3.54</v>
      </c>
      <c r="G112" s="10"/>
      <c r="H112" s="10" t="n">
        <f aca="false">F112</f>
        <v>3.54</v>
      </c>
      <c r="I112" s="11" t="s">
        <v>805</v>
      </c>
      <c r="J112" s="10" t="n">
        <f aca="false">H112*3</f>
        <v>10.62</v>
      </c>
      <c r="K112" s="12"/>
    </row>
    <row r="113" s="13" customFormat="true" ht="16" hidden="false" customHeight="true" outlineLevel="0" collapsed="false">
      <c r="A113" s="10" t="n">
        <v>109</v>
      </c>
      <c r="B113" s="11" t="s">
        <v>742</v>
      </c>
      <c r="C113" s="11" t="s">
        <v>857</v>
      </c>
      <c r="D113" s="14" t="s">
        <v>20</v>
      </c>
      <c r="E113" s="10"/>
      <c r="F113" s="10" t="n">
        <v>4.99</v>
      </c>
      <c r="G113" s="10"/>
      <c r="H113" s="10" t="n">
        <f aca="false">F113</f>
        <v>4.99</v>
      </c>
      <c r="I113" s="11" t="s">
        <v>805</v>
      </c>
      <c r="J113" s="10" t="n">
        <f aca="false">H113*3</f>
        <v>14.97</v>
      </c>
      <c r="K113" s="12"/>
    </row>
    <row r="114" s="13" customFormat="true" ht="16" hidden="false" customHeight="true" outlineLevel="0" collapsed="false">
      <c r="A114" s="10" t="n">
        <v>110</v>
      </c>
      <c r="B114" s="11" t="s">
        <v>742</v>
      </c>
      <c r="C114" s="11" t="s">
        <v>858</v>
      </c>
      <c r="D114" s="14" t="s">
        <v>859</v>
      </c>
      <c r="E114" s="10"/>
      <c r="F114" s="10" t="n">
        <v>2.02</v>
      </c>
      <c r="G114" s="10"/>
      <c r="H114" s="10" t="n">
        <f aca="false">F114</f>
        <v>2.02</v>
      </c>
      <c r="I114" s="11" t="s">
        <v>805</v>
      </c>
      <c r="J114" s="10" t="n">
        <f aca="false">H114*3</f>
        <v>6.06</v>
      </c>
      <c r="K114" s="12"/>
    </row>
    <row r="115" s="13" customFormat="true" ht="16" hidden="false" customHeight="true" outlineLevel="0" collapsed="false">
      <c r="A115" s="10" t="n">
        <v>111</v>
      </c>
      <c r="B115" s="11" t="s">
        <v>742</v>
      </c>
      <c r="C115" s="11" t="s">
        <v>860</v>
      </c>
      <c r="D115" s="14" t="s">
        <v>109</v>
      </c>
      <c r="E115" s="10"/>
      <c r="F115" s="10" t="n">
        <v>4.05</v>
      </c>
      <c r="G115" s="10"/>
      <c r="H115" s="10" t="n">
        <f aca="false">F115</f>
        <v>4.05</v>
      </c>
      <c r="I115" s="11" t="s">
        <v>805</v>
      </c>
      <c r="J115" s="10" t="n">
        <f aca="false">H115*3</f>
        <v>12.15</v>
      </c>
      <c r="K115" s="12"/>
    </row>
    <row r="116" s="13" customFormat="true" ht="16" hidden="false" customHeight="true" outlineLevel="0" collapsed="false">
      <c r="A116" s="10" t="n">
        <v>112</v>
      </c>
      <c r="B116" s="11" t="s">
        <v>742</v>
      </c>
      <c r="C116" s="11" t="s">
        <v>861</v>
      </c>
      <c r="D116" s="14" t="s">
        <v>228</v>
      </c>
      <c r="E116" s="10"/>
      <c r="F116" s="10" t="n">
        <v>5.06</v>
      </c>
      <c r="G116" s="10"/>
      <c r="H116" s="10" t="n">
        <f aca="false">F116</f>
        <v>5.06</v>
      </c>
      <c r="I116" s="11" t="s">
        <v>805</v>
      </c>
      <c r="J116" s="10" t="n">
        <f aca="false">H116*3</f>
        <v>15.18</v>
      </c>
      <c r="K116" s="12"/>
    </row>
    <row r="117" s="13" customFormat="true" ht="16" hidden="false" customHeight="true" outlineLevel="0" collapsed="false">
      <c r="A117" s="10" t="n">
        <v>113</v>
      </c>
      <c r="B117" s="11" t="s">
        <v>742</v>
      </c>
      <c r="C117" s="11" t="s">
        <v>862</v>
      </c>
      <c r="D117" s="14" t="s">
        <v>212</v>
      </c>
      <c r="E117" s="10"/>
      <c r="F117" s="10" t="n">
        <v>3.04</v>
      </c>
      <c r="G117" s="10"/>
      <c r="H117" s="10" t="n">
        <f aca="false">F117</f>
        <v>3.04</v>
      </c>
      <c r="I117" s="11" t="s">
        <v>805</v>
      </c>
      <c r="J117" s="10" t="n">
        <f aca="false">H117*3</f>
        <v>9.12</v>
      </c>
      <c r="K117" s="12"/>
    </row>
    <row r="118" s="13" customFormat="true" ht="16" hidden="false" customHeight="true" outlineLevel="0" collapsed="false">
      <c r="A118" s="10" t="n">
        <v>114</v>
      </c>
      <c r="B118" s="11" t="s">
        <v>742</v>
      </c>
      <c r="C118" s="11" t="s">
        <v>863</v>
      </c>
      <c r="D118" s="14" t="s">
        <v>33</v>
      </c>
      <c r="E118" s="10"/>
      <c r="F118" s="10" t="n">
        <v>3.04</v>
      </c>
      <c r="G118" s="10"/>
      <c r="H118" s="10" t="n">
        <f aca="false">F118</f>
        <v>3.04</v>
      </c>
      <c r="I118" s="11" t="s">
        <v>805</v>
      </c>
      <c r="J118" s="10" t="n">
        <f aca="false">H118*3</f>
        <v>9.12</v>
      </c>
      <c r="K118" s="12"/>
    </row>
    <row r="119" s="13" customFormat="true" ht="16" hidden="false" customHeight="true" outlineLevel="0" collapsed="false">
      <c r="A119" s="10" t="n">
        <v>115</v>
      </c>
      <c r="B119" s="11" t="s">
        <v>742</v>
      </c>
      <c r="C119" s="11" t="s">
        <v>864</v>
      </c>
      <c r="D119" s="14" t="s">
        <v>15</v>
      </c>
      <c r="E119" s="10"/>
      <c r="F119" s="10" t="n">
        <v>4.05</v>
      </c>
      <c r="G119" s="10"/>
      <c r="H119" s="10" t="n">
        <f aca="false">F119</f>
        <v>4.05</v>
      </c>
      <c r="I119" s="11" t="s">
        <v>805</v>
      </c>
      <c r="J119" s="10" t="n">
        <f aca="false">H119*3</f>
        <v>12.15</v>
      </c>
      <c r="K119" s="12"/>
    </row>
    <row r="120" s="13" customFormat="true" ht="16" hidden="false" customHeight="true" outlineLevel="0" collapsed="false">
      <c r="A120" s="10" t="n">
        <v>116</v>
      </c>
      <c r="B120" s="11" t="s">
        <v>742</v>
      </c>
      <c r="C120" s="11" t="s">
        <v>865</v>
      </c>
      <c r="D120" s="14" t="s">
        <v>121</v>
      </c>
      <c r="E120" s="10"/>
      <c r="F120" s="10" t="n">
        <v>4.05</v>
      </c>
      <c r="G120" s="10"/>
      <c r="H120" s="10" t="n">
        <f aca="false">F120</f>
        <v>4.05</v>
      </c>
      <c r="I120" s="11" t="s">
        <v>805</v>
      </c>
      <c r="J120" s="10" t="n">
        <f aca="false">H120*3</f>
        <v>12.15</v>
      </c>
      <c r="K120" s="12"/>
    </row>
    <row r="121" s="13" customFormat="true" ht="16" hidden="false" customHeight="true" outlineLevel="0" collapsed="false">
      <c r="A121" s="10" t="n">
        <v>117</v>
      </c>
      <c r="B121" s="11" t="s">
        <v>742</v>
      </c>
      <c r="C121" s="11" t="s">
        <v>866</v>
      </c>
      <c r="D121" s="14" t="s">
        <v>109</v>
      </c>
      <c r="E121" s="10"/>
      <c r="F121" s="10" t="n">
        <v>4.05</v>
      </c>
      <c r="G121" s="10"/>
      <c r="H121" s="10" t="n">
        <f aca="false">F121</f>
        <v>4.05</v>
      </c>
      <c r="I121" s="11" t="s">
        <v>805</v>
      </c>
      <c r="J121" s="10" t="n">
        <f aca="false">H121*3</f>
        <v>12.15</v>
      </c>
      <c r="K121" s="12"/>
    </row>
    <row r="122" s="13" customFormat="true" ht="16" hidden="false" customHeight="true" outlineLevel="0" collapsed="false">
      <c r="A122" s="10" t="n">
        <v>118</v>
      </c>
      <c r="B122" s="11" t="s">
        <v>742</v>
      </c>
      <c r="C122" s="11" t="s">
        <v>867</v>
      </c>
      <c r="D122" s="14" t="s">
        <v>130</v>
      </c>
      <c r="E122" s="10"/>
      <c r="F122" s="10" t="n">
        <v>2.02</v>
      </c>
      <c r="G122" s="10"/>
      <c r="H122" s="10" t="n">
        <f aca="false">F122</f>
        <v>2.02</v>
      </c>
      <c r="I122" s="11" t="s">
        <v>805</v>
      </c>
      <c r="J122" s="10" t="n">
        <f aca="false">H122*3</f>
        <v>6.06</v>
      </c>
      <c r="K122" s="12"/>
    </row>
    <row r="123" s="13" customFormat="true" ht="16" hidden="false" customHeight="true" outlineLevel="0" collapsed="false">
      <c r="A123" s="10" t="n">
        <v>119</v>
      </c>
      <c r="B123" s="11" t="s">
        <v>742</v>
      </c>
      <c r="C123" s="11" t="s">
        <v>868</v>
      </c>
      <c r="D123" s="14" t="s">
        <v>115</v>
      </c>
      <c r="E123" s="10"/>
      <c r="F123" s="10" t="n">
        <v>5.06</v>
      </c>
      <c r="G123" s="10"/>
      <c r="H123" s="10" t="n">
        <f aca="false">F123</f>
        <v>5.06</v>
      </c>
      <c r="I123" s="11" t="s">
        <v>805</v>
      </c>
      <c r="J123" s="10" t="n">
        <f aca="false">H123*3</f>
        <v>15.18</v>
      </c>
      <c r="K123" s="12"/>
    </row>
    <row r="124" s="13" customFormat="true" ht="16" hidden="false" customHeight="true" outlineLevel="0" collapsed="false">
      <c r="A124" s="10" t="n">
        <v>120</v>
      </c>
      <c r="B124" s="11" t="s">
        <v>742</v>
      </c>
      <c r="C124" s="11" t="s">
        <v>869</v>
      </c>
      <c r="D124" s="14" t="s">
        <v>15</v>
      </c>
      <c r="E124" s="10"/>
      <c r="F124" s="10" t="n">
        <v>5.06</v>
      </c>
      <c r="G124" s="10"/>
      <c r="H124" s="10" t="n">
        <f aca="false">F124</f>
        <v>5.06</v>
      </c>
      <c r="I124" s="11" t="s">
        <v>805</v>
      </c>
      <c r="J124" s="10" t="n">
        <f aca="false">H124*3</f>
        <v>15.18</v>
      </c>
      <c r="K124" s="12"/>
    </row>
    <row r="125" s="13" customFormat="true" ht="16" hidden="false" customHeight="true" outlineLevel="0" collapsed="false">
      <c r="A125" s="10" t="n">
        <v>121</v>
      </c>
      <c r="B125" s="11" t="s">
        <v>742</v>
      </c>
      <c r="C125" s="11" t="s">
        <v>870</v>
      </c>
      <c r="D125" s="14" t="s">
        <v>20</v>
      </c>
      <c r="E125" s="10"/>
      <c r="F125" s="10" t="n">
        <v>4.55</v>
      </c>
      <c r="G125" s="10"/>
      <c r="H125" s="10" t="n">
        <f aca="false">F125</f>
        <v>4.55</v>
      </c>
      <c r="I125" s="11" t="s">
        <v>805</v>
      </c>
      <c r="J125" s="10" t="n">
        <f aca="false">H125*3</f>
        <v>13.65</v>
      </c>
      <c r="K125" s="12"/>
    </row>
    <row r="126" s="13" customFormat="true" ht="16" hidden="false" customHeight="true" outlineLevel="0" collapsed="false">
      <c r="A126" s="10" t="n">
        <v>122</v>
      </c>
      <c r="B126" s="11" t="s">
        <v>742</v>
      </c>
      <c r="C126" s="11" t="s">
        <v>871</v>
      </c>
      <c r="D126" s="14" t="s">
        <v>20</v>
      </c>
      <c r="E126" s="10"/>
      <c r="F126" s="10" t="n">
        <v>2.02</v>
      </c>
      <c r="G126" s="10"/>
      <c r="H126" s="10" t="n">
        <f aca="false">F126</f>
        <v>2.02</v>
      </c>
      <c r="I126" s="11" t="s">
        <v>805</v>
      </c>
      <c r="J126" s="10" t="n">
        <f aca="false">H126*3</f>
        <v>6.06</v>
      </c>
      <c r="K126" s="12"/>
    </row>
    <row r="127" s="13" customFormat="true" ht="16" hidden="false" customHeight="true" outlineLevel="0" collapsed="false">
      <c r="A127" s="10" t="n">
        <v>123</v>
      </c>
      <c r="B127" s="11" t="s">
        <v>742</v>
      </c>
      <c r="C127" s="11" t="s">
        <v>872</v>
      </c>
      <c r="D127" s="14" t="s">
        <v>121</v>
      </c>
      <c r="E127" s="10"/>
      <c r="F127" s="10" t="n">
        <v>5.06</v>
      </c>
      <c r="G127" s="10"/>
      <c r="H127" s="10" t="n">
        <f aca="false">F127</f>
        <v>5.06</v>
      </c>
      <c r="I127" s="11" t="s">
        <v>805</v>
      </c>
      <c r="J127" s="10" t="n">
        <f aca="false">H127*3</f>
        <v>15.18</v>
      </c>
      <c r="K127" s="12"/>
    </row>
    <row r="128" s="13" customFormat="true" ht="16" hidden="false" customHeight="true" outlineLevel="0" collapsed="false">
      <c r="A128" s="10" t="n">
        <v>124</v>
      </c>
      <c r="B128" s="11" t="s">
        <v>742</v>
      </c>
      <c r="C128" s="11" t="s">
        <v>872</v>
      </c>
      <c r="D128" s="14" t="s">
        <v>121</v>
      </c>
      <c r="E128" s="10"/>
      <c r="F128" s="10" t="n">
        <v>4.05</v>
      </c>
      <c r="G128" s="10"/>
      <c r="H128" s="10" t="n">
        <f aca="false">F128</f>
        <v>4.05</v>
      </c>
      <c r="I128" s="11" t="s">
        <v>805</v>
      </c>
      <c r="J128" s="10" t="n">
        <f aca="false">H128*3</f>
        <v>12.15</v>
      </c>
      <c r="K128" s="12"/>
    </row>
    <row r="129" s="13" customFormat="true" ht="16" hidden="false" customHeight="true" outlineLevel="0" collapsed="false">
      <c r="A129" s="10" t="n">
        <v>125</v>
      </c>
      <c r="B129" s="11" t="s">
        <v>742</v>
      </c>
      <c r="C129" s="11" t="s">
        <v>873</v>
      </c>
      <c r="D129" s="14" t="s">
        <v>24</v>
      </c>
      <c r="E129" s="10"/>
      <c r="F129" s="10" t="n">
        <v>6.07</v>
      </c>
      <c r="G129" s="10"/>
      <c r="H129" s="10" t="n">
        <f aca="false">F129</f>
        <v>6.07</v>
      </c>
      <c r="I129" s="11" t="s">
        <v>805</v>
      </c>
      <c r="J129" s="10" t="n">
        <f aca="false">H129*3</f>
        <v>18.21</v>
      </c>
      <c r="K129" s="12"/>
    </row>
    <row r="130" s="13" customFormat="true" ht="16" hidden="false" customHeight="true" outlineLevel="0" collapsed="false">
      <c r="A130" s="10" t="n">
        <v>126</v>
      </c>
      <c r="B130" s="11" t="s">
        <v>742</v>
      </c>
      <c r="C130" s="11" t="s">
        <v>874</v>
      </c>
      <c r="D130" s="14" t="s">
        <v>22</v>
      </c>
      <c r="E130" s="10"/>
      <c r="F130" s="10" t="n">
        <v>6.07</v>
      </c>
      <c r="G130" s="10"/>
      <c r="H130" s="10" t="n">
        <f aca="false">F130</f>
        <v>6.07</v>
      </c>
      <c r="I130" s="11" t="s">
        <v>805</v>
      </c>
      <c r="J130" s="10" t="n">
        <f aca="false">H130*3</f>
        <v>18.21</v>
      </c>
      <c r="K130" s="12"/>
    </row>
    <row r="131" s="13" customFormat="true" ht="16" hidden="false" customHeight="true" outlineLevel="0" collapsed="false">
      <c r="A131" s="10" t="n">
        <v>127</v>
      </c>
      <c r="B131" s="11" t="s">
        <v>742</v>
      </c>
      <c r="C131" s="11" t="s">
        <v>875</v>
      </c>
      <c r="D131" s="14" t="s">
        <v>24</v>
      </c>
      <c r="E131" s="10"/>
      <c r="F131" s="10" t="n">
        <v>4.05</v>
      </c>
      <c r="G131" s="10"/>
      <c r="H131" s="10" t="n">
        <f aca="false">F131</f>
        <v>4.05</v>
      </c>
      <c r="I131" s="11" t="s">
        <v>805</v>
      </c>
      <c r="J131" s="10" t="n">
        <f aca="false">H131*3</f>
        <v>12.15</v>
      </c>
      <c r="K131" s="12"/>
    </row>
    <row r="132" s="13" customFormat="true" ht="16" hidden="false" customHeight="true" outlineLevel="0" collapsed="false">
      <c r="A132" s="10" t="n">
        <v>128</v>
      </c>
      <c r="B132" s="11" t="s">
        <v>742</v>
      </c>
      <c r="C132" s="11" t="s">
        <v>876</v>
      </c>
      <c r="D132" s="14" t="s">
        <v>22</v>
      </c>
      <c r="E132" s="10"/>
      <c r="F132" s="10" t="n">
        <v>3.04</v>
      </c>
      <c r="G132" s="10"/>
      <c r="H132" s="10" t="n">
        <f aca="false">F132</f>
        <v>3.04</v>
      </c>
      <c r="I132" s="11" t="s">
        <v>805</v>
      </c>
      <c r="J132" s="10" t="n">
        <f aca="false">H132*3</f>
        <v>9.12</v>
      </c>
      <c r="K132" s="12"/>
    </row>
    <row r="133" s="13" customFormat="true" ht="16" hidden="false" customHeight="true" outlineLevel="0" collapsed="false">
      <c r="A133" s="10" t="n">
        <v>129</v>
      </c>
      <c r="B133" s="11" t="s">
        <v>742</v>
      </c>
      <c r="C133" s="11" t="s">
        <v>860</v>
      </c>
      <c r="D133" s="14" t="s">
        <v>109</v>
      </c>
      <c r="E133" s="10"/>
      <c r="F133" s="10" t="n">
        <v>3.54</v>
      </c>
      <c r="G133" s="10"/>
      <c r="H133" s="10" t="n">
        <f aca="false">F133</f>
        <v>3.54</v>
      </c>
      <c r="I133" s="11" t="s">
        <v>805</v>
      </c>
      <c r="J133" s="10" t="n">
        <f aca="false">H133*3</f>
        <v>10.62</v>
      </c>
      <c r="K133" s="12"/>
    </row>
    <row r="134" s="13" customFormat="true" ht="16" hidden="false" customHeight="true" outlineLevel="0" collapsed="false">
      <c r="A134" s="10" t="n">
        <v>130</v>
      </c>
      <c r="B134" s="11" t="s">
        <v>742</v>
      </c>
      <c r="C134" s="11" t="s">
        <v>877</v>
      </c>
      <c r="D134" s="14" t="s">
        <v>292</v>
      </c>
      <c r="E134" s="10"/>
      <c r="F134" s="10" t="n">
        <v>3.54</v>
      </c>
      <c r="G134" s="10"/>
      <c r="H134" s="10" t="n">
        <f aca="false">F134</f>
        <v>3.54</v>
      </c>
      <c r="I134" s="11" t="s">
        <v>805</v>
      </c>
      <c r="J134" s="10" t="n">
        <f aca="false">H134*3</f>
        <v>10.62</v>
      </c>
      <c r="K134" s="12"/>
    </row>
    <row r="135" s="13" customFormat="true" ht="16" hidden="false" customHeight="true" outlineLevel="0" collapsed="false">
      <c r="A135" s="10" t="n">
        <v>131</v>
      </c>
      <c r="B135" s="11" t="s">
        <v>742</v>
      </c>
      <c r="C135" s="11" t="s">
        <v>878</v>
      </c>
      <c r="D135" s="14" t="s">
        <v>50</v>
      </c>
      <c r="E135" s="10"/>
      <c r="F135" s="10" t="n">
        <v>3.04</v>
      </c>
      <c r="G135" s="10"/>
      <c r="H135" s="10" t="n">
        <f aca="false">F135</f>
        <v>3.04</v>
      </c>
      <c r="I135" s="11" t="s">
        <v>805</v>
      </c>
      <c r="J135" s="10" t="n">
        <f aca="false">H135*3</f>
        <v>9.12</v>
      </c>
      <c r="K135" s="12"/>
    </row>
    <row r="136" s="13" customFormat="true" ht="16" hidden="false" customHeight="true" outlineLevel="0" collapsed="false">
      <c r="A136" s="10" t="n">
        <v>132</v>
      </c>
      <c r="B136" s="11" t="s">
        <v>742</v>
      </c>
      <c r="C136" s="11" t="s">
        <v>879</v>
      </c>
      <c r="D136" s="14" t="s">
        <v>109</v>
      </c>
      <c r="E136" s="10"/>
      <c r="F136" s="10" t="n">
        <v>5.06</v>
      </c>
      <c r="G136" s="10"/>
      <c r="H136" s="10" t="n">
        <f aca="false">F136</f>
        <v>5.06</v>
      </c>
      <c r="I136" s="11" t="s">
        <v>805</v>
      </c>
      <c r="J136" s="10" t="n">
        <f aca="false">H136*3</f>
        <v>15.18</v>
      </c>
      <c r="K136" s="12"/>
    </row>
    <row r="137" s="13" customFormat="true" ht="16" hidden="false" customHeight="true" outlineLevel="0" collapsed="false">
      <c r="A137" s="10" t="n">
        <v>133</v>
      </c>
      <c r="B137" s="11" t="s">
        <v>742</v>
      </c>
      <c r="C137" s="11" t="s">
        <v>880</v>
      </c>
      <c r="D137" s="14" t="s">
        <v>121</v>
      </c>
      <c r="E137" s="10"/>
      <c r="F137" s="10" t="n">
        <v>4.05</v>
      </c>
      <c r="G137" s="10"/>
      <c r="H137" s="10" t="n">
        <f aca="false">F137</f>
        <v>4.05</v>
      </c>
      <c r="I137" s="11" t="s">
        <v>805</v>
      </c>
      <c r="J137" s="10" t="n">
        <f aca="false">H137*3</f>
        <v>12.15</v>
      </c>
      <c r="K137" s="12"/>
    </row>
    <row r="138" s="13" customFormat="true" ht="16" hidden="false" customHeight="true" outlineLevel="0" collapsed="false">
      <c r="A138" s="10" t="n">
        <v>134</v>
      </c>
      <c r="B138" s="11" t="s">
        <v>742</v>
      </c>
      <c r="C138" s="11" t="s">
        <v>881</v>
      </c>
      <c r="D138" s="14" t="s">
        <v>46</v>
      </c>
      <c r="E138" s="10"/>
      <c r="F138" s="10" t="n">
        <v>3.04</v>
      </c>
      <c r="G138" s="10"/>
      <c r="H138" s="10" t="n">
        <f aca="false">F138</f>
        <v>3.04</v>
      </c>
      <c r="I138" s="11" t="s">
        <v>805</v>
      </c>
      <c r="J138" s="10" t="n">
        <f aca="false">H138*3</f>
        <v>9.12</v>
      </c>
      <c r="K138" s="12"/>
    </row>
    <row r="139" s="13" customFormat="true" ht="16" hidden="false" customHeight="true" outlineLevel="0" collapsed="false">
      <c r="A139" s="10" t="n">
        <v>135</v>
      </c>
      <c r="B139" s="11" t="s">
        <v>742</v>
      </c>
      <c r="C139" s="11" t="s">
        <v>882</v>
      </c>
      <c r="D139" s="14" t="s">
        <v>121</v>
      </c>
      <c r="E139" s="10"/>
      <c r="F139" s="10" t="n">
        <v>3.04</v>
      </c>
      <c r="G139" s="10"/>
      <c r="H139" s="10" t="n">
        <f aca="false">F139</f>
        <v>3.04</v>
      </c>
      <c r="I139" s="11" t="s">
        <v>805</v>
      </c>
      <c r="J139" s="10" t="n">
        <f aca="false">H139*3</f>
        <v>9.12</v>
      </c>
      <c r="K139" s="12"/>
    </row>
    <row r="140" s="13" customFormat="true" ht="16" hidden="false" customHeight="true" outlineLevel="0" collapsed="false">
      <c r="A140" s="10" t="n">
        <v>136</v>
      </c>
      <c r="B140" s="11" t="s">
        <v>742</v>
      </c>
      <c r="C140" s="11" t="s">
        <v>883</v>
      </c>
      <c r="D140" s="14" t="s">
        <v>18</v>
      </c>
      <c r="E140" s="10"/>
      <c r="F140" s="10" t="n">
        <v>3.04</v>
      </c>
      <c r="G140" s="10"/>
      <c r="H140" s="10" t="n">
        <f aca="false">F140</f>
        <v>3.04</v>
      </c>
      <c r="I140" s="11" t="s">
        <v>805</v>
      </c>
      <c r="J140" s="10" t="n">
        <f aca="false">H140*3</f>
        <v>9.12</v>
      </c>
      <c r="K140" s="12"/>
    </row>
    <row r="141" s="13" customFormat="true" ht="16" hidden="false" customHeight="true" outlineLevel="0" collapsed="false">
      <c r="A141" s="10" t="n">
        <v>137</v>
      </c>
      <c r="B141" s="11" t="s">
        <v>742</v>
      </c>
      <c r="C141" s="11" t="s">
        <v>884</v>
      </c>
      <c r="D141" s="14" t="s">
        <v>18</v>
      </c>
      <c r="E141" s="10"/>
      <c r="F141" s="10" t="n">
        <v>0.98</v>
      </c>
      <c r="G141" s="10"/>
      <c r="H141" s="10" t="n">
        <f aca="false">F141</f>
        <v>0.98</v>
      </c>
      <c r="I141" s="11" t="s">
        <v>805</v>
      </c>
      <c r="J141" s="10" t="n">
        <f aca="false">H141*3</f>
        <v>2.94</v>
      </c>
      <c r="K141" s="12"/>
    </row>
    <row r="142" s="13" customFormat="true" ht="16" hidden="false" customHeight="true" outlineLevel="0" collapsed="false">
      <c r="A142" s="10" t="n">
        <v>138</v>
      </c>
      <c r="B142" s="11" t="s">
        <v>742</v>
      </c>
      <c r="C142" s="11" t="s">
        <v>885</v>
      </c>
      <c r="D142" s="14" t="s">
        <v>109</v>
      </c>
      <c r="E142" s="10"/>
      <c r="F142" s="10" t="n">
        <v>5.06</v>
      </c>
      <c r="G142" s="10"/>
      <c r="H142" s="10" t="n">
        <f aca="false">F142</f>
        <v>5.06</v>
      </c>
      <c r="I142" s="11" t="s">
        <v>805</v>
      </c>
      <c r="J142" s="10" t="n">
        <f aca="false">H142*3</f>
        <v>15.18</v>
      </c>
      <c r="K142" s="12"/>
    </row>
    <row r="143" s="13" customFormat="true" ht="16" hidden="false" customHeight="true" outlineLevel="0" collapsed="false">
      <c r="A143" s="10" t="n">
        <v>139</v>
      </c>
      <c r="B143" s="11" t="s">
        <v>742</v>
      </c>
      <c r="C143" s="11" t="s">
        <v>886</v>
      </c>
      <c r="D143" s="14" t="s">
        <v>18</v>
      </c>
      <c r="E143" s="10"/>
      <c r="F143" s="10" t="n">
        <v>2.02</v>
      </c>
      <c r="G143" s="10"/>
      <c r="H143" s="10" t="n">
        <f aca="false">F143</f>
        <v>2.02</v>
      </c>
      <c r="I143" s="11" t="s">
        <v>805</v>
      </c>
      <c r="J143" s="10" t="n">
        <f aca="false">H143*3</f>
        <v>6.06</v>
      </c>
      <c r="K143" s="12"/>
    </row>
    <row r="144" s="13" customFormat="true" ht="16" hidden="false" customHeight="true" outlineLevel="0" collapsed="false">
      <c r="A144" s="10" t="n">
        <v>140</v>
      </c>
      <c r="B144" s="11" t="s">
        <v>742</v>
      </c>
      <c r="C144" s="11" t="s">
        <v>887</v>
      </c>
      <c r="D144" s="14" t="s">
        <v>109</v>
      </c>
      <c r="E144" s="10"/>
      <c r="F144" s="10" t="n">
        <v>5.56</v>
      </c>
      <c r="G144" s="10"/>
      <c r="H144" s="10" t="n">
        <f aca="false">F144</f>
        <v>5.56</v>
      </c>
      <c r="I144" s="11" t="s">
        <v>805</v>
      </c>
      <c r="J144" s="10" t="n">
        <f aca="false">H144*3</f>
        <v>16.68</v>
      </c>
      <c r="K144" s="12"/>
    </row>
    <row r="145" s="13" customFormat="true" ht="16" hidden="false" customHeight="true" outlineLevel="0" collapsed="false">
      <c r="A145" s="10" t="n">
        <v>141</v>
      </c>
      <c r="B145" s="11" t="s">
        <v>742</v>
      </c>
      <c r="C145" s="11" t="s">
        <v>888</v>
      </c>
      <c r="D145" s="14" t="s">
        <v>109</v>
      </c>
      <c r="E145" s="10"/>
      <c r="F145" s="10" t="n">
        <v>5.06</v>
      </c>
      <c r="G145" s="10"/>
      <c r="H145" s="10" t="n">
        <f aca="false">F145</f>
        <v>5.06</v>
      </c>
      <c r="I145" s="11" t="s">
        <v>805</v>
      </c>
      <c r="J145" s="10" t="n">
        <f aca="false">H145*3</f>
        <v>15.18</v>
      </c>
      <c r="K145" s="12"/>
    </row>
    <row r="146" s="13" customFormat="true" ht="16" hidden="false" customHeight="true" outlineLevel="0" collapsed="false">
      <c r="A146" s="10" t="n">
        <v>142</v>
      </c>
      <c r="B146" s="11" t="s">
        <v>742</v>
      </c>
      <c r="C146" s="11" t="s">
        <v>889</v>
      </c>
      <c r="D146" s="14" t="s">
        <v>197</v>
      </c>
      <c r="E146" s="10"/>
      <c r="F146" s="10" t="n">
        <v>4.05</v>
      </c>
      <c r="G146" s="10"/>
      <c r="H146" s="10" t="n">
        <f aca="false">F146</f>
        <v>4.05</v>
      </c>
      <c r="I146" s="11" t="s">
        <v>805</v>
      </c>
      <c r="J146" s="10" t="n">
        <f aca="false">H146*3</f>
        <v>12.15</v>
      </c>
      <c r="K146" s="12"/>
    </row>
    <row r="147" s="13" customFormat="true" ht="16" hidden="false" customHeight="true" outlineLevel="0" collapsed="false">
      <c r="A147" s="10" t="n">
        <v>143</v>
      </c>
      <c r="B147" s="11" t="s">
        <v>742</v>
      </c>
      <c r="C147" s="11" t="s">
        <v>890</v>
      </c>
      <c r="D147" s="14" t="s">
        <v>50</v>
      </c>
      <c r="E147" s="10"/>
      <c r="F147" s="10" t="n">
        <v>2.02</v>
      </c>
      <c r="G147" s="10"/>
      <c r="H147" s="10" t="n">
        <f aca="false">F147</f>
        <v>2.02</v>
      </c>
      <c r="I147" s="11" t="s">
        <v>805</v>
      </c>
      <c r="J147" s="10" t="n">
        <f aca="false">H147*3</f>
        <v>6.06</v>
      </c>
      <c r="K147" s="12"/>
    </row>
    <row r="148" s="13" customFormat="true" ht="16" hidden="false" customHeight="true" outlineLevel="0" collapsed="false">
      <c r="A148" s="10" t="n">
        <v>144</v>
      </c>
      <c r="B148" s="11" t="s">
        <v>742</v>
      </c>
      <c r="C148" s="11" t="s">
        <v>891</v>
      </c>
      <c r="D148" s="14" t="s">
        <v>33</v>
      </c>
      <c r="E148" s="10"/>
      <c r="F148" s="10" t="n">
        <v>4.05</v>
      </c>
      <c r="G148" s="10"/>
      <c r="H148" s="10" t="n">
        <f aca="false">F148</f>
        <v>4.05</v>
      </c>
      <c r="I148" s="11" t="s">
        <v>805</v>
      </c>
      <c r="J148" s="10" t="n">
        <f aca="false">H148*3</f>
        <v>12.15</v>
      </c>
      <c r="K148" s="12"/>
    </row>
    <row r="149" s="13" customFormat="true" ht="16" hidden="false" customHeight="true" outlineLevel="0" collapsed="false">
      <c r="A149" s="10" t="n">
        <v>145</v>
      </c>
      <c r="B149" s="11" t="s">
        <v>742</v>
      </c>
      <c r="C149" s="11" t="s">
        <v>892</v>
      </c>
      <c r="D149" s="14" t="s">
        <v>81</v>
      </c>
      <c r="E149" s="10"/>
      <c r="F149" s="10" t="n">
        <v>2.02</v>
      </c>
      <c r="G149" s="10"/>
      <c r="H149" s="10" t="n">
        <f aca="false">F149</f>
        <v>2.02</v>
      </c>
      <c r="I149" s="11" t="s">
        <v>805</v>
      </c>
      <c r="J149" s="10" t="n">
        <f aca="false">H149*3</f>
        <v>6.06</v>
      </c>
      <c r="K149" s="12"/>
    </row>
    <row r="150" s="13" customFormat="true" ht="16" hidden="false" customHeight="true" outlineLevel="0" collapsed="false">
      <c r="A150" s="10" t="n">
        <v>146</v>
      </c>
      <c r="B150" s="11" t="s">
        <v>742</v>
      </c>
      <c r="C150" s="11" t="s">
        <v>893</v>
      </c>
      <c r="D150" s="14" t="s">
        <v>38</v>
      </c>
      <c r="E150" s="10"/>
      <c r="F150" s="10" t="n">
        <v>5.06</v>
      </c>
      <c r="G150" s="10"/>
      <c r="H150" s="10" t="n">
        <f aca="false">F150</f>
        <v>5.06</v>
      </c>
      <c r="I150" s="11" t="s">
        <v>805</v>
      </c>
      <c r="J150" s="10" t="n">
        <f aca="false">H150*3</f>
        <v>15.18</v>
      </c>
      <c r="K150" s="12"/>
    </row>
    <row r="151" s="13" customFormat="true" ht="16" hidden="false" customHeight="true" outlineLevel="0" collapsed="false">
      <c r="A151" s="10" t="n">
        <v>147</v>
      </c>
      <c r="B151" s="11" t="s">
        <v>742</v>
      </c>
      <c r="C151" s="11" t="s">
        <v>894</v>
      </c>
      <c r="D151" s="14" t="s">
        <v>46</v>
      </c>
      <c r="E151" s="10"/>
      <c r="F151" s="10" t="n">
        <v>4.05</v>
      </c>
      <c r="G151" s="10"/>
      <c r="H151" s="10" t="n">
        <f aca="false">F151</f>
        <v>4.05</v>
      </c>
      <c r="I151" s="11" t="s">
        <v>805</v>
      </c>
      <c r="J151" s="10" t="n">
        <f aca="false">H151*3</f>
        <v>12.15</v>
      </c>
      <c r="K151" s="12"/>
    </row>
    <row r="152" s="13" customFormat="true" ht="16" hidden="false" customHeight="true" outlineLevel="0" collapsed="false">
      <c r="A152" s="10" t="n">
        <v>148</v>
      </c>
      <c r="B152" s="11" t="s">
        <v>742</v>
      </c>
      <c r="C152" s="11" t="s">
        <v>895</v>
      </c>
      <c r="D152" s="14" t="s">
        <v>33</v>
      </c>
      <c r="E152" s="10"/>
      <c r="F152" s="10" t="n">
        <v>4.05</v>
      </c>
      <c r="G152" s="10"/>
      <c r="H152" s="10" t="n">
        <f aca="false">F152</f>
        <v>4.05</v>
      </c>
      <c r="I152" s="11" t="s">
        <v>805</v>
      </c>
      <c r="J152" s="10" t="n">
        <f aca="false">H152*3</f>
        <v>12.15</v>
      </c>
      <c r="K152" s="12"/>
    </row>
    <row r="153" s="13" customFormat="true" ht="16" hidden="false" customHeight="true" outlineLevel="0" collapsed="false">
      <c r="A153" s="10" t="n">
        <v>149</v>
      </c>
      <c r="B153" s="11" t="s">
        <v>742</v>
      </c>
      <c r="C153" s="11" t="s">
        <v>896</v>
      </c>
      <c r="D153" s="14" t="s">
        <v>105</v>
      </c>
      <c r="E153" s="10"/>
      <c r="F153" s="10" t="n">
        <v>4.05</v>
      </c>
      <c r="G153" s="10"/>
      <c r="H153" s="10" t="n">
        <f aca="false">F153</f>
        <v>4.05</v>
      </c>
      <c r="I153" s="11" t="s">
        <v>805</v>
      </c>
      <c r="J153" s="10" t="n">
        <f aca="false">H153*3</f>
        <v>12.15</v>
      </c>
      <c r="K153" s="12"/>
    </row>
    <row r="154" s="13" customFormat="true" ht="16" hidden="false" customHeight="true" outlineLevel="0" collapsed="false">
      <c r="A154" s="10" t="n">
        <v>150</v>
      </c>
      <c r="B154" s="11" t="s">
        <v>742</v>
      </c>
      <c r="C154" s="11" t="s">
        <v>897</v>
      </c>
      <c r="D154" s="14" t="s">
        <v>105</v>
      </c>
      <c r="E154" s="10"/>
      <c r="F154" s="10" t="n">
        <v>5.06</v>
      </c>
      <c r="G154" s="10"/>
      <c r="H154" s="10" t="n">
        <f aca="false">F154</f>
        <v>5.06</v>
      </c>
      <c r="I154" s="11" t="s">
        <v>805</v>
      </c>
      <c r="J154" s="10" t="n">
        <f aca="false">H154*3</f>
        <v>15.18</v>
      </c>
      <c r="K154" s="12"/>
    </row>
    <row r="155" s="13" customFormat="true" ht="16" hidden="false" customHeight="true" outlineLevel="0" collapsed="false">
      <c r="A155" s="10" t="n">
        <v>151</v>
      </c>
      <c r="B155" s="11" t="s">
        <v>742</v>
      </c>
      <c r="C155" s="11" t="s">
        <v>898</v>
      </c>
      <c r="D155" s="14" t="s">
        <v>18</v>
      </c>
      <c r="E155" s="10"/>
      <c r="F155" s="10" t="n">
        <v>5.06</v>
      </c>
      <c r="G155" s="10"/>
      <c r="H155" s="10" t="n">
        <f aca="false">F155</f>
        <v>5.06</v>
      </c>
      <c r="I155" s="11" t="s">
        <v>805</v>
      </c>
      <c r="J155" s="10" t="n">
        <f aca="false">H155*3</f>
        <v>15.18</v>
      </c>
      <c r="K155" s="12"/>
    </row>
    <row r="156" s="13" customFormat="true" ht="16" hidden="false" customHeight="true" outlineLevel="0" collapsed="false">
      <c r="A156" s="10" t="n">
        <v>152</v>
      </c>
      <c r="B156" s="11" t="s">
        <v>742</v>
      </c>
      <c r="C156" s="11" t="s">
        <v>899</v>
      </c>
      <c r="D156" s="14" t="s">
        <v>38</v>
      </c>
      <c r="E156" s="10"/>
      <c r="F156" s="10" t="n">
        <v>5.56</v>
      </c>
      <c r="G156" s="10"/>
      <c r="H156" s="10" t="n">
        <f aca="false">F156</f>
        <v>5.56</v>
      </c>
      <c r="I156" s="11" t="s">
        <v>805</v>
      </c>
      <c r="J156" s="10" t="n">
        <f aca="false">H156*3</f>
        <v>16.68</v>
      </c>
      <c r="K156" s="12"/>
    </row>
    <row r="157" s="13" customFormat="true" ht="16" hidden="false" customHeight="true" outlineLevel="0" collapsed="false">
      <c r="A157" s="10" t="n">
        <v>153</v>
      </c>
      <c r="B157" s="11" t="s">
        <v>742</v>
      </c>
      <c r="C157" s="11" t="s">
        <v>900</v>
      </c>
      <c r="D157" s="14" t="s">
        <v>20</v>
      </c>
      <c r="E157" s="10"/>
      <c r="F157" s="10" t="n">
        <v>5.56</v>
      </c>
      <c r="G157" s="10"/>
      <c r="H157" s="10" t="n">
        <f aca="false">F157</f>
        <v>5.56</v>
      </c>
      <c r="I157" s="11" t="s">
        <v>805</v>
      </c>
      <c r="J157" s="10" t="n">
        <f aca="false">H157*3</f>
        <v>16.68</v>
      </c>
      <c r="K157" s="12"/>
    </row>
    <row r="158" s="13" customFormat="true" ht="16" hidden="false" customHeight="true" outlineLevel="0" collapsed="false">
      <c r="A158" s="10" t="n">
        <v>154</v>
      </c>
      <c r="B158" s="11" t="s">
        <v>742</v>
      </c>
      <c r="C158" s="11" t="s">
        <v>901</v>
      </c>
      <c r="D158" s="14" t="s">
        <v>22</v>
      </c>
      <c r="E158" s="10"/>
      <c r="F158" s="10" t="n">
        <v>4.55</v>
      </c>
      <c r="G158" s="10"/>
      <c r="H158" s="10" t="n">
        <f aca="false">F158</f>
        <v>4.55</v>
      </c>
      <c r="I158" s="11" t="s">
        <v>805</v>
      </c>
      <c r="J158" s="10" t="n">
        <f aca="false">H158*3</f>
        <v>13.65</v>
      </c>
      <c r="K158" s="12"/>
    </row>
    <row r="159" s="13" customFormat="true" ht="16" hidden="false" customHeight="true" outlineLevel="0" collapsed="false">
      <c r="A159" s="10" t="n">
        <v>155</v>
      </c>
      <c r="B159" s="11" t="s">
        <v>742</v>
      </c>
      <c r="C159" s="11" t="s">
        <v>902</v>
      </c>
      <c r="D159" s="14" t="s">
        <v>24</v>
      </c>
      <c r="E159" s="10"/>
      <c r="F159" s="10" t="n">
        <v>3.04</v>
      </c>
      <c r="G159" s="10"/>
      <c r="H159" s="10" t="n">
        <f aca="false">F159</f>
        <v>3.04</v>
      </c>
      <c r="I159" s="11" t="s">
        <v>805</v>
      </c>
      <c r="J159" s="10" t="n">
        <f aca="false">H159*3</f>
        <v>9.12</v>
      </c>
      <c r="K159" s="12"/>
    </row>
    <row r="160" s="13" customFormat="true" ht="16" hidden="false" customHeight="true" outlineLevel="0" collapsed="false">
      <c r="A160" s="10" t="n">
        <v>156</v>
      </c>
      <c r="B160" s="11" t="s">
        <v>742</v>
      </c>
      <c r="C160" s="11" t="s">
        <v>903</v>
      </c>
      <c r="D160" s="14" t="s">
        <v>18</v>
      </c>
      <c r="E160" s="10"/>
      <c r="F160" s="10" t="n">
        <v>4.05</v>
      </c>
      <c r="G160" s="10"/>
      <c r="H160" s="10" t="n">
        <f aca="false">F160</f>
        <v>4.05</v>
      </c>
      <c r="I160" s="11" t="s">
        <v>805</v>
      </c>
      <c r="J160" s="10" t="n">
        <f aca="false">H160*3</f>
        <v>12.15</v>
      </c>
      <c r="K160" s="12"/>
    </row>
    <row r="161" s="13" customFormat="true" ht="16" hidden="false" customHeight="true" outlineLevel="0" collapsed="false">
      <c r="A161" s="10" t="n">
        <v>157</v>
      </c>
      <c r="B161" s="11" t="s">
        <v>742</v>
      </c>
      <c r="C161" s="11" t="s">
        <v>904</v>
      </c>
      <c r="D161" s="14" t="s">
        <v>109</v>
      </c>
      <c r="E161" s="10"/>
      <c r="F161" s="10" t="n">
        <v>5.06</v>
      </c>
      <c r="G161" s="10"/>
      <c r="H161" s="10" t="n">
        <f aca="false">F161</f>
        <v>5.06</v>
      </c>
      <c r="I161" s="11" t="s">
        <v>805</v>
      </c>
      <c r="J161" s="10" t="n">
        <f aca="false">H161*3</f>
        <v>15.18</v>
      </c>
      <c r="K161" s="12"/>
    </row>
    <row r="162" s="13" customFormat="true" ht="16" hidden="false" customHeight="true" outlineLevel="0" collapsed="false">
      <c r="A162" s="10" t="n">
        <v>158</v>
      </c>
      <c r="B162" s="11" t="s">
        <v>742</v>
      </c>
      <c r="C162" s="11" t="s">
        <v>905</v>
      </c>
      <c r="D162" s="14" t="s">
        <v>20</v>
      </c>
      <c r="E162" s="10"/>
      <c r="F162" s="10" t="n">
        <v>6.07</v>
      </c>
      <c r="G162" s="10"/>
      <c r="H162" s="10" t="n">
        <f aca="false">F162</f>
        <v>6.07</v>
      </c>
      <c r="I162" s="11" t="s">
        <v>805</v>
      </c>
      <c r="J162" s="10" t="n">
        <f aca="false">H162*3</f>
        <v>18.21</v>
      </c>
      <c r="K162" s="12"/>
    </row>
    <row r="163" s="13" customFormat="true" ht="16" hidden="false" customHeight="true" outlineLevel="0" collapsed="false">
      <c r="A163" s="10" t="n">
        <v>159</v>
      </c>
      <c r="B163" s="11" t="s">
        <v>742</v>
      </c>
      <c r="C163" s="11" t="s">
        <v>906</v>
      </c>
      <c r="D163" s="14" t="s">
        <v>24</v>
      </c>
      <c r="E163" s="10"/>
      <c r="F163" s="10" t="n">
        <v>3.04</v>
      </c>
      <c r="G163" s="10"/>
      <c r="H163" s="10" t="n">
        <f aca="false">F163</f>
        <v>3.04</v>
      </c>
      <c r="I163" s="11" t="s">
        <v>805</v>
      </c>
      <c r="J163" s="10" t="n">
        <f aca="false">H163*3</f>
        <v>9.12</v>
      </c>
      <c r="K163" s="12"/>
    </row>
    <row r="164" s="13" customFormat="true" ht="16" hidden="false" customHeight="true" outlineLevel="0" collapsed="false">
      <c r="A164" s="10" t="n">
        <v>160</v>
      </c>
      <c r="B164" s="11" t="s">
        <v>742</v>
      </c>
      <c r="C164" s="11" t="s">
        <v>907</v>
      </c>
      <c r="D164" s="14" t="s">
        <v>15</v>
      </c>
      <c r="E164" s="10"/>
      <c r="F164" s="10" t="n">
        <v>4.05</v>
      </c>
      <c r="G164" s="10"/>
      <c r="H164" s="10" t="n">
        <f aca="false">F164</f>
        <v>4.05</v>
      </c>
      <c r="I164" s="11" t="s">
        <v>805</v>
      </c>
      <c r="J164" s="10" t="n">
        <f aca="false">H164*3</f>
        <v>12.15</v>
      </c>
      <c r="K164" s="12"/>
    </row>
    <row r="165" s="13" customFormat="true" ht="16" hidden="false" customHeight="true" outlineLevel="0" collapsed="false">
      <c r="A165" s="10" t="n">
        <v>161</v>
      </c>
      <c r="B165" s="11" t="s">
        <v>742</v>
      </c>
      <c r="C165" s="11" t="s">
        <v>908</v>
      </c>
      <c r="D165" s="14" t="s">
        <v>50</v>
      </c>
      <c r="E165" s="10"/>
      <c r="F165" s="10" t="n">
        <v>3.04</v>
      </c>
      <c r="G165" s="10"/>
      <c r="H165" s="10" t="n">
        <f aca="false">F165</f>
        <v>3.04</v>
      </c>
      <c r="I165" s="11" t="s">
        <v>805</v>
      </c>
      <c r="J165" s="10" t="n">
        <f aca="false">H165*3</f>
        <v>9.12</v>
      </c>
      <c r="K165" s="12"/>
    </row>
    <row r="166" s="13" customFormat="true" ht="16" hidden="false" customHeight="true" outlineLevel="0" collapsed="false">
      <c r="A166" s="10" t="n">
        <v>162</v>
      </c>
      <c r="B166" s="11" t="s">
        <v>742</v>
      </c>
      <c r="C166" s="11" t="s">
        <v>909</v>
      </c>
      <c r="D166" s="14" t="s">
        <v>195</v>
      </c>
      <c r="E166" s="10"/>
      <c r="F166" s="10" t="n">
        <v>3.04</v>
      </c>
      <c r="G166" s="10"/>
      <c r="H166" s="10" t="n">
        <f aca="false">F166</f>
        <v>3.04</v>
      </c>
      <c r="I166" s="11" t="s">
        <v>805</v>
      </c>
      <c r="J166" s="10" t="n">
        <f aca="false">H166*3</f>
        <v>9.12</v>
      </c>
      <c r="K166" s="12"/>
    </row>
    <row r="167" s="13" customFormat="true" ht="16" hidden="false" customHeight="true" outlineLevel="0" collapsed="false">
      <c r="A167" s="10" t="n">
        <v>163</v>
      </c>
      <c r="B167" s="11" t="s">
        <v>742</v>
      </c>
      <c r="C167" s="11" t="s">
        <v>910</v>
      </c>
      <c r="D167" s="14" t="s">
        <v>103</v>
      </c>
      <c r="E167" s="10"/>
      <c r="F167" s="10" t="n">
        <v>5.06</v>
      </c>
      <c r="G167" s="10"/>
      <c r="H167" s="10" t="n">
        <f aca="false">F167</f>
        <v>5.06</v>
      </c>
      <c r="I167" s="11" t="s">
        <v>805</v>
      </c>
      <c r="J167" s="10" t="n">
        <f aca="false">H167*3</f>
        <v>15.18</v>
      </c>
      <c r="K167" s="12"/>
    </row>
    <row r="168" s="13" customFormat="true" ht="16" hidden="false" customHeight="true" outlineLevel="0" collapsed="false">
      <c r="A168" s="10" t="n">
        <v>164</v>
      </c>
      <c r="B168" s="11" t="s">
        <v>742</v>
      </c>
      <c r="C168" s="11" t="s">
        <v>911</v>
      </c>
      <c r="D168" s="14" t="s">
        <v>22</v>
      </c>
      <c r="E168" s="10"/>
      <c r="F168" s="10" t="n">
        <v>8.1</v>
      </c>
      <c r="G168" s="10"/>
      <c r="H168" s="10" t="n">
        <f aca="false">F168</f>
        <v>8.1</v>
      </c>
      <c r="I168" s="11" t="s">
        <v>805</v>
      </c>
      <c r="J168" s="10" t="n">
        <f aca="false">H168*3</f>
        <v>24.3</v>
      </c>
      <c r="K168" s="12"/>
    </row>
    <row r="169" s="13" customFormat="true" ht="16" hidden="false" customHeight="true" outlineLevel="0" collapsed="false">
      <c r="A169" s="10" t="n">
        <v>165</v>
      </c>
      <c r="B169" s="11" t="s">
        <v>742</v>
      </c>
      <c r="C169" s="11" t="s">
        <v>912</v>
      </c>
      <c r="D169" s="14" t="s">
        <v>50</v>
      </c>
      <c r="E169" s="10"/>
      <c r="F169" s="10" t="n">
        <v>3.54</v>
      </c>
      <c r="G169" s="10"/>
      <c r="H169" s="10" t="n">
        <f aca="false">F169</f>
        <v>3.54</v>
      </c>
      <c r="I169" s="11" t="s">
        <v>805</v>
      </c>
      <c r="J169" s="10" t="n">
        <f aca="false">H169*3</f>
        <v>10.62</v>
      </c>
      <c r="K169" s="12"/>
    </row>
    <row r="170" s="13" customFormat="true" ht="16" hidden="false" customHeight="true" outlineLevel="0" collapsed="false">
      <c r="A170" s="10" t="n">
        <v>166</v>
      </c>
      <c r="B170" s="11" t="s">
        <v>742</v>
      </c>
      <c r="C170" s="11" t="s">
        <v>913</v>
      </c>
      <c r="D170" s="14" t="s">
        <v>48</v>
      </c>
      <c r="E170" s="10"/>
      <c r="F170" s="10" t="n">
        <v>5.06</v>
      </c>
      <c r="G170" s="10"/>
      <c r="H170" s="10" t="n">
        <f aca="false">F170</f>
        <v>5.06</v>
      </c>
      <c r="I170" s="11" t="s">
        <v>805</v>
      </c>
      <c r="J170" s="10" t="n">
        <f aca="false">H170*3</f>
        <v>15.18</v>
      </c>
      <c r="K170" s="12"/>
    </row>
    <row r="171" s="13" customFormat="true" ht="16" hidden="false" customHeight="true" outlineLevel="0" collapsed="false">
      <c r="A171" s="10" t="n">
        <v>167</v>
      </c>
      <c r="B171" s="11" t="s">
        <v>742</v>
      </c>
      <c r="C171" s="11" t="s">
        <v>914</v>
      </c>
      <c r="D171" s="14" t="s">
        <v>50</v>
      </c>
      <c r="E171" s="10"/>
      <c r="F171" s="10" t="n">
        <v>7.09</v>
      </c>
      <c r="G171" s="10"/>
      <c r="H171" s="10" t="n">
        <f aca="false">F171</f>
        <v>7.09</v>
      </c>
      <c r="I171" s="11" t="s">
        <v>805</v>
      </c>
      <c r="J171" s="10" t="n">
        <f aca="false">H171*3</f>
        <v>21.27</v>
      </c>
      <c r="K171" s="12"/>
    </row>
    <row r="172" s="13" customFormat="true" ht="16" hidden="false" customHeight="true" outlineLevel="0" collapsed="false">
      <c r="A172" s="10" t="n">
        <v>168</v>
      </c>
      <c r="B172" s="11" t="s">
        <v>742</v>
      </c>
      <c r="C172" s="11" t="s">
        <v>915</v>
      </c>
      <c r="D172" s="14" t="s">
        <v>105</v>
      </c>
      <c r="E172" s="10"/>
      <c r="F172" s="10" t="n">
        <v>5.94</v>
      </c>
      <c r="G172" s="10"/>
      <c r="H172" s="10" t="n">
        <f aca="false">F172</f>
        <v>5.94</v>
      </c>
      <c r="I172" s="11" t="s">
        <v>805</v>
      </c>
      <c r="J172" s="10" t="n">
        <f aca="false">H172*3</f>
        <v>17.82</v>
      </c>
      <c r="K172" s="12"/>
    </row>
    <row r="173" s="13" customFormat="true" ht="16" hidden="false" customHeight="true" outlineLevel="0" collapsed="false">
      <c r="A173" s="10" t="n">
        <v>169</v>
      </c>
      <c r="B173" s="11" t="s">
        <v>742</v>
      </c>
      <c r="C173" s="11" t="s">
        <v>916</v>
      </c>
      <c r="D173" s="14" t="s">
        <v>33</v>
      </c>
      <c r="E173" s="10"/>
      <c r="F173" s="10" t="n">
        <v>5.06</v>
      </c>
      <c r="G173" s="10"/>
      <c r="H173" s="10" t="n">
        <f aca="false">F173</f>
        <v>5.06</v>
      </c>
      <c r="I173" s="11" t="s">
        <v>805</v>
      </c>
      <c r="J173" s="10" t="n">
        <f aca="false">H173*3</f>
        <v>15.18</v>
      </c>
      <c r="K173" s="12"/>
    </row>
    <row r="174" s="13" customFormat="true" ht="16" hidden="false" customHeight="true" outlineLevel="0" collapsed="false">
      <c r="A174" s="10" t="n">
        <v>170</v>
      </c>
      <c r="B174" s="11" t="s">
        <v>742</v>
      </c>
      <c r="C174" s="11" t="s">
        <v>917</v>
      </c>
      <c r="D174" s="14" t="s">
        <v>31</v>
      </c>
      <c r="E174" s="10"/>
      <c r="F174" s="10" t="n">
        <v>5.06</v>
      </c>
      <c r="G174" s="10"/>
      <c r="H174" s="10" t="n">
        <f aca="false">F174</f>
        <v>5.06</v>
      </c>
      <c r="I174" s="11" t="s">
        <v>805</v>
      </c>
      <c r="J174" s="10" t="n">
        <f aca="false">H174*3</f>
        <v>15.18</v>
      </c>
      <c r="K174" s="12"/>
    </row>
    <row r="175" s="13" customFormat="true" ht="16" hidden="false" customHeight="true" outlineLevel="0" collapsed="false">
      <c r="A175" s="10" t="n">
        <v>171</v>
      </c>
      <c r="B175" s="11" t="s">
        <v>742</v>
      </c>
      <c r="C175" s="11" t="s">
        <v>918</v>
      </c>
      <c r="D175" s="14" t="s">
        <v>275</v>
      </c>
      <c r="E175" s="10"/>
      <c r="F175" s="10" t="n">
        <v>4.21</v>
      </c>
      <c r="G175" s="10"/>
      <c r="H175" s="10" t="n">
        <f aca="false">F175</f>
        <v>4.21</v>
      </c>
      <c r="I175" s="11" t="s">
        <v>805</v>
      </c>
      <c r="J175" s="10" t="n">
        <f aca="false">H175*3</f>
        <v>12.63</v>
      </c>
      <c r="K175" s="12"/>
    </row>
    <row r="176" s="13" customFormat="true" ht="16" hidden="false" customHeight="true" outlineLevel="0" collapsed="false">
      <c r="A176" s="10" t="n">
        <v>172</v>
      </c>
      <c r="B176" s="11" t="s">
        <v>742</v>
      </c>
      <c r="C176" s="11" t="s">
        <v>919</v>
      </c>
      <c r="D176" s="14" t="s">
        <v>38</v>
      </c>
      <c r="E176" s="10"/>
      <c r="F176" s="10" t="n">
        <v>4.05</v>
      </c>
      <c r="G176" s="10"/>
      <c r="H176" s="10" t="n">
        <f aca="false">F176</f>
        <v>4.05</v>
      </c>
      <c r="I176" s="11" t="s">
        <v>805</v>
      </c>
      <c r="J176" s="10" t="n">
        <f aca="false">H176*3</f>
        <v>12.15</v>
      </c>
      <c r="K176" s="12"/>
    </row>
    <row r="177" s="13" customFormat="true" ht="16" hidden="false" customHeight="true" outlineLevel="0" collapsed="false">
      <c r="A177" s="10" t="n">
        <v>173</v>
      </c>
      <c r="B177" s="11" t="s">
        <v>742</v>
      </c>
      <c r="C177" s="11" t="s">
        <v>920</v>
      </c>
      <c r="D177" s="14" t="s">
        <v>18</v>
      </c>
      <c r="E177" s="10"/>
      <c r="F177" s="10" t="n">
        <v>4.39</v>
      </c>
      <c r="G177" s="10"/>
      <c r="H177" s="10" t="n">
        <f aca="false">F177</f>
        <v>4.39</v>
      </c>
      <c r="I177" s="11" t="s">
        <v>805</v>
      </c>
      <c r="J177" s="10" t="n">
        <f aca="false">H177*3</f>
        <v>13.17</v>
      </c>
      <c r="K177" s="12"/>
    </row>
    <row r="178" s="13" customFormat="true" ht="16" hidden="false" customHeight="true" outlineLevel="0" collapsed="false">
      <c r="A178" s="10" t="n">
        <v>174</v>
      </c>
      <c r="B178" s="11" t="s">
        <v>742</v>
      </c>
      <c r="C178" s="11" t="s">
        <v>921</v>
      </c>
      <c r="D178" s="14" t="s">
        <v>275</v>
      </c>
      <c r="E178" s="10"/>
      <c r="F178" s="10" t="n">
        <v>2.83</v>
      </c>
      <c r="G178" s="10"/>
      <c r="H178" s="10" t="n">
        <f aca="false">F178</f>
        <v>2.83</v>
      </c>
      <c r="I178" s="11" t="s">
        <v>805</v>
      </c>
      <c r="J178" s="10" t="n">
        <f aca="false">H178*3</f>
        <v>8.49</v>
      </c>
      <c r="K178" s="12"/>
    </row>
    <row r="179" s="13" customFormat="true" ht="16" hidden="false" customHeight="true" outlineLevel="0" collapsed="false">
      <c r="A179" s="10" t="n">
        <v>175</v>
      </c>
      <c r="B179" s="11" t="s">
        <v>742</v>
      </c>
      <c r="C179" s="11" t="s">
        <v>922</v>
      </c>
      <c r="D179" s="14" t="s">
        <v>103</v>
      </c>
      <c r="E179" s="10"/>
      <c r="F179" s="10" t="n">
        <v>2.83</v>
      </c>
      <c r="G179" s="10"/>
      <c r="H179" s="10" t="n">
        <f aca="false">F179</f>
        <v>2.83</v>
      </c>
      <c r="I179" s="11" t="s">
        <v>805</v>
      </c>
      <c r="J179" s="10" t="n">
        <f aca="false">H179*3</f>
        <v>8.49</v>
      </c>
      <c r="K179" s="12"/>
    </row>
    <row r="180" s="13" customFormat="true" ht="16" hidden="false" customHeight="true" outlineLevel="0" collapsed="false">
      <c r="A180" s="10" t="n">
        <v>176</v>
      </c>
      <c r="B180" s="11" t="s">
        <v>742</v>
      </c>
      <c r="C180" s="11" t="s">
        <v>856</v>
      </c>
      <c r="D180" s="14" t="s">
        <v>52</v>
      </c>
      <c r="E180" s="10"/>
      <c r="F180" s="10" t="n">
        <v>4.05</v>
      </c>
      <c r="G180" s="10"/>
      <c r="H180" s="10" t="n">
        <f aca="false">F180</f>
        <v>4.05</v>
      </c>
      <c r="I180" s="11" t="s">
        <v>805</v>
      </c>
      <c r="J180" s="10" t="n">
        <f aca="false">H180*3</f>
        <v>12.15</v>
      </c>
      <c r="K180" s="12"/>
    </row>
    <row r="181" s="13" customFormat="true" ht="16" hidden="false" customHeight="true" outlineLevel="0" collapsed="false">
      <c r="A181" s="10" t="n">
        <v>177</v>
      </c>
      <c r="B181" s="11" t="s">
        <v>742</v>
      </c>
      <c r="C181" s="11" t="s">
        <v>923</v>
      </c>
      <c r="D181" s="14" t="s">
        <v>15</v>
      </c>
      <c r="E181" s="10"/>
      <c r="F181" s="10" t="n">
        <v>3.77</v>
      </c>
      <c r="G181" s="10"/>
      <c r="H181" s="10" t="n">
        <f aca="false">F181</f>
        <v>3.77</v>
      </c>
      <c r="I181" s="11" t="s">
        <v>805</v>
      </c>
      <c r="J181" s="10" t="n">
        <f aca="false">H181*3</f>
        <v>11.31</v>
      </c>
      <c r="K181" s="12"/>
    </row>
    <row r="182" s="13" customFormat="true" ht="16" hidden="false" customHeight="true" outlineLevel="0" collapsed="false">
      <c r="A182" s="10" t="n">
        <v>178</v>
      </c>
      <c r="B182" s="11" t="s">
        <v>742</v>
      </c>
      <c r="C182" s="11" t="s">
        <v>924</v>
      </c>
      <c r="D182" s="14" t="s">
        <v>15</v>
      </c>
      <c r="E182" s="10"/>
      <c r="F182" s="10" t="n">
        <v>5.06</v>
      </c>
      <c r="G182" s="10"/>
      <c r="H182" s="10" t="n">
        <f aca="false">F182</f>
        <v>5.06</v>
      </c>
      <c r="I182" s="11" t="s">
        <v>805</v>
      </c>
      <c r="J182" s="10" t="n">
        <f aca="false">H182*3</f>
        <v>15.18</v>
      </c>
      <c r="K182" s="12"/>
    </row>
    <row r="183" s="13" customFormat="true" ht="16" hidden="false" customHeight="true" outlineLevel="0" collapsed="false">
      <c r="A183" s="10" t="n">
        <v>179</v>
      </c>
      <c r="B183" s="11" t="s">
        <v>742</v>
      </c>
      <c r="C183" s="11" t="s">
        <v>925</v>
      </c>
      <c r="D183" s="14" t="s">
        <v>77</v>
      </c>
      <c r="E183" s="10"/>
      <c r="F183" s="10" t="n">
        <v>5.94</v>
      </c>
      <c r="G183" s="10"/>
      <c r="H183" s="10" t="n">
        <f aca="false">F183</f>
        <v>5.94</v>
      </c>
      <c r="I183" s="11" t="s">
        <v>805</v>
      </c>
      <c r="J183" s="10" t="n">
        <f aca="false">H183*3</f>
        <v>17.82</v>
      </c>
      <c r="K183" s="12"/>
    </row>
    <row r="184" s="13" customFormat="true" ht="16" hidden="false" customHeight="true" outlineLevel="0" collapsed="false">
      <c r="A184" s="10" t="n">
        <v>180</v>
      </c>
      <c r="B184" s="11" t="s">
        <v>742</v>
      </c>
      <c r="C184" s="11" t="s">
        <v>926</v>
      </c>
      <c r="D184" s="14" t="s">
        <v>22</v>
      </c>
      <c r="E184" s="10"/>
      <c r="F184" s="10" t="n">
        <v>4.05</v>
      </c>
      <c r="G184" s="10"/>
      <c r="H184" s="10" t="n">
        <f aca="false">F184</f>
        <v>4.05</v>
      </c>
      <c r="I184" s="11" t="s">
        <v>805</v>
      </c>
      <c r="J184" s="10" t="n">
        <f aca="false">H184*3</f>
        <v>12.15</v>
      </c>
      <c r="K184" s="12"/>
    </row>
    <row r="185" s="13" customFormat="true" ht="16" hidden="false" customHeight="true" outlineLevel="0" collapsed="false">
      <c r="A185" s="10" t="n">
        <v>181</v>
      </c>
      <c r="B185" s="11" t="s">
        <v>742</v>
      </c>
      <c r="C185" s="11" t="s">
        <v>927</v>
      </c>
      <c r="D185" s="14" t="s">
        <v>24</v>
      </c>
      <c r="E185" s="10"/>
      <c r="F185" s="10" t="n">
        <v>4.05</v>
      </c>
      <c r="G185" s="10"/>
      <c r="H185" s="10" t="n">
        <f aca="false">F185</f>
        <v>4.05</v>
      </c>
      <c r="I185" s="11" t="s">
        <v>805</v>
      </c>
      <c r="J185" s="10" t="n">
        <f aca="false">H185*3</f>
        <v>12.15</v>
      </c>
      <c r="K185" s="12"/>
    </row>
    <row r="186" s="13" customFormat="true" ht="16" hidden="false" customHeight="true" outlineLevel="0" collapsed="false">
      <c r="A186" s="10" t="n">
        <v>182</v>
      </c>
      <c r="B186" s="11" t="s">
        <v>742</v>
      </c>
      <c r="C186" s="11" t="s">
        <v>928</v>
      </c>
      <c r="D186" s="14" t="s">
        <v>33</v>
      </c>
      <c r="E186" s="10"/>
      <c r="F186" s="10" t="n">
        <v>2.83</v>
      </c>
      <c r="G186" s="10"/>
      <c r="H186" s="10" t="n">
        <f aca="false">F186</f>
        <v>2.83</v>
      </c>
      <c r="I186" s="11" t="s">
        <v>805</v>
      </c>
      <c r="J186" s="10" t="n">
        <f aca="false">H186*3</f>
        <v>8.49</v>
      </c>
      <c r="K186" s="12"/>
    </row>
    <row r="187" s="13" customFormat="true" ht="16" hidden="false" customHeight="true" outlineLevel="0" collapsed="false">
      <c r="A187" s="10" t="n">
        <v>183</v>
      </c>
      <c r="B187" s="11" t="s">
        <v>742</v>
      </c>
      <c r="C187" s="11" t="s">
        <v>929</v>
      </c>
      <c r="D187" s="14" t="s">
        <v>109</v>
      </c>
      <c r="E187" s="10"/>
      <c r="F187" s="10" t="n">
        <v>4.05</v>
      </c>
      <c r="G187" s="10"/>
      <c r="H187" s="10" t="n">
        <f aca="false">F187</f>
        <v>4.05</v>
      </c>
      <c r="I187" s="11" t="s">
        <v>805</v>
      </c>
      <c r="J187" s="10" t="n">
        <f aca="false">H187*3</f>
        <v>12.15</v>
      </c>
      <c r="K187" s="12"/>
    </row>
    <row r="188" s="13" customFormat="true" ht="16" hidden="false" customHeight="true" outlineLevel="0" collapsed="false">
      <c r="A188" s="10" t="n">
        <v>184</v>
      </c>
      <c r="B188" s="11" t="s">
        <v>742</v>
      </c>
      <c r="C188" s="11" t="s">
        <v>930</v>
      </c>
      <c r="D188" s="14" t="s">
        <v>77</v>
      </c>
      <c r="E188" s="10"/>
      <c r="F188" s="10" t="n">
        <v>5.94</v>
      </c>
      <c r="G188" s="10"/>
      <c r="H188" s="10" t="n">
        <f aca="false">F188</f>
        <v>5.94</v>
      </c>
      <c r="I188" s="11" t="s">
        <v>805</v>
      </c>
      <c r="J188" s="10" t="n">
        <f aca="false">H188*3</f>
        <v>17.82</v>
      </c>
      <c r="K188" s="12"/>
    </row>
    <row r="189" s="13" customFormat="true" ht="16" hidden="false" customHeight="true" outlineLevel="0" collapsed="false">
      <c r="A189" s="10" t="n">
        <v>185</v>
      </c>
      <c r="B189" s="11" t="s">
        <v>742</v>
      </c>
      <c r="C189" s="11" t="s">
        <v>931</v>
      </c>
      <c r="D189" s="14" t="s">
        <v>932</v>
      </c>
      <c r="E189" s="10"/>
      <c r="F189" s="10" t="n">
        <v>6.82</v>
      </c>
      <c r="G189" s="10"/>
      <c r="H189" s="10" t="n">
        <f aca="false">F189</f>
        <v>6.82</v>
      </c>
      <c r="I189" s="11" t="s">
        <v>805</v>
      </c>
      <c r="J189" s="10" t="n">
        <f aca="false">H189*3</f>
        <v>20.46</v>
      </c>
      <c r="K189" s="12"/>
    </row>
    <row r="190" s="13" customFormat="true" ht="16" hidden="false" customHeight="true" outlineLevel="0" collapsed="false">
      <c r="A190" s="10" t="n">
        <v>186</v>
      </c>
      <c r="B190" s="11" t="s">
        <v>742</v>
      </c>
      <c r="C190" s="11" t="s">
        <v>933</v>
      </c>
      <c r="D190" s="14" t="s">
        <v>275</v>
      </c>
      <c r="E190" s="10"/>
      <c r="F190" s="10" t="n">
        <v>4.05</v>
      </c>
      <c r="G190" s="10"/>
      <c r="H190" s="10" t="n">
        <f aca="false">F190</f>
        <v>4.05</v>
      </c>
      <c r="I190" s="11" t="s">
        <v>805</v>
      </c>
      <c r="J190" s="10" t="n">
        <f aca="false">H190*3</f>
        <v>12.15</v>
      </c>
      <c r="K190" s="12"/>
    </row>
    <row r="191" s="13" customFormat="true" ht="16" hidden="false" customHeight="true" outlineLevel="0" collapsed="false">
      <c r="A191" s="10" t="n">
        <v>187</v>
      </c>
      <c r="B191" s="11" t="s">
        <v>742</v>
      </c>
      <c r="C191" s="11" t="s">
        <v>934</v>
      </c>
      <c r="D191" s="14" t="s">
        <v>50</v>
      </c>
      <c r="E191" s="10"/>
      <c r="F191" s="10" t="n">
        <v>5.94</v>
      </c>
      <c r="G191" s="10"/>
      <c r="H191" s="10" t="n">
        <f aca="false">F191</f>
        <v>5.94</v>
      </c>
      <c r="I191" s="11" t="s">
        <v>805</v>
      </c>
      <c r="J191" s="10" t="n">
        <f aca="false">H191*3</f>
        <v>17.82</v>
      </c>
      <c r="K191" s="12"/>
    </row>
    <row r="192" s="13" customFormat="true" ht="16" hidden="false" customHeight="true" outlineLevel="0" collapsed="false">
      <c r="A192" s="10" t="n">
        <v>188</v>
      </c>
      <c r="B192" s="11" t="s">
        <v>742</v>
      </c>
      <c r="C192" s="11" t="s">
        <v>935</v>
      </c>
      <c r="D192" s="14" t="s">
        <v>22</v>
      </c>
      <c r="E192" s="10"/>
      <c r="F192" s="10" t="n">
        <v>5.06</v>
      </c>
      <c r="G192" s="10"/>
      <c r="H192" s="10" t="n">
        <f aca="false">F192</f>
        <v>5.06</v>
      </c>
      <c r="I192" s="11" t="s">
        <v>805</v>
      </c>
      <c r="J192" s="10" t="n">
        <f aca="false">H192*3</f>
        <v>15.18</v>
      </c>
      <c r="K192" s="12"/>
    </row>
    <row r="193" s="13" customFormat="true" ht="16" hidden="false" customHeight="true" outlineLevel="0" collapsed="false">
      <c r="A193" s="8" t="s">
        <v>12</v>
      </c>
      <c r="B193" s="8"/>
      <c r="C193" s="10"/>
      <c r="D193" s="14" t="s">
        <v>936</v>
      </c>
      <c r="E193" s="10"/>
      <c r="F193" s="10" t="n">
        <f aca="false">SUM(F5:F192)</f>
        <v>834.57</v>
      </c>
      <c r="G193" s="10"/>
      <c r="H193" s="10" t="n">
        <f aca="false">F193</f>
        <v>834.57</v>
      </c>
      <c r="I193" s="10"/>
      <c r="J193" s="10" t="n">
        <f aca="false">H193*3</f>
        <v>2503.71</v>
      </c>
      <c r="K193" s="12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93:B193"/>
  </mergeCells>
  <printOptions headings="false" gridLines="false" gridLinesSet="true" horizontalCentered="false" verticalCentered="false"/>
  <pageMargins left="0.236111111111111" right="0.236111111111111" top="0.2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5" activeCellId="0" sqref="D5:D1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8.5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7.24"/>
    <col collapsed="false" customWidth="true" hidden="false" outlineLevel="0" max="7" min="7" style="2" width="5.5"/>
    <col collapsed="false" customWidth="true" hidden="false" outlineLevel="0" max="8" min="8" style="2" width="7.62"/>
    <col collapsed="false" customWidth="true" hidden="false" outlineLevel="0" max="9" min="9" style="1" width="6.99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93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6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6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3" customFormat="true" ht="16" hidden="false" customHeight="true" outlineLevel="0" collapsed="false">
      <c r="A5" s="10" t="n">
        <v>1</v>
      </c>
      <c r="B5" s="11" t="s">
        <v>938</v>
      </c>
      <c r="C5" s="11" t="s">
        <v>939</v>
      </c>
      <c r="D5" s="10" t="s">
        <v>18</v>
      </c>
      <c r="E5" s="10"/>
      <c r="F5" s="10" t="n">
        <v>5.39</v>
      </c>
      <c r="G5" s="10"/>
      <c r="H5" s="10" t="n">
        <f aca="false">F5</f>
        <v>5.39</v>
      </c>
      <c r="I5" s="11" t="s">
        <v>940</v>
      </c>
      <c r="J5" s="10" t="n">
        <f aca="false">H5*3</f>
        <v>16.17</v>
      </c>
      <c r="K5" s="12"/>
    </row>
    <row r="6" s="13" customFormat="true" ht="16" hidden="false" customHeight="true" outlineLevel="0" collapsed="false">
      <c r="A6" s="10" t="n">
        <v>2</v>
      </c>
      <c r="B6" s="11" t="s">
        <v>938</v>
      </c>
      <c r="C6" s="11" t="s">
        <v>941</v>
      </c>
      <c r="D6" s="14" t="s">
        <v>105</v>
      </c>
      <c r="E6" s="10"/>
      <c r="F6" s="10" t="n">
        <v>4.98</v>
      </c>
      <c r="G6" s="10"/>
      <c r="H6" s="10" t="n">
        <f aca="false">F6</f>
        <v>4.98</v>
      </c>
      <c r="I6" s="11" t="s">
        <v>940</v>
      </c>
      <c r="J6" s="10" t="n">
        <f aca="false">H6*3</f>
        <v>14.94</v>
      </c>
      <c r="K6" s="12"/>
    </row>
    <row r="7" s="13" customFormat="true" ht="16" hidden="false" customHeight="true" outlineLevel="0" collapsed="false">
      <c r="A7" s="10" t="n">
        <v>3</v>
      </c>
      <c r="B7" s="11" t="s">
        <v>938</v>
      </c>
      <c r="C7" s="11" t="s">
        <v>942</v>
      </c>
      <c r="D7" s="14" t="s">
        <v>105</v>
      </c>
      <c r="E7" s="10"/>
      <c r="F7" s="10" t="n">
        <v>4.15</v>
      </c>
      <c r="G7" s="10"/>
      <c r="H7" s="10" t="n">
        <f aca="false">F7</f>
        <v>4.15</v>
      </c>
      <c r="I7" s="11" t="s">
        <v>940</v>
      </c>
      <c r="J7" s="10" t="n">
        <f aca="false">H7*3</f>
        <v>12.45</v>
      </c>
      <c r="K7" s="12"/>
    </row>
    <row r="8" s="13" customFormat="true" ht="16" hidden="false" customHeight="true" outlineLevel="0" collapsed="false">
      <c r="A8" s="10" t="n">
        <v>4</v>
      </c>
      <c r="B8" s="11" t="s">
        <v>938</v>
      </c>
      <c r="C8" s="11" t="s">
        <v>943</v>
      </c>
      <c r="D8" s="14" t="s">
        <v>121</v>
      </c>
      <c r="E8" s="10"/>
      <c r="F8" s="10" t="n">
        <v>4.56</v>
      </c>
      <c r="G8" s="10"/>
      <c r="H8" s="10" t="n">
        <f aca="false">F8</f>
        <v>4.56</v>
      </c>
      <c r="I8" s="11" t="s">
        <v>940</v>
      </c>
      <c r="J8" s="10" t="n">
        <f aca="false">H8*3</f>
        <v>13.68</v>
      </c>
      <c r="K8" s="12"/>
    </row>
    <row r="9" s="13" customFormat="true" ht="16" hidden="false" customHeight="true" outlineLevel="0" collapsed="false">
      <c r="A9" s="10" t="n">
        <v>5</v>
      </c>
      <c r="B9" s="11" t="s">
        <v>938</v>
      </c>
      <c r="C9" s="11" t="s">
        <v>944</v>
      </c>
      <c r="D9" s="14" t="s">
        <v>50</v>
      </c>
      <c r="E9" s="10"/>
      <c r="F9" s="10" t="n">
        <v>4.15</v>
      </c>
      <c r="G9" s="10"/>
      <c r="H9" s="10" t="n">
        <f aca="false">F9</f>
        <v>4.15</v>
      </c>
      <c r="I9" s="11" t="s">
        <v>940</v>
      </c>
      <c r="J9" s="10" t="n">
        <f aca="false">H9*3</f>
        <v>12.45</v>
      </c>
      <c r="K9" s="12"/>
    </row>
    <row r="10" s="13" customFormat="true" ht="16" hidden="false" customHeight="true" outlineLevel="0" collapsed="false">
      <c r="A10" s="10" t="n">
        <v>6</v>
      </c>
      <c r="B10" s="11" t="s">
        <v>938</v>
      </c>
      <c r="C10" s="11" t="s">
        <v>945</v>
      </c>
      <c r="D10" s="14" t="s">
        <v>24</v>
      </c>
      <c r="E10" s="10"/>
      <c r="F10" s="10" t="n">
        <v>1.04</v>
      </c>
      <c r="G10" s="10"/>
      <c r="H10" s="10" t="n">
        <f aca="false">F10</f>
        <v>1.04</v>
      </c>
      <c r="I10" s="11" t="s">
        <v>940</v>
      </c>
      <c r="J10" s="10" t="n">
        <f aca="false">H10*3</f>
        <v>3.12</v>
      </c>
      <c r="K10" s="12"/>
    </row>
    <row r="11" s="13" customFormat="true" ht="16" hidden="false" customHeight="true" outlineLevel="0" collapsed="false">
      <c r="A11" s="10" t="n">
        <v>7</v>
      </c>
      <c r="B11" s="11" t="s">
        <v>938</v>
      </c>
      <c r="C11" s="11" t="s">
        <v>946</v>
      </c>
      <c r="D11" s="14" t="s">
        <v>20</v>
      </c>
      <c r="E11" s="10"/>
      <c r="F11" s="10" t="n">
        <v>4.56</v>
      </c>
      <c r="G11" s="10"/>
      <c r="H11" s="10" t="n">
        <f aca="false">F11</f>
        <v>4.56</v>
      </c>
      <c r="I11" s="11" t="s">
        <v>940</v>
      </c>
      <c r="J11" s="10" t="n">
        <f aca="false">H11*3</f>
        <v>13.68</v>
      </c>
      <c r="K11" s="12"/>
    </row>
    <row r="12" s="13" customFormat="true" ht="16" hidden="false" customHeight="true" outlineLevel="0" collapsed="false">
      <c r="A12" s="10" t="n">
        <v>8</v>
      </c>
      <c r="B12" s="11" t="s">
        <v>938</v>
      </c>
      <c r="C12" s="11" t="s">
        <v>947</v>
      </c>
      <c r="D12" s="14" t="s">
        <v>22</v>
      </c>
      <c r="E12" s="10"/>
      <c r="F12" s="10" t="n">
        <v>4.15</v>
      </c>
      <c r="G12" s="10"/>
      <c r="H12" s="10" t="n">
        <f aca="false">F12</f>
        <v>4.15</v>
      </c>
      <c r="I12" s="11" t="s">
        <v>940</v>
      </c>
      <c r="J12" s="10" t="n">
        <f aca="false">H12*3</f>
        <v>12.45</v>
      </c>
      <c r="K12" s="12"/>
    </row>
    <row r="13" s="13" customFormat="true" ht="16" hidden="false" customHeight="true" outlineLevel="0" collapsed="false">
      <c r="A13" s="10" t="n">
        <v>9</v>
      </c>
      <c r="B13" s="11" t="s">
        <v>938</v>
      </c>
      <c r="C13" s="11" t="s">
        <v>948</v>
      </c>
      <c r="D13" s="14" t="s">
        <v>20</v>
      </c>
      <c r="E13" s="10"/>
      <c r="F13" s="10" t="n">
        <v>2.08</v>
      </c>
      <c r="G13" s="10"/>
      <c r="H13" s="10" t="n">
        <f aca="false">F13</f>
        <v>2.08</v>
      </c>
      <c r="I13" s="11" t="s">
        <v>940</v>
      </c>
      <c r="J13" s="10" t="n">
        <f aca="false">H13*3</f>
        <v>6.24</v>
      </c>
      <c r="K13" s="12"/>
    </row>
    <row r="14" s="13" customFormat="true" ht="16" hidden="false" customHeight="true" outlineLevel="0" collapsed="false">
      <c r="A14" s="10" t="n">
        <v>10</v>
      </c>
      <c r="B14" s="11" t="s">
        <v>938</v>
      </c>
      <c r="C14" s="11" t="s">
        <v>949</v>
      </c>
      <c r="D14" s="14" t="s">
        <v>15</v>
      </c>
      <c r="E14" s="10"/>
      <c r="F14" s="10" t="n">
        <v>4.56</v>
      </c>
      <c r="G14" s="10"/>
      <c r="H14" s="10" t="n">
        <f aca="false">F14</f>
        <v>4.56</v>
      </c>
      <c r="I14" s="11" t="s">
        <v>940</v>
      </c>
      <c r="J14" s="10" t="n">
        <f aca="false">H14*3</f>
        <v>13.68</v>
      </c>
      <c r="K14" s="12"/>
    </row>
    <row r="15" s="13" customFormat="true" ht="16" hidden="false" customHeight="true" outlineLevel="0" collapsed="false">
      <c r="A15" s="10" t="n">
        <v>11</v>
      </c>
      <c r="B15" s="11" t="s">
        <v>938</v>
      </c>
      <c r="C15" s="11" t="s">
        <v>950</v>
      </c>
      <c r="D15" s="14" t="s">
        <v>121</v>
      </c>
      <c r="E15" s="10"/>
      <c r="F15" s="10" t="n">
        <v>4.15</v>
      </c>
      <c r="G15" s="10"/>
      <c r="H15" s="10" t="n">
        <f aca="false">F15</f>
        <v>4.15</v>
      </c>
      <c r="I15" s="11" t="s">
        <v>940</v>
      </c>
      <c r="J15" s="10" t="n">
        <f aca="false">H15*3</f>
        <v>12.45</v>
      </c>
      <c r="K15" s="12"/>
    </row>
    <row r="16" s="13" customFormat="true" ht="16" hidden="false" customHeight="true" outlineLevel="0" collapsed="false">
      <c r="A16" s="10" t="n">
        <v>12</v>
      </c>
      <c r="B16" s="11" t="s">
        <v>938</v>
      </c>
      <c r="C16" s="11" t="s">
        <v>951</v>
      </c>
      <c r="D16" s="14" t="s">
        <v>105</v>
      </c>
      <c r="E16" s="10"/>
      <c r="F16" s="10" t="n">
        <v>5.39</v>
      </c>
      <c r="G16" s="10"/>
      <c r="H16" s="10" t="n">
        <f aca="false">F16</f>
        <v>5.39</v>
      </c>
      <c r="I16" s="11" t="s">
        <v>940</v>
      </c>
      <c r="J16" s="10" t="n">
        <f aca="false">H16*3</f>
        <v>16.17</v>
      </c>
      <c r="K16" s="12"/>
    </row>
    <row r="17" s="13" customFormat="true" ht="16" hidden="false" customHeight="true" outlineLevel="0" collapsed="false">
      <c r="A17" s="10" t="n">
        <v>13</v>
      </c>
      <c r="B17" s="11" t="s">
        <v>938</v>
      </c>
      <c r="C17" s="11" t="s">
        <v>952</v>
      </c>
      <c r="D17" s="14" t="s">
        <v>105</v>
      </c>
      <c r="E17" s="10"/>
      <c r="F17" s="10" t="n">
        <v>7.05</v>
      </c>
      <c r="G17" s="10"/>
      <c r="H17" s="10" t="n">
        <f aca="false">F17</f>
        <v>7.05</v>
      </c>
      <c r="I17" s="11" t="s">
        <v>940</v>
      </c>
      <c r="J17" s="10" t="n">
        <f aca="false">H17*3</f>
        <v>21.15</v>
      </c>
      <c r="K17" s="12"/>
    </row>
    <row r="18" s="13" customFormat="true" ht="16" hidden="false" customHeight="true" outlineLevel="0" collapsed="false">
      <c r="A18" s="10" t="n">
        <v>14</v>
      </c>
      <c r="B18" s="11" t="s">
        <v>938</v>
      </c>
      <c r="C18" s="11" t="s">
        <v>953</v>
      </c>
      <c r="D18" s="14" t="s">
        <v>22</v>
      </c>
      <c r="E18" s="10"/>
      <c r="F18" s="10" t="n">
        <v>6.22</v>
      </c>
      <c r="G18" s="10"/>
      <c r="H18" s="10" t="n">
        <f aca="false">F18</f>
        <v>6.22</v>
      </c>
      <c r="I18" s="11" t="s">
        <v>940</v>
      </c>
      <c r="J18" s="10" t="n">
        <f aca="false">H18*3</f>
        <v>18.66</v>
      </c>
      <c r="K18" s="12"/>
    </row>
    <row r="19" s="13" customFormat="true" ht="16" hidden="false" customHeight="true" outlineLevel="0" collapsed="false">
      <c r="A19" s="10" t="n">
        <v>15</v>
      </c>
      <c r="B19" s="11" t="s">
        <v>938</v>
      </c>
      <c r="C19" s="11" t="s">
        <v>954</v>
      </c>
      <c r="D19" s="14" t="s">
        <v>279</v>
      </c>
      <c r="E19" s="10"/>
      <c r="F19" s="10" t="n">
        <v>2.91</v>
      </c>
      <c r="G19" s="10"/>
      <c r="H19" s="10" t="n">
        <f aca="false">F19</f>
        <v>2.91</v>
      </c>
      <c r="I19" s="11" t="s">
        <v>940</v>
      </c>
      <c r="J19" s="10" t="n">
        <f aca="false">H19*3</f>
        <v>8.73</v>
      </c>
      <c r="K19" s="12"/>
    </row>
    <row r="20" s="13" customFormat="true" ht="16" hidden="false" customHeight="true" outlineLevel="0" collapsed="false">
      <c r="A20" s="10" t="n">
        <v>16</v>
      </c>
      <c r="B20" s="11" t="s">
        <v>938</v>
      </c>
      <c r="C20" s="11" t="s">
        <v>955</v>
      </c>
      <c r="D20" s="14" t="s">
        <v>33</v>
      </c>
      <c r="E20" s="10"/>
      <c r="F20" s="10" t="n">
        <v>3.73</v>
      </c>
      <c r="G20" s="10"/>
      <c r="H20" s="10" t="n">
        <f aca="false">F20</f>
        <v>3.73</v>
      </c>
      <c r="I20" s="11" t="s">
        <v>940</v>
      </c>
      <c r="J20" s="10" t="n">
        <f aca="false">H20*3</f>
        <v>11.19</v>
      </c>
      <c r="K20" s="12"/>
    </row>
    <row r="21" s="13" customFormat="true" ht="16" hidden="false" customHeight="true" outlineLevel="0" collapsed="false">
      <c r="A21" s="10" t="n">
        <v>17</v>
      </c>
      <c r="B21" s="11" t="s">
        <v>938</v>
      </c>
      <c r="C21" s="11" t="s">
        <v>956</v>
      </c>
      <c r="D21" s="14" t="s">
        <v>38</v>
      </c>
      <c r="E21" s="10"/>
      <c r="F21" s="10" t="n">
        <v>3.32</v>
      </c>
      <c r="G21" s="10"/>
      <c r="H21" s="10" t="n">
        <f aca="false">F21</f>
        <v>3.32</v>
      </c>
      <c r="I21" s="11" t="s">
        <v>940</v>
      </c>
      <c r="J21" s="10" t="n">
        <f aca="false">H21*3</f>
        <v>9.96</v>
      </c>
      <c r="K21" s="12"/>
    </row>
    <row r="22" s="13" customFormat="true" ht="16" hidden="false" customHeight="true" outlineLevel="0" collapsed="false">
      <c r="A22" s="10" t="n">
        <v>18</v>
      </c>
      <c r="B22" s="11" t="s">
        <v>938</v>
      </c>
      <c r="C22" s="11" t="s">
        <v>957</v>
      </c>
      <c r="D22" s="14" t="s">
        <v>228</v>
      </c>
      <c r="E22" s="10"/>
      <c r="F22" s="10" t="n">
        <v>4.88</v>
      </c>
      <c r="G22" s="10"/>
      <c r="H22" s="10" t="n">
        <f aca="false">F22</f>
        <v>4.88</v>
      </c>
      <c r="I22" s="11" t="s">
        <v>940</v>
      </c>
      <c r="J22" s="10" t="n">
        <f aca="false">H22*3</f>
        <v>14.64</v>
      </c>
      <c r="K22" s="12"/>
    </row>
    <row r="23" s="13" customFormat="true" ht="16" hidden="false" customHeight="true" outlineLevel="0" collapsed="false">
      <c r="A23" s="10" t="n">
        <v>19</v>
      </c>
      <c r="B23" s="11" t="s">
        <v>938</v>
      </c>
      <c r="C23" s="11" t="s">
        <v>958</v>
      </c>
      <c r="D23" s="14" t="s">
        <v>18</v>
      </c>
      <c r="E23" s="10"/>
      <c r="F23" s="10" t="n">
        <v>3.73</v>
      </c>
      <c r="G23" s="10"/>
      <c r="H23" s="10" t="n">
        <f aca="false">F23</f>
        <v>3.73</v>
      </c>
      <c r="I23" s="11" t="s">
        <v>940</v>
      </c>
      <c r="J23" s="10" t="n">
        <f aca="false">H23*3</f>
        <v>11.19</v>
      </c>
      <c r="K23" s="12"/>
    </row>
    <row r="24" s="13" customFormat="true" ht="16" hidden="false" customHeight="true" outlineLevel="0" collapsed="false">
      <c r="A24" s="10" t="n">
        <v>20</v>
      </c>
      <c r="B24" s="11" t="s">
        <v>938</v>
      </c>
      <c r="C24" s="11" t="s">
        <v>959</v>
      </c>
      <c r="D24" s="14" t="s">
        <v>38</v>
      </c>
      <c r="E24" s="10"/>
      <c r="F24" s="10" t="n">
        <v>3.32</v>
      </c>
      <c r="G24" s="10"/>
      <c r="H24" s="10" t="n">
        <f aca="false">F24</f>
        <v>3.32</v>
      </c>
      <c r="I24" s="11" t="s">
        <v>940</v>
      </c>
      <c r="J24" s="10" t="n">
        <f aca="false">H24*3</f>
        <v>9.96</v>
      </c>
      <c r="K24" s="12"/>
    </row>
    <row r="25" s="13" customFormat="true" ht="16" hidden="false" customHeight="true" outlineLevel="0" collapsed="false">
      <c r="A25" s="10" t="n">
        <v>21</v>
      </c>
      <c r="B25" s="11" t="s">
        <v>938</v>
      </c>
      <c r="C25" s="11" t="s">
        <v>960</v>
      </c>
      <c r="D25" s="14" t="s">
        <v>172</v>
      </c>
      <c r="E25" s="10"/>
      <c r="F25" s="10" t="n">
        <v>6.64</v>
      </c>
      <c r="G25" s="10"/>
      <c r="H25" s="10" t="n">
        <f aca="false">F25</f>
        <v>6.64</v>
      </c>
      <c r="I25" s="11" t="s">
        <v>940</v>
      </c>
      <c r="J25" s="10" t="n">
        <f aca="false">H25*3</f>
        <v>19.92</v>
      </c>
      <c r="K25" s="12"/>
    </row>
    <row r="26" s="13" customFormat="true" ht="16" hidden="false" customHeight="true" outlineLevel="0" collapsed="false">
      <c r="A26" s="10" t="n">
        <v>22</v>
      </c>
      <c r="B26" s="11" t="s">
        <v>938</v>
      </c>
      <c r="C26" s="11" t="s">
        <v>961</v>
      </c>
      <c r="D26" s="14" t="s">
        <v>109</v>
      </c>
      <c r="E26" s="10"/>
      <c r="F26" s="10" t="n">
        <v>4.15</v>
      </c>
      <c r="G26" s="10"/>
      <c r="H26" s="10" t="n">
        <f aca="false">F26</f>
        <v>4.15</v>
      </c>
      <c r="I26" s="11" t="s">
        <v>940</v>
      </c>
      <c r="J26" s="10" t="n">
        <f aca="false">H26*3</f>
        <v>12.45</v>
      </c>
      <c r="K26" s="12"/>
    </row>
    <row r="27" s="13" customFormat="true" ht="16" hidden="false" customHeight="true" outlineLevel="0" collapsed="false">
      <c r="A27" s="10" t="n">
        <v>23</v>
      </c>
      <c r="B27" s="11" t="s">
        <v>938</v>
      </c>
      <c r="C27" s="11" t="s">
        <v>962</v>
      </c>
      <c r="D27" s="14" t="s">
        <v>24</v>
      </c>
      <c r="E27" s="10"/>
      <c r="F27" s="10" t="n">
        <v>3.73</v>
      </c>
      <c r="G27" s="10"/>
      <c r="H27" s="10" t="n">
        <f aca="false">F27</f>
        <v>3.73</v>
      </c>
      <c r="I27" s="11" t="s">
        <v>940</v>
      </c>
      <c r="J27" s="10" t="n">
        <f aca="false">H27*3</f>
        <v>11.19</v>
      </c>
      <c r="K27" s="12"/>
    </row>
    <row r="28" s="13" customFormat="true" ht="16" hidden="false" customHeight="true" outlineLevel="0" collapsed="false">
      <c r="A28" s="10" t="n">
        <v>24</v>
      </c>
      <c r="B28" s="11" t="s">
        <v>938</v>
      </c>
      <c r="C28" s="11" t="s">
        <v>963</v>
      </c>
      <c r="D28" s="14" t="s">
        <v>105</v>
      </c>
      <c r="E28" s="10"/>
      <c r="F28" s="10" t="n">
        <v>3.32</v>
      </c>
      <c r="G28" s="10"/>
      <c r="H28" s="10" t="n">
        <f aca="false">F28</f>
        <v>3.32</v>
      </c>
      <c r="I28" s="11" t="s">
        <v>940</v>
      </c>
      <c r="J28" s="10" t="n">
        <f aca="false">H28*3</f>
        <v>9.96</v>
      </c>
      <c r="K28" s="12"/>
    </row>
    <row r="29" s="13" customFormat="true" ht="16" hidden="false" customHeight="true" outlineLevel="0" collapsed="false">
      <c r="A29" s="10" t="n">
        <v>25</v>
      </c>
      <c r="B29" s="11" t="s">
        <v>938</v>
      </c>
      <c r="C29" s="11" t="s">
        <v>964</v>
      </c>
      <c r="D29" s="14" t="s">
        <v>121</v>
      </c>
      <c r="E29" s="10"/>
      <c r="F29" s="10" t="n">
        <v>1.03</v>
      </c>
      <c r="G29" s="10"/>
      <c r="H29" s="10" t="n">
        <f aca="false">F29</f>
        <v>1.03</v>
      </c>
      <c r="I29" s="11" t="s">
        <v>940</v>
      </c>
      <c r="J29" s="10" t="n">
        <f aca="false">H29*3</f>
        <v>3.09</v>
      </c>
      <c r="K29" s="12"/>
    </row>
    <row r="30" s="13" customFormat="true" ht="16" hidden="false" customHeight="true" outlineLevel="0" collapsed="false">
      <c r="A30" s="10" t="n">
        <v>26</v>
      </c>
      <c r="B30" s="11" t="s">
        <v>938</v>
      </c>
      <c r="C30" s="11" t="s">
        <v>965</v>
      </c>
      <c r="D30" s="14" t="s">
        <v>79</v>
      </c>
      <c r="E30" s="10"/>
      <c r="F30" s="10" t="n">
        <v>2.08</v>
      </c>
      <c r="G30" s="10"/>
      <c r="H30" s="10" t="n">
        <f aca="false">F30</f>
        <v>2.08</v>
      </c>
      <c r="I30" s="11" t="s">
        <v>940</v>
      </c>
      <c r="J30" s="10" t="n">
        <f aca="false">H30*3</f>
        <v>6.24</v>
      </c>
      <c r="K30" s="12"/>
    </row>
    <row r="31" s="13" customFormat="true" ht="16" hidden="false" customHeight="true" outlineLevel="0" collapsed="false">
      <c r="A31" s="10" t="n">
        <v>27</v>
      </c>
      <c r="B31" s="11" t="s">
        <v>938</v>
      </c>
      <c r="C31" s="11" t="s">
        <v>966</v>
      </c>
      <c r="D31" s="14" t="s">
        <v>24</v>
      </c>
      <c r="E31" s="10"/>
      <c r="F31" s="10" t="n">
        <v>5.53</v>
      </c>
      <c r="G31" s="10"/>
      <c r="H31" s="10" t="n">
        <f aca="false">F31</f>
        <v>5.53</v>
      </c>
      <c r="I31" s="11" t="s">
        <v>940</v>
      </c>
      <c r="J31" s="10" t="n">
        <f aca="false">H31*3</f>
        <v>16.59</v>
      </c>
      <c r="K31" s="12"/>
    </row>
    <row r="32" s="13" customFormat="true" ht="16" hidden="false" customHeight="true" outlineLevel="0" collapsed="false">
      <c r="A32" s="10" t="n">
        <v>28</v>
      </c>
      <c r="B32" s="11" t="s">
        <v>938</v>
      </c>
      <c r="C32" s="11" t="s">
        <v>967</v>
      </c>
      <c r="D32" s="14" t="s">
        <v>109</v>
      </c>
      <c r="E32" s="10"/>
      <c r="F32" s="10" t="n">
        <v>3.07</v>
      </c>
      <c r="G32" s="10"/>
      <c r="H32" s="10" t="n">
        <f aca="false">F32</f>
        <v>3.07</v>
      </c>
      <c r="I32" s="11" t="s">
        <v>940</v>
      </c>
      <c r="J32" s="10" t="n">
        <f aca="false">H32*3</f>
        <v>9.21</v>
      </c>
      <c r="K32" s="12"/>
    </row>
    <row r="33" s="13" customFormat="true" ht="16" hidden="false" customHeight="true" outlineLevel="0" collapsed="false">
      <c r="A33" s="10" t="n">
        <v>29</v>
      </c>
      <c r="B33" s="11" t="s">
        <v>938</v>
      </c>
      <c r="C33" s="11" t="s">
        <v>968</v>
      </c>
      <c r="D33" s="14" t="s">
        <v>275</v>
      </c>
      <c r="E33" s="10"/>
      <c r="F33" s="10" t="n">
        <v>3.47</v>
      </c>
      <c r="G33" s="10"/>
      <c r="H33" s="10" t="n">
        <f aca="false">F33</f>
        <v>3.47</v>
      </c>
      <c r="I33" s="11" t="s">
        <v>940</v>
      </c>
      <c r="J33" s="10" t="n">
        <f aca="false">H33*3</f>
        <v>10.41</v>
      </c>
      <c r="K33" s="12"/>
    </row>
    <row r="34" s="13" customFormat="true" ht="16" hidden="false" customHeight="true" outlineLevel="0" collapsed="false">
      <c r="A34" s="10" t="n">
        <v>30</v>
      </c>
      <c r="B34" s="11" t="s">
        <v>938</v>
      </c>
      <c r="C34" s="11" t="s">
        <v>969</v>
      </c>
      <c r="D34" s="14" t="s">
        <v>15</v>
      </c>
      <c r="E34" s="10"/>
      <c r="F34" s="10" t="n">
        <v>3.81</v>
      </c>
      <c r="G34" s="10"/>
      <c r="H34" s="10" t="n">
        <f aca="false">F34</f>
        <v>3.81</v>
      </c>
      <c r="I34" s="11" t="s">
        <v>940</v>
      </c>
      <c r="J34" s="10" t="n">
        <f aca="false">H34*3</f>
        <v>11.43</v>
      </c>
      <c r="K34" s="12"/>
    </row>
    <row r="35" s="13" customFormat="true" ht="16" hidden="false" customHeight="true" outlineLevel="0" collapsed="false">
      <c r="A35" s="10" t="n">
        <v>31</v>
      </c>
      <c r="B35" s="11" t="s">
        <v>938</v>
      </c>
      <c r="C35" s="11" t="s">
        <v>970</v>
      </c>
      <c r="D35" s="14" t="s">
        <v>33</v>
      </c>
      <c r="E35" s="10"/>
      <c r="F35" s="10" t="n">
        <v>4.43</v>
      </c>
      <c r="G35" s="10"/>
      <c r="H35" s="10" t="n">
        <f aca="false">F35</f>
        <v>4.43</v>
      </c>
      <c r="I35" s="11" t="s">
        <v>940</v>
      </c>
      <c r="J35" s="10" t="n">
        <f aca="false">H35*3</f>
        <v>13.29</v>
      </c>
      <c r="K35" s="12"/>
    </row>
    <row r="36" s="13" customFormat="true" ht="16" hidden="false" customHeight="true" outlineLevel="0" collapsed="false">
      <c r="A36" s="10" t="n">
        <v>32</v>
      </c>
      <c r="B36" s="11" t="s">
        <v>938</v>
      </c>
      <c r="C36" s="11" t="s">
        <v>971</v>
      </c>
      <c r="D36" s="14" t="s">
        <v>118</v>
      </c>
      <c r="E36" s="10"/>
      <c r="F36" s="10" t="n">
        <v>4.35</v>
      </c>
      <c r="G36" s="10"/>
      <c r="H36" s="10" t="n">
        <f aca="false">F36</f>
        <v>4.35</v>
      </c>
      <c r="I36" s="11" t="s">
        <v>940</v>
      </c>
      <c r="J36" s="10" t="n">
        <f aca="false">H36*3</f>
        <v>13.05</v>
      </c>
      <c r="K36" s="12"/>
    </row>
    <row r="37" s="13" customFormat="true" ht="16" hidden="false" customHeight="true" outlineLevel="0" collapsed="false">
      <c r="A37" s="10" t="n">
        <v>33</v>
      </c>
      <c r="B37" s="11" t="s">
        <v>938</v>
      </c>
      <c r="C37" s="11" t="s">
        <v>972</v>
      </c>
      <c r="D37" s="14" t="s">
        <v>103</v>
      </c>
      <c r="E37" s="10"/>
      <c r="F37" s="10" t="n">
        <v>1.9</v>
      </c>
      <c r="G37" s="10"/>
      <c r="H37" s="10" t="n">
        <f aca="false">F37</f>
        <v>1.9</v>
      </c>
      <c r="I37" s="11" t="s">
        <v>940</v>
      </c>
      <c r="J37" s="10" t="n">
        <f aca="false">H37*3</f>
        <v>5.7</v>
      </c>
      <c r="K37" s="12"/>
    </row>
    <row r="38" s="13" customFormat="true" ht="16" hidden="false" customHeight="true" outlineLevel="0" collapsed="false">
      <c r="A38" s="10" t="n">
        <v>34</v>
      </c>
      <c r="B38" s="11" t="s">
        <v>938</v>
      </c>
      <c r="C38" s="11" t="s">
        <v>973</v>
      </c>
      <c r="D38" s="14" t="s">
        <v>33</v>
      </c>
      <c r="E38" s="10"/>
      <c r="F38" s="10" t="n">
        <v>2.62</v>
      </c>
      <c r="G38" s="10"/>
      <c r="H38" s="10" t="n">
        <f aca="false">F38</f>
        <v>2.62</v>
      </c>
      <c r="I38" s="11" t="s">
        <v>940</v>
      </c>
      <c r="J38" s="10" t="n">
        <f aca="false">H38*3</f>
        <v>7.86</v>
      </c>
      <c r="K38" s="12"/>
    </row>
    <row r="39" s="13" customFormat="true" ht="16" hidden="false" customHeight="true" outlineLevel="0" collapsed="false">
      <c r="A39" s="10" t="n">
        <v>35</v>
      </c>
      <c r="B39" s="11" t="s">
        <v>938</v>
      </c>
      <c r="C39" s="11" t="s">
        <v>974</v>
      </c>
      <c r="D39" s="14" t="s">
        <v>15</v>
      </c>
      <c r="E39" s="10"/>
      <c r="F39" s="10" t="n">
        <v>2.94</v>
      </c>
      <c r="G39" s="10"/>
      <c r="H39" s="10" t="n">
        <f aca="false">F39</f>
        <v>2.94</v>
      </c>
      <c r="I39" s="11" t="s">
        <v>940</v>
      </c>
      <c r="J39" s="10" t="n">
        <f aca="false">H39*3</f>
        <v>8.82</v>
      </c>
      <c r="K39" s="12"/>
    </row>
    <row r="40" s="13" customFormat="true" ht="16" hidden="false" customHeight="true" outlineLevel="0" collapsed="false">
      <c r="A40" s="10" t="n">
        <v>36</v>
      </c>
      <c r="B40" s="11" t="s">
        <v>938</v>
      </c>
      <c r="C40" s="11" t="s">
        <v>975</v>
      </c>
      <c r="D40" s="14" t="s">
        <v>515</v>
      </c>
      <c r="E40" s="10"/>
      <c r="F40" s="10" t="n">
        <v>2.6</v>
      </c>
      <c r="G40" s="10"/>
      <c r="H40" s="10" t="n">
        <f aca="false">F40</f>
        <v>2.6</v>
      </c>
      <c r="I40" s="11" t="s">
        <v>940</v>
      </c>
      <c r="J40" s="10" t="n">
        <f aca="false">H40*3</f>
        <v>7.8</v>
      </c>
      <c r="K40" s="12"/>
    </row>
    <row r="41" s="13" customFormat="true" ht="16" hidden="false" customHeight="true" outlineLevel="0" collapsed="false">
      <c r="A41" s="10" t="n">
        <v>37</v>
      </c>
      <c r="B41" s="11" t="s">
        <v>938</v>
      </c>
      <c r="C41" s="11" t="s">
        <v>976</v>
      </c>
      <c r="D41" s="14" t="s">
        <v>33</v>
      </c>
      <c r="E41" s="10"/>
      <c r="F41" s="10" t="n">
        <v>3.98</v>
      </c>
      <c r="G41" s="10"/>
      <c r="H41" s="10" t="n">
        <f aca="false">F41</f>
        <v>3.98</v>
      </c>
      <c r="I41" s="11" t="s">
        <v>940</v>
      </c>
      <c r="J41" s="10" t="n">
        <f aca="false">H41*3</f>
        <v>11.94</v>
      </c>
      <c r="K41" s="12"/>
    </row>
    <row r="42" s="13" customFormat="true" ht="16" hidden="false" customHeight="true" outlineLevel="0" collapsed="false">
      <c r="A42" s="10" t="n">
        <v>38</v>
      </c>
      <c r="B42" s="11" t="s">
        <v>938</v>
      </c>
      <c r="C42" s="11" t="s">
        <v>977</v>
      </c>
      <c r="D42" s="14" t="s">
        <v>24</v>
      </c>
      <c r="E42" s="10"/>
      <c r="F42" s="10" t="n">
        <v>1.94</v>
      </c>
      <c r="G42" s="10"/>
      <c r="H42" s="10" t="n">
        <f aca="false">F42</f>
        <v>1.94</v>
      </c>
      <c r="I42" s="11" t="s">
        <v>940</v>
      </c>
      <c r="J42" s="10" t="n">
        <f aca="false">H42*3</f>
        <v>5.82</v>
      </c>
      <c r="K42" s="12"/>
    </row>
    <row r="43" s="13" customFormat="true" ht="16" hidden="false" customHeight="true" outlineLevel="0" collapsed="false">
      <c r="A43" s="10" t="n">
        <v>39</v>
      </c>
      <c r="B43" s="11" t="s">
        <v>938</v>
      </c>
      <c r="C43" s="11" t="s">
        <v>978</v>
      </c>
      <c r="D43" s="14" t="s">
        <v>31</v>
      </c>
      <c r="E43" s="10"/>
      <c r="F43" s="10" t="n">
        <v>3.7</v>
      </c>
      <c r="G43" s="10"/>
      <c r="H43" s="10" t="n">
        <f aca="false">F43</f>
        <v>3.7</v>
      </c>
      <c r="I43" s="11" t="s">
        <v>940</v>
      </c>
      <c r="J43" s="10" t="n">
        <f aca="false">H43*3</f>
        <v>11.1</v>
      </c>
      <c r="K43" s="12"/>
    </row>
    <row r="44" s="13" customFormat="true" ht="16" hidden="false" customHeight="true" outlineLevel="0" collapsed="false">
      <c r="A44" s="10" t="n">
        <v>40</v>
      </c>
      <c r="B44" s="11" t="s">
        <v>938</v>
      </c>
      <c r="C44" s="11" t="s">
        <v>979</v>
      </c>
      <c r="D44" s="14" t="s">
        <v>24</v>
      </c>
      <c r="E44" s="10"/>
      <c r="F44" s="10" t="n">
        <v>1.76</v>
      </c>
      <c r="G44" s="10"/>
      <c r="H44" s="10" t="n">
        <f aca="false">F44</f>
        <v>1.76</v>
      </c>
      <c r="I44" s="11" t="s">
        <v>940</v>
      </c>
      <c r="J44" s="10" t="n">
        <f aca="false">H44*3</f>
        <v>5.28</v>
      </c>
      <c r="K44" s="12"/>
    </row>
    <row r="45" s="13" customFormat="true" ht="16" hidden="false" customHeight="true" outlineLevel="0" collapsed="false">
      <c r="A45" s="10" t="n">
        <v>41</v>
      </c>
      <c r="B45" s="11" t="s">
        <v>938</v>
      </c>
      <c r="C45" s="11" t="s">
        <v>980</v>
      </c>
      <c r="D45" s="14" t="s">
        <v>24</v>
      </c>
      <c r="E45" s="10"/>
      <c r="F45" s="10" t="n">
        <v>3.42</v>
      </c>
      <c r="G45" s="10"/>
      <c r="H45" s="10" t="n">
        <f aca="false">F45</f>
        <v>3.42</v>
      </c>
      <c r="I45" s="11" t="s">
        <v>940</v>
      </c>
      <c r="J45" s="10" t="n">
        <f aca="false">H45*3</f>
        <v>10.26</v>
      </c>
      <c r="K45" s="12"/>
    </row>
    <row r="46" s="13" customFormat="true" ht="16" hidden="false" customHeight="true" outlineLevel="0" collapsed="false">
      <c r="A46" s="10" t="n">
        <v>42</v>
      </c>
      <c r="B46" s="11" t="s">
        <v>938</v>
      </c>
      <c r="C46" s="11" t="s">
        <v>981</v>
      </c>
      <c r="D46" s="14" t="s">
        <v>105</v>
      </c>
      <c r="E46" s="10"/>
      <c r="F46" s="10" t="n">
        <v>5.36</v>
      </c>
      <c r="G46" s="10"/>
      <c r="H46" s="10" t="n">
        <f aca="false">F46</f>
        <v>5.36</v>
      </c>
      <c r="I46" s="11" t="s">
        <v>940</v>
      </c>
      <c r="J46" s="10" t="n">
        <f aca="false">H46*3</f>
        <v>16.08</v>
      </c>
      <c r="K46" s="12"/>
    </row>
    <row r="47" s="13" customFormat="true" ht="16" hidden="false" customHeight="true" outlineLevel="0" collapsed="false">
      <c r="A47" s="10" t="n">
        <v>43</v>
      </c>
      <c r="B47" s="11" t="s">
        <v>938</v>
      </c>
      <c r="C47" s="11" t="s">
        <v>982</v>
      </c>
      <c r="D47" s="14" t="s">
        <v>22</v>
      </c>
      <c r="E47" s="10"/>
      <c r="F47" s="10" t="n">
        <v>3.9</v>
      </c>
      <c r="G47" s="10"/>
      <c r="H47" s="10" t="n">
        <f aca="false">F47</f>
        <v>3.9</v>
      </c>
      <c r="I47" s="11" t="s">
        <v>940</v>
      </c>
      <c r="J47" s="10" t="n">
        <f aca="false">H47*3</f>
        <v>11.7</v>
      </c>
      <c r="K47" s="12"/>
    </row>
    <row r="48" s="13" customFormat="true" ht="16" hidden="false" customHeight="true" outlineLevel="0" collapsed="false">
      <c r="A48" s="10" t="n">
        <v>44</v>
      </c>
      <c r="B48" s="11" t="s">
        <v>938</v>
      </c>
      <c r="C48" s="11" t="s">
        <v>983</v>
      </c>
      <c r="D48" s="14" t="s">
        <v>22</v>
      </c>
      <c r="E48" s="10"/>
      <c r="F48" s="10" t="n">
        <v>3.53</v>
      </c>
      <c r="G48" s="10"/>
      <c r="H48" s="10" t="n">
        <f aca="false">F48</f>
        <v>3.53</v>
      </c>
      <c r="I48" s="11" t="s">
        <v>940</v>
      </c>
      <c r="J48" s="10" t="n">
        <f aca="false">H48*3</f>
        <v>10.59</v>
      </c>
      <c r="K48" s="12"/>
    </row>
    <row r="49" s="13" customFormat="true" ht="16" hidden="false" customHeight="true" outlineLevel="0" collapsed="false">
      <c r="A49" s="10" t="n">
        <v>45</v>
      </c>
      <c r="B49" s="11" t="s">
        <v>938</v>
      </c>
      <c r="C49" s="11" t="s">
        <v>984</v>
      </c>
      <c r="D49" s="14" t="s">
        <v>33</v>
      </c>
      <c r="E49" s="10"/>
      <c r="F49" s="10" t="n">
        <v>4.43</v>
      </c>
      <c r="G49" s="10"/>
      <c r="H49" s="10" t="n">
        <f aca="false">F49</f>
        <v>4.43</v>
      </c>
      <c r="I49" s="11" t="s">
        <v>940</v>
      </c>
      <c r="J49" s="10" t="n">
        <f aca="false">H49*3</f>
        <v>13.29</v>
      </c>
      <c r="K49" s="12"/>
    </row>
    <row r="50" s="13" customFormat="true" ht="16" hidden="false" customHeight="true" outlineLevel="0" collapsed="false">
      <c r="A50" s="10" t="n">
        <v>46</v>
      </c>
      <c r="B50" s="11" t="s">
        <v>938</v>
      </c>
      <c r="C50" s="11" t="s">
        <v>985</v>
      </c>
      <c r="D50" s="14" t="s">
        <v>24</v>
      </c>
      <c r="E50" s="10"/>
      <c r="F50" s="10" t="n">
        <v>3.94</v>
      </c>
      <c r="G50" s="10"/>
      <c r="H50" s="10" t="n">
        <f aca="false">F50</f>
        <v>3.94</v>
      </c>
      <c r="I50" s="11" t="s">
        <v>940</v>
      </c>
      <c r="J50" s="10" t="n">
        <f aca="false">H50*3</f>
        <v>11.82</v>
      </c>
      <c r="K50" s="12"/>
    </row>
    <row r="51" s="13" customFormat="true" ht="16" hidden="false" customHeight="true" outlineLevel="0" collapsed="false">
      <c r="A51" s="10" t="n">
        <v>47</v>
      </c>
      <c r="B51" s="11" t="s">
        <v>938</v>
      </c>
      <c r="C51" s="11" t="s">
        <v>986</v>
      </c>
      <c r="D51" s="14" t="s">
        <v>33</v>
      </c>
      <c r="E51" s="10"/>
      <c r="F51" s="10" t="n">
        <v>3.51</v>
      </c>
      <c r="G51" s="10"/>
      <c r="H51" s="10" t="n">
        <f aca="false">F51</f>
        <v>3.51</v>
      </c>
      <c r="I51" s="11" t="s">
        <v>940</v>
      </c>
      <c r="J51" s="10" t="n">
        <f aca="false">H51*3</f>
        <v>10.53</v>
      </c>
      <c r="K51" s="12"/>
    </row>
    <row r="52" s="13" customFormat="true" ht="16" hidden="false" customHeight="true" outlineLevel="0" collapsed="false">
      <c r="A52" s="10" t="n">
        <v>48</v>
      </c>
      <c r="B52" s="11" t="s">
        <v>938</v>
      </c>
      <c r="C52" s="11" t="s">
        <v>987</v>
      </c>
      <c r="D52" s="14" t="s">
        <v>121</v>
      </c>
      <c r="E52" s="10"/>
      <c r="F52" s="10" t="n">
        <v>0.84</v>
      </c>
      <c r="G52" s="10"/>
      <c r="H52" s="10" t="n">
        <f aca="false">F52</f>
        <v>0.84</v>
      </c>
      <c r="I52" s="11" t="s">
        <v>940</v>
      </c>
      <c r="J52" s="10" t="n">
        <f aca="false">H52*3</f>
        <v>2.52</v>
      </c>
      <c r="K52" s="12"/>
    </row>
    <row r="53" s="13" customFormat="true" ht="16" hidden="false" customHeight="true" outlineLevel="0" collapsed="false">
      <c r="A53" s="10" t="n">
        <v>49</v>
      </c>
      <c r="B53" s="11" t="s">
        <v>938</v>
      </c>
      <c r="C53" s="11" t="s">
        <v>988</v>
      </c>
      <c r="D53" s="14" t="s">
        <v>118</v>
      </c>
      <c r="E53" s="10"/>
      <c r="F53" s="10" t="n">
        <v>1.68</v>
      </c>
      <c r="G53" s="10"/>
      <c r="H53" s="10" t="n">
        <f aca="false">F53</f>
        <v>1.68</v>
      </c>
      <c r="I53" s="11" t="s">
        <v>940</v>
      </c>
      <c r="J53" s="10" t="n">
        <f aca="false">H53*3</f>
        <v>5.04</v>
      </c>
      <c r="K53" s="12"/>
    </row>
    <row r="54" s="13" customFormat="true" ht="16" hidden="false" customHeight="true" outlineLevel="0" collapsed="false">
      <c r="A54" s="10" t="n">
        <v>50</v>
      </c>
      <c r="B54" s="11" t="s">
        <v>938</v>
      </c>
      <c r="C54" s="11" t="s">
        <v>989</v>
      </c>
      <c r="D54" s="14" t="s">
        <v>228</v>
      </c>
      <c r="E54" s="10"/>
      <c r="F54" s="10" t="n">
        <v>6.1</v>
      </c>
      <c r="G54" s="10"/>
      <c r="H54" s="10" t="n">
        <f aca="false">F54</f>
        <v>6.1</v>
      </c>
      <c r="I54" s="11" t="s">
        <v>940</v>
      </c>
      <c r="J54" s="10" t="n">
        <f aca="false">H54*3</f>
        <v>18.3</v>
      </c>
      <c r="K54" s="12"/>
    </row>
    <row r="55" s="13" customFormat="true" ht="16" hidden="false" customHeight="true" outlineLevel="0" collapsed="false">
      <c r="A55" s="10" t="n">
        <v>51</v>
      </c>
      <c r="B55" s="11" t="s">
        <v>938</v>
      </c>
      <c r="C55" s="11" t="s">
        <v>990</v>
      </c>
      <c r="D55" s="14" t="s">
        <v>64</v>
      </c>
      <c r="E55" s="10"/>
      <c r="F55" s="10" t="n">
        <v>3.56</v>
      </c>
      <c r="G55" s="10"/>
      <c r="H55" s="10" t="n">
        <f aca="false">F55</f>
        <v>3.56</v>
      </c>
      <c r="I55" s="11" t="s">
        <v>940</v>
      </c>
      <c r="J55" s="10" t="n">
        <f aca="false">H55*3</f>
        <v>10.68</v>
      </c>
      <c r="K55" s="12"/>
    </row>
    <row r="56" s="13" customFormat="true" ht="16" hidden="false" customHeight="true" outlineLevel="0" collapsed="false">
      <c r="A56" s="10" t="n">
        <v>52</v>
      </c>
      <c r="B56" s="11" t="s">
        <v>938</v>
      </c>
      <c r="C56" s="11" t="s">
        <v>991</v>
      </c>
      <c r="D56" s="14" t="s">
        <v>15</v>
      </c>
      <c r="E56" s="10"/>
      <c r="F56" s="10" t="n">
        <v>4.8</v>
      </c>
      <c r="G56" s="10"/>
      <c r="H56" s="10" t="n">
        <f aca="false">F56</f>
        <v>4.8</v>
      </c>
      <c r="I56" s="11" t="s">
        <v>940</v>
      </c>
      <c r="J56" s="10" t="n">
        <f aca="false">H56*3</f>
        <v>14.4</v>
      </c>
      <c r="K56" s="12"/>
    </row>
    <row r="57" s="13" customFormat="true" ht="16" hidden="false" customHeight="true" outlineLevel="0" collapsed="false">
      <c r="A57" s="10" t="n">
        <v>53</v>
      </c>
      <c r="B57" s="11" t="s">
        <v>938</v>
      </c>
      <c r="C57" s="11" t="s">
        <v>992</v>
      </c>
      <c r="D57" s="14" t="s">
        <v>33</v>
      </c>
      <c r="E57" s="10"/>
      <c r="F57" s="10" t="n">
        <v>4.51</v>
      </c>
      <c r="G57" s="10"/>
      <c r="H57" s="10" t="n">
        <f aca="false">F57</f>
        <v>4.51</v>
      </c>
      <c r="I57" s="11" t="s">
        <v>940</v>
      </c>
      <c r="J57" s="10" t="n">
        <f aca="false">H57*3</f>
        <v>13.53</v>
      </c>
      <c r="K57" s="12"/>
    </row>
    <row r="58" s="13" customFormat="true" ht="16" hidden="false" customHeight="true" outlineLevel="0" collapsed="false">
      <c r="A58" s="10" t="n">
        <v>54</v>
      </c>
      <c r="B58" s="11" t="s">
        <v>938</v>
      </c>
      <c r="C58" s="11" t="s">
        <v>993</v>
      </c>
      <c r="D58" s="14" t="s">
        <v>18</v>
      </c>
      <c r="E58" s="10"/>
      <c r="F58" s="10" t="n">
        <v>3.81</v>
      </c>
      <c r="G58" s="10"/>
      <c r="H58" s="10" t="n">
        <f aca="false">F58</f>
        <v>3.81</v>
      </c>
      <c r="I58" s="11" t="s">
        <v>940</v>
      </c>
      <c r="J58" s="10" t="n">
        <f aca="false">H58*3</f>
        <v>11.43</v>
      </c>
      <c r="K58" s="12"/>
    </row>
    <row r="59" s="13" customFormat="true" ht="16" hidden="false" customHeight="true" outlineLevel="0" collapsed="false">
      <c r="A59" s="10" t="n">
        <v>55</v>
      </c>
      <c r="B59" s="11" t="s">
        <v>938</v>
      </c>
      <c r="C59" s="11" t="s">
        <v>994</v>
      </c>
      <c r="D59" s="14" t="s">
        <v>20</v>
      </c>
      <c r="E59" s="10"/>
      <c r="F59" s="10" t="n">
        <v>2.64</v>
      </c>
      <c r="G59" s="10"/>
      <c r="H59" s="10" t="n">
        <f aca="false">F59</f>
        <v>2.64</v>
      </c>
      <c r="I59" s="11" t="s">
        <v>940</v>
      </c>
      <c r="J59" s="10" t="n">
        <f aca="false">H59*3</f>
        <v>7.92</v>
      </c>
      <c r="K59" s="12"/>
    </row>
    <row r="60" s="13" customFormat="true" ht="16" hidden="false" customHeight="true" outlineLevel="0" collapsed="false">
      <c r="A60" s="10" t="n">
        <v>56</v>
      </c>
      <c r="B60" s="11" t="s">
        <v>938</v>
      </c>
      <c r="C60" s="11" t="s">
        <v>995</v>
      </c>
      <c r="D60" s="14" t="s">
        <v>20</v>
      </c>
      <c r="E60" s="10"/>
      <c r="F60" s="10" t="n">
        <v>5.39</v>
      </c>
      <c r="G60" s="10"/>
      <c r="H60" s="10" t="n">
        <f aca="false">F60</f>
        <v>5.39</v>
      </c>
      <c r="I60" s="11" t="s">
        <v>940</v>
      </c>
      <c r="J60" s="10" t="n">
        <f aca="false">H60*3</f>
        <v>16.17</v>
      </c>
      <c r="K60" s="12"/>
    </row>
    <row r="61" s="13" customFormat="true" ht="16" hidden="false" customHeight="true" outlineLevel="0" collapsed="false">
      <c r="A61" s="10" t="n">
        <v>57</v>
      </c>
      <c r="B61" s="11" t="s">
        <v>938</v>
      </c>
      <c r="C61" s="11" t="s">
        <v>996</v>
      </c>
      <c r="D61" s="14" t="s">
        <v>15</v>
      </c>
      <c r="E61" s="10"/>
      <c r="F61" s="10" t="n">
        <v>5.29</v>
      </c>
      <c r="G61" s="10"/>
      <c r="H61" s="10" t="n">
        <f aca="false">F61</f>
        <v>5.29</v>
      </c>
      <c r="I61" s="11" t="s">
        <v>940</v>
      </c>
      <c r="J61" s="10" t="n">
        <f aca="false">H61*3</f>
        <v>15.87</v>
      </c>
      <c r="K61" s="12"/>
    </row>
    <row r="62" s="13" customFormat="true" ht="16" hidden="false" customHeight="true" outlineLevel="0" collapsed="false">
      <c r="A62" s="10" t="n">
        <v>58</v>
      </c>
      <c r="B62" s="11" t="s">
        <v>938</v>
      </c>
      <c r="C62" s="11" t="s">
        <v>997</v>
      </c>
      <c r="D62" s="14" t="s">
        <v>33</v>
      </c>
      <c r="E62" s="10"/>
      <c r="F62" s="10" t="n">
        <v>3.48</v>
      </c>
      <c r="G62" s="10"/>
      <c r="H62" s="10" t="n">
        <f aca="false">F62</f>
        <v>3.48</v>
      </c>
      <c r="I62" s="11" t="s">
        <v>940</v>
      </c>
      <c r="J62" s="10" t="n">
        <f aca="false">H62*3</f>
        <v>10.44</v>
      </c>
      <c r="K62" s="12"/>
    </row>
    <row r="63" s="13" customFormat="true" ht="16" hidden="false" customHeight="true" outlineLevel="0" collapsed="false">
      <c r="A63" s="10" t="n">
        <v>59</v>
      </c>
      <c r="B63" s="11" t="s">
        <v>938</v>
      </c>
      <c r="C63" s="11" t="s">
        <v>998</v>
      </c>
      <c r="D63" s="14" t="s">
        <v>33</v>
      </c>
      <c r="E63" s="10"/>
      <c r="F63" s="10" t="n">
        <v>3.47</v>
      </c>
      <c r="G63" s="10"/>
      <c r="H63" s="10" t="n">
        <f aca="false">F63</f>
        <v>3.47</v>
      </c>
      <c r="I63" s="11" t="s">
        <v>940</v>
      </c>
      <c r="J63" s="10" t="n">
        <f aca="false">H63*3</f>
        <v>10.41</v>
      </c>
      <c r="K63" s="12"/>
    </row>
    <row r="64" s="13" customFormat="true" ht="16" hidden="false" customHeight="true" outlineLevel="0" collapsed="false">
      <c r="A64" s="10" t="n">
        <v>60</v>
      </c>
      <c r="B64" s="11" t="s">
        <v>938</v>
      </c>
      <c r="C64" s="11" t="s">
        <v>999</v>
      </c>
      <c r="D64" s="14" t="s">
        <v>15</v>
      </c>
      <c r="E64" s="10"/>
      <c r="F64" s="10" t="n">
        <v>4.8</v>
      </c>
      <c r="G64" s="10"/>
      <c r="H64" s="10" t="n">
        <f aca="false">F64</f>
        <v>4.8</v>
      </c>
      <c r="I64" s="11" t="s">
        <v>940</v>
      </c>
      <c r="J64" s="10" t="n">
        <f aca="false">H64*3</f>
        <v>14.4</v>
      </c>
      <c r="K64" s="12"/>
    </row>
    <row r="65" s="13" customFormat="true" ht="16" hidden="false" customHeight="true" outlineLevel="0" collapsed="false">
      <c r="A65" s="10" t="n">
        <v>61</v>
      </c>
      <c r="B65" s="11" t="s">
        <v>938</v>
      </c>
      <c r="C65" s="11" t="s">
        <v>1000</v>
      </c>
      <c r="D65" s="14" t="s">
        <v>24</v>
      </c>
      <c r="E65" s="10"/>
      <c r="F65" s="10" t="n">
        <v>2.85</v>
      </c>
      <c r="G65" s="10"/>
      <c r="H65" s="10" t="n">
        <f aca="false">F65</f>
        <v>2.85</v>
      </c>
      <c r="I65" s="11" t="s">
        <v>940</v>
      </c>
      <c r="J65" s="10" t="n">
        <f aca="false">H65*3</f>
        <v>8.55</v>
      </c>
      <c r="K65" s="12"/>
    </row>
    <row r="66" s="13" customFormat="true" ht="16" hidden="false" customHeight="true" outlineLevel="0" collapsed="false">
      <c r="A66" s="10" t="n">
        <v>62</v>
      </c>
      <c r="B66" s="11" t="s">
        <v>938</v>
      </c>
      <c r="C66" s="11" t="s">
        <v>1001</v>
      </c>
      <c r="D66" s="14" t="s">
        <v>193</v>
      </c>
      <c r="E66" s="10"/>
      <c r="F66" s="10" t="n">
        <v>4.78</v>
      </c>
      <c r="G66" s="10"/>
      <c r="H66" s="10" t="n">
        <f aca="false">F66</f>
        <v>4.78</v>
      </c>
      <c r="I66" s="11" t="s">
        <v>940</v>
      </c>
      <c r="J66" s="10" t="n">
        <f aca="false">H66*3</f>
        <v>14.34</v>
      </c>
      <c r="K66" s="12"/>
    </row>
    <row r="67" s="13" customFormat="true" ht="16" hidden="false" customHeight="true" outlineLevel="0" collapsed="false">
      <c r="A67" s="10" t="n">
        <v>63</v>
      </c>
      <c r="B67" s="11" t="s">
        <v>938</v>
      </c>
      <c r="C67" s="11" t="s">
        <v>1002</v>
      </c>
      <c r="D67" s="14" t="s">
        <v>24</v>
      </c>
      <c r="E67" s="10"/>
      <c r="F67" s="10" t="n">
        <v>5.63</v>
      </c>
      <c r="G67" s="10"/>
      <c r="H67" s="10" t="n">
        <f aca="false">F67</f>
        <v>5.63</v>
      </c>
      <c r="I67" s="11" t="s">
        <v>940</v>
      </c>
      <c r="J67" s="10" t="n">
        <f aca="false">H67*3</f>
        <v>16.89</v>
      </c>
      <c r="K67" s="12"/>
    </row>
    <row r="68" s="13" customFormat="true" ht="16" hidden="false" customHeight="true" outlineLevel="0" collapsed="false">
      <c r="A68" s="10" t="n">
        <v>64</v>
      </c>
      <c r="B68" s="11" t="s">
        <v>938</v>
      </c>
      <c r="C68" s="11" t="s">
        <v>1003</v>
      </c>
      <c r="D68" s="14" t="s">
        <v>18</v>
      </c>
      <c r="E68" s="10"/>
      <c r="F68" s="10" t="n">
        <v>2.46</v>
      </c>
      <c r="G68" s="10"/>
      <c r="H68" s="10" t="n">
        <f aca="false">F68</f>
        <v>2.46</v>
      </c>
      <c r="I68" s="11" t="s">
        <v>940</v>
      </c>
      <c r="J68" s="10" t="n">
        <f aca="false">H68*3</f>
        <v>7.38</v>
      </c>
      <c r="K68" s="12"/>
    </row>
    <row r="69" s="13" customFormat="true" ht="16" hidden="false" customHeight="true" outlineLevel="0" collapsed="false">
      <c r="A69" s="10" t="n">
        <v>65</v>
      </c>
      <c r="B69" s="11" t="s">
        <v>938</v>
      </c>
      <c r="C69" s="11" t="s">
        <v>1004</v>
      </c>
      <c r="D69" s="14" t="s">
        <v>118</v>
      </c>
      <c r="E69" s="10"/>
      <c r="F69" s="10" t="n">
        <v>2.11</v>
      </c>
      <c r="G69" s="10"/>
      <c r="H69" s="10" t="n">
        <f aca="false">F69</f>
        <v>2.11</v>
      </c>
      <c r="I69" s="11" t="s">
        <v>940</v>
      </c>
      <c r="J69" s="10" t="n">
        <f aca="false">H69*3</f>
        <v>6.33</v>
      </c>
      <c r="K69" s="12"/>
    </row>
    <row r="70" s="13" customFormat="true" ht="16" hidden="false" customHeight="true" outlineLevel="0" collapsed="false">
      <c r="A70" s="10" t="n">
        <v>66</v>
      </c>
      <c r="B70" s="11" t="s">
        <v>938</v>
      </c>
      <c r="C70" s="11" t="s">
        <v>1005</v>
      </c>
      <c r="D70" s="14" t="s">
        <v>27</v>
      </c>
      <c r="E70" s="10"/>
      <c r="F70" s="10" t="n">
        <v>4.43</v>
      </c>
      <c r="G70" s="10"/>
      <c r="H70" s="10" t="n">
        <f aca="false">F70</f>
        <v>4.43</v>
      </c>
      <c r="I70" s="11" t="s">
        <v>940</v>
      </c>
      <c r="J70" s="10" t="n">
        <f aca="false">H70*3</f>
        <v>13.29</v>
      </c>
      <c r="K70" s="12"/>
    </row>
    <row r="71" s="13" customFormat="true" ht="16" hidden="false" customHeight="true" outlineLevel="0" collapsed="false">
      <c r="A71" s="10" t="n">
        <v>67</v>
      </c>
      <c r="B71" s="11" t="s">
        <v>938</v>
      </c>
      <c r="C71" s="11" t="s">
        <v>1006</v>
      </c>
      <c r="D71" s="14" t="s">
        <v>118</v>
      </c>
      <c r="E71" s="10"/>
      <c r="F71" s="10" t="n">
        <v>2.39</v>
      </c>
      <c r="G71" s="10"/>
      <c r="H71" s="10" t="n">
        <f aca="false">F71</f>
        <v>2.39</v>
      </c>
      <c r="I71" s="11" t="s">
        <v>940</v>
      </c>
      <c r="J71" s="10" t="n">
        <f aca="false">H71*3</f>
        <v>7.17</v>
      </c>
      <c r="K71" s="12"/>
    </row>
    <row r="72" s="13" customFormat="true" ht="16" hidden="false" customHeight="true" outlineLevel="0" collapsed="false">
      <c r="A72" s="10" t="n">
        <v>68</v>
      </c>
      <c r="B72" s="11" t="s">
        <v>938</v>
      </c>
      <c r="C72" s="11" t="s">
        <v>1007</v>
      </c>
      <c r="D72" s="14" t="s">
        <v>121</v>
      </c>
      <c r="E72" s="10"/>
      <c r="F72" s="10" t="n">
        <v>4.22</v>
      </c>
      <c r="G72" s="10"/>
      <c r="H72" s="10" t="n">
        <f aca="false">F72</f>
        <v>4.22</v>
      </c>
      <c r="I72" s="11" t="s">
        <v>940</v>
      </c>
      <c r="J72" s="10" t="n">
        <f aca="false">H72*3</f>
        <v>12.66</v>
      </c>
      <c r="K72" s="12"/>
    </row>
    <row r="73" s="13" customFormat="true" ht="16" hidden="false" customHeight="true" outlineLevel="0" collapsed="false">
      <c r="A73" s="10" t="n">
        <v>69</v>
      </c>
      <c r="B73" s="11" t="s">
        <v>938</v>
      </c>
      <c r="C73" s="11" t="s">
        <v>1008</v>
      </c>
      <c r="D73" s="14" t="s">
        <v>105</v>
      </c>
      <c r="E73" s="10"/>
      <c r="F73" s="10" t="n">
        <v>4.22</v>
      </c>
      <c r="G73" s="10"/>
      <c r="H73" s="10" t="n">
        <f aca="false">F73</f>
        <v>4.22</v>
      </c>
      <c r="I73" s="11" t="s">
        <v>940</v>
      </c>
      <c r="J73" s="10" t="n">
        <f aca="false">H73*3</f>
        <v>12.66</v>
      </c>
      <c r="K73" s="12"/>
    </row>
    <row r="74" s="13" customFormat="true" ht="16" hidden="false" customHeight="true" outlineLevel="0" collapsed="false">
      <c r="A74" s="10" t="n">
        <v>70</v>
      </c>
      <c r="B74" s="11" t="s">
        <v>938</v>
      </c>
      <c r="C74" s="11" t="s">
        <v>1009</v>
      </c>
      <c r="D74" s="14" t="s">
        <v>50</v>
      </c>
      <c r="E74" s="10"/>
      <c r="F74" s="10" t="n">
        <v>5.83</v>
      </c>
      <c r="G74" s="10"/>
      <c r="H74" s="10" t="n">
        <f aca="false">F74</f>
        <v>5.83</v>
      </c>
      <c r="I74" s="11" t="s">
        <v>940</v>
      </c>
      <c r="J74" s="10" t="n">
        <f aca="false">H74*3</f>
        <v>17.49</v>
      </c>
      <c r="K74" s="12"/>
    </row>
    <row r="75" s="13" customFormat="true" ht="16" hidden="false" customHeight="true" outlineLevel="0" collapsed="false">
      <c r="A75" s="10" t="n">
        <v>71</v>
      </c>
      <c r="B75" s="11" t="s">
        <v>938</v>
      </c>
      <c r="C75" s="11" t="s">
        <v>1010</v>
      </c>
      <c r="D75" s="14" t="s">
        <v>20</v>
      </c>
      <c r="E75" s="10"/>
      <c r="F75" s="10" t="n">
        <v>3.38</v>
      </c>
      <c r="G75" s="10"/>
      <c r="H75" s="10" t="n">
        <f aca="false">F75</f>
        <v>3.38</v>
      </c>
      <c r="I75" s="11" t="s">
        <v>940</v>
      </c>
      <c r="J75" s="10" t="n">
        <f aca="false">H75*3</f>
        <v>10.14</v>
      </c>
      <c r="K75" s="12"/>
    </row>
    <row r="76" s="13" customFormat="true" ht="16" hidden="false" customHeight="true" outlineLevel="0" collapsed="false">
      <c r="A76" s="10" t="n">
        <v>72</v>
      </c>
      <c r="B76" s="11" t="s">
        <v>938</v>
      </c>
      <c r="C76" s="11" t="s">
        <v>1011</v>
      </c>
      <c r="D76" s="14" t="s">
        <v>22</v>
      </c>
      <c r="E76" s="10"/>
      <c r="F76" s="10" t="n">
        <v>3.16</v>
      </c>
      <c r="G76" s="10"/>
      <c r="H76" s="10" t="n">
        <f aca="false">F76</f>
        <v>3.16</v>
      </c>
      <c r="I76" s="11" t="s">
        <v>940</v>
      </c>
      <c r="J76" s="10" t="n">
        <f aca="false">H76*3</f>
        <v>9.48</v>
      </c>
      <c r="K76" s="12"/>
    </row>
    <row r="77" s="13" customFormat="true" ht="16" hidden="false" customHeight="true" outlineLevel="0" collapsed="false">
      <c r="A77" s="10" t="n">
        <v>73</v>
      </c>
      <c r="B77" s="11" t="s">
        <v>938</v>
      </c>
      <c r="C77" s="11" t="s">
        <v>1012</v>
      </c>
      <c r="D77" s="14" t="s">
        <v>105</v>
      </c>
      <c r="E77" s="10"/>
      <c r="F77" s="10" t="n">
        <v>5.83</v>
      </c>
      <c r="G77" s="10"/>
      <c r="H77" s="10" t="n">
        <f aca="false">F77</f>
        <v>5.83</v>
      </c>
      <c r="I77" s="11" t="s">
        <v>940</v>
      </c>
      <c r="J77" s="10" t="n">
        <f aca="false">H77*3</f>
        <v>17.49</v>
      </c>
      <c r="K77" s="12"/>
    </row>
    <row r="78" s="13" customFormat="true" ht="16" hidden="false" customHeight="true" outlineLevel="0" collapsed="false">
      <c r="A78" s="10" t="n">
        <v>74</v>
      </c>
      <c r="B78" s="11" t="s">
        <v>938</v>
      </c>
      <c r="C78" s="11" t="s">
        <v>1013</v>
      </c>
      <c r="D78" s="14" t="s">
        <v>18</v>
      </c>
      <c r="E78" s="10"/>
      <c r="F78" s="10" t="n">
        <v>3.16</v>
      </c>
      <c r="G78" s="10"/>
      <c r="H78" s="10" t="n">
        <f aca="false">F78</f>
        <v>3.16</v>
      </c>
      <c r="I78" s="11" t="s">
        <v>940</v>
      </c>
      <c r="J78" s="10" t="n">
        <f aca="false">H78*3</f>
        <v>9.48</v>
      </c>
      <c r="K78" s="12"/>
    </row>
    <row r="79" s="13" customFormat="true" ht="16" hidden="false" customHeight="true" outlineLevel="0" collapsed="false">
      <c r="A79" s="10" t="n">
        <v>75</v>
      </c>
      <c r="B79" s="11" t="s">
        <v>938</v>
      </c>
      <c r="C79" s="11" t="s">
        <v>1014</v>
      </c>
      <c r="D79" s="14" t="s">
        <v>105</v>
      </c>
      <c r="E79" s="10"/>
      <c r="F79" s="10" t="n">
        <v>1.05</v>
      </c>
      <c r="G79" s="10"/>
      <c r="H79" s="10" t="n">
        <f aca="false">F79</f>
        <v>1.05</v>
      </c>
      <c r="I79" s="11" t="s">
        <v>940</v>
      </c>
      <c r="J79" s="10" t="n">
        <f aca="false">H79*3</f>
        <v>3.15</v>
      </c>
      <c r="K79" s="12"/>
    </row>
    <row r="80" s="13" customFormat="true" ht="16" hidden="false" customHeight="true" outlineLevel="0" collapsed="false">
      <c r="A80" s="10" t="n">
        <v>76</v>
      </c>
      <c r="B80" s="11" t="s">
        <v>938</v>
      </c>
      <c r="C80" s="11" t="s">
        <v>1015</v>
      </c>
      <c r="D80" s="14" t="s">
        <v>50</v>
      </c>
      <c r="E80" s="10"/>
      <c r="F80" s="10" t="n">
        <v>3.3</v>
      </c>
      <c r="G80" s="10"/>
      <c r="H80" s="10" t="n">
        <f aca="false">F80</f>
        <v>3.3</v>
      </c>
      <c r="I80" s="11" t="s">
        <v>940</v>
      </c>
      <c r="J80" s="10" t="n">
        <f aca="false">H80*3</f>
        <v>9.9</v>
      </c>
      <c r="K80" s="12"/>
    </row>
    <row r="81" s="13" customFormat="true" ht="16" hidden="false" customHeight="true" outlineLevel="0" collapsed="false">
      <c r="A81" s="10" t="n">
        <v>77</v>
      </c>
      <c r="B81" s="11" t="s">
        <v>938</v>
      </c>
      <c r="C81" s="11" t="s">
        <v>1016</v>
      </c>
      <c r="D81" s="14" t="s">
        <v>38</v>
      </c>
      <c r="E81" s="10"/>
      <c r="F81" s="10" t="n">
        <v>5.83</v>
      </c>
      <c r="G81" s="10"/>
      <c r="H81" s="10" t="n">
        <f aca="false">F81</f>
        <v>5.83</v>
      </c>
      <c r="I81" s="11" t="s">
        <v>1017</v>
      </c>
      <c r="J81" s="10" t="n">
        <f aca="false">H81*3</f>
        <v>17.49</v>
      </c>
      <c r="K81" s="12"/>
    </row>
    <row r="82" s="13" customFormat="true" ht="16" hidden="false" customHeight="true" outlineLevel="0" collapsed="false">
      <c r="A82" s="10" t="n">
        <v>78</v>
      </c>
      <c r="B82" s="11" t="s">
        <v>938</v>
      </c>
      <c r="C82" s="11" t="s">
        <v>1018</v>
      </c>
      <c r="D82" s="14" t="s">
        <v>15</v>
      </c>
      <c r="E82" s="10"/>
      <c r="F82" s="10" t="n">
        <v>5.48</v>
      </c>
      <c r="G82" s="10"/>
      <c r="H82" s="10" t="n">
        <f aca="false">F82</f>
        <v>5.48</v>
      </c>
      <c r="I82" s="11" t="s">
        <v>1017</v>
      </c>
      <c r="J82" s="10" t="n">
        <f aca="false">H82*3</f>
        <v>16.44</v>
      </c>
      <c r="K82" s="12"/>
    </row>
    <row r="83" s="13" customFormat="true" ht="16" hidden="false" customHeight="true" outlineLevel="0" collapsed="false">
      <c r="A83" s="10" t="n">
        <v>79</v>
      </c>
      <c r="B83" s="11" t="s">
        <v>938</v>
      </c>
      <c r="C83" s="11" t="s">
        <v>1019</v>
      </c>
      <c r="D83" s="14" t="s">
        <v>121</v>
      </c>
      <c r="E83" s="10"/>
      <c r="F83" s="10" t="n">
        <v>3.65</v>
      </c>
      <c r="G83" s="10"/>
      <c r="H83" s="10" t="n">
        <f aca="false">F83</f>
        <v>3.65</v>
      </c>
      <c r="I83" s="11" t="s">
        <v>1017</v>
      </c>
      <c r="J83" s="10" t="n">
        <f aca="false">H83*3</f>
        <v>10.95</v>
      </c>
      <c r="K83" s="12"/>
    </row>
    <row r="84" s="13" customFormat="true" ht="16" hidden="false" customHeight="true" outlineLevel="0" collapsed="false">
      <c r="A84" s="10" t="n">
        <v>80</v>
      </c>
      <c r="B84" s="11" t="s">
        <v>938</v>
      </c>
      <c r="C84" s="11" t="s">
        <v>1020</v>
      </c>
      <c r="D84" s="14" t="s">
        <v>121</v>
      </c>
      <c r="E84" s="10"/>
      <c r="F84" s="10" t="n">
        <v>3.38</v>
      </c>
      <c r="G84" s="10"/>
      <c r="H84" s="10" t="n">
        <f aca="false">F84</f>
        <v>3.38</v>
      </c>
      <c r="I84" s="11" t="s">
        <v>1017</v>
      </c>
      <c r="J84" s="10" t="n">
        <f aca="false">H84*3</f>
        <v>10.14</v>
      </c>
      <c r="K84" s="12"/>
    </row>
    <row r="85" s="13" customFormat="true" ht="16" hidden="false" customHeight="true" outlineLevel="0" collapsed="false">
      <c r="A85" s="10" t="n">
        <v>81</v>
      </c>
      <c r="B85" s="11" t="s">
        <v>938</v>
      </c>
      <c r="C85" s="11" t="s">
        <v>1021</v>
      </c>
      <c r="D85" s="14" t="s">
        <v>50</v>
      </c>
      <c r="E85" s="10"/>
      <c r="F85" s="10" t="n">
        <v>2.46</v>
      </c>
      <c r="G85" s="10"/>
      <c r="H85" s="10" t="n">
        <f aca="false">F85</f>
        <v>2.46</v>
      </c>
      <c r="I85" s="11" t="s">
        <v>1017</v>
      </c>
      <c r="J85" s="10" t="n">
        <f aca="false">H85*3</f>
        <v>7.38</v>
      </c>
      <c r="K85" s="12"/>
    </row>
    <row r="86" s="13" customFormat="true" ht="16" hidden="false" customHeight="true" outlineLevel="0" collapsed="false">
      <c r="A86" s="10" t="n">
        <v>82</v>
      </c>
      <c r="B86" s="11" t="s">
        <v>938</v>
      </c>
      <c r="C86" s="11" t="s">
        <v>1022</v>
      </c>
      <c r="D86" s="14" t="s">
        <v>48</v>
      </c>
      <c r="E86" s="10"/>
      <c r="F86" s="10" t="n">
        <v>2.11</v>
      </c>
      <c r="G86" s="10"/>
      <c r="H86" s="10" t="n">
        <f aca="false">F86</f>
        <v>2.11</v>
      </c>
      <c r="I86" s="11" t="s">
        <v>1017</v>
      </c>
      <c r="J86" s="10" t="n">
        <f aca="false">H86*3</f>
        <v>6.33</v>
      </c>
      <c r="K86" s="12"/>
    </row>
    <row r="87" s="13" customFormat="true" ht="16" hidden="false" customHeight="true" outlineLevel="0" collapsed="false">
      <c r="A87" s="10" t="n">
        <v>83</v>
      </c>
      <c r="B87" s="11" t="s">
        <v>938</v>
      </c>
      <c r="C87" s="11" t="s">
        <v>1023</v>
      </c>
      <c r="D87" s="14" t="s">
        <v>22</v>
      </c>
      <c r="E87" s="10"/>
      <c r="F87" s="10" t="n">
        <v>4.57</v>
      </c>
      <c r="G87" s="10"/>
      <c r="H87" s="10" t="n">
        <f aca="false">F87</f>
        <v>4.57</v>
      </c>
      <c r="I87" s="11" t="s">
        <v>1017</v>
      </c>
      <c r="J87" s="10" t="n">
        <f aca="false">H87*3</f>
        <v>13.71</v>
      </c>
      <c r="K87" s="12"/>
    </row>
    <row r="88" s="13" customFormat="true" ht="16" hidden="false" customHeight="true" outlineLevel="0" collapsed="false">
      <c r="A88" s="10" t="n">
        <v>84</v>
      </c>
      <c r="B88" s="11" t="s">
        <v>938</v>
      </c>
      <c r="C88" s="11" t="s">
        <v>1024</v>
      </c>
      <c r="D88" s="14" t="s">
        <v>103</v>
      </c>
      <c r="E88" s="10"/>
      <c r="F88" s="10" t="n">
        <v>5.97</v>
      </c>
      <c r="G88" s="10"/>
      <c r="H88" s="10" t="n">
        <f aca="false">F88</f>
        <v>5.97</v>
      </c>
      <c r="I88" s="11" t="s">
        <v>1017</v>
      </c>
      <c r="J88" s="10" t="n">
        <f aca="false">H88*3</f>
        <v>17.91</v>
      </c>
      <c r="K88" s="12"/>
    </row>
    <row r="89" s="13" customFormat="true" ht="16" hidden="false" customHeight="true" outlineLevel="0" collapsed="false">
      <c r="A89" s="10" t="n">
        <v>85</v>
      </c>
      <c r="B89" s="11" t="s">
        <v>938</v>
      </c>
      <c r="C89" s="11" t="s">
        <v>1025</v>
      </c>
      <c r="D89" s="14" t="s">
        <v>22</v>
      </c>
      <c r="E89" s="10"/>
      <c r="F89" s="10" t="n">
        <v>4.22</v>
      </c>
      <c r="G89" s="10"/>
      <c r="H89" s="10" t="n">
        <f aca="false">F89</f>
        <v>4.22</v>
      </c>
      <c r="I89" s="11" t="s">
        <v>1017</v>
      </c>
      <c r="J89" s="10" t="n">
        <f aca="false">H89*3</f>
        <v>12.66</v>
      </c>
      <c r="K89" s="12"/>
    </row>
    <row r="90" s="13" customFormat="true" ht="16" hidden="false" customHeight="true" outlineLevel="0" collapsed="false">
      <c r="A90" s="10" t="n">
        <v>86</v>
      </c>
      <c r="B90" s="11" t="s">
        <v>938</v>
      </c>
      <c r="C90" s="11" t="s">
        <v>1026</v>
      </c>
      <c r="D90" s="14" t="s">
        <v>195</v>
      </c>
      <c r="E90" s="10"/>
      <c r="F90" s="10" t="n">
        <v>2.81</v>
      </c>
      <c r="G90" s="10"/>
      <c r="H90" s="10" t="n">
        <f aca="false">F90</f>
        <v>2.81</v>
      </c>
      <c r="I90" s="11" t="s">
        <v>1017</v>
      </c>
      <c r="J90" s="10" t="n">
        <f aca="false">H90*3</f>
        <v>8.43</v>
      </c>
      <c r="K90" s="12"/>
    </row>
    <row r="91" s="13" customFormat="true" ht="16" hidden="false" customHeight="true" outlineLevel="0" collapsed="false">
      <c r="A91" s="10" t="n">
        <v>87</v>
      </c>
      <c r="B91" s="11" t="s">
        <v>938</v>
      </c>
      <c r="C91" s="11" t="s">
        <v>1027</v>
      </c>
      <c r="D91" s="14" t="s">
        <v>38</v>
      </c>
      <c r="E91" s="10"/>
      <c r="F91" s="10" t="n">
        <v>5.97</v>
      </c>
      <c r="G91" s="10"/>
      <c r="H91" s="10" t="n">
        <f aca="false">F91</f>
        <v>5.97</v>
      </c>
      <c r="I91" s="11" t="s">
        <v>1017</v>
      </c>
      <c r="J91" s="10" t="n">
        <f aca="false">H91*3</f>
        <v>17.91</v>
      </c>
      <c r="K91" s="12"/>
    </row>
    <row r="92" s="13" customFormat="true" ht="16" hidden="false" customHeight="true" outlineLevel="0" collapsed="false">
      <c r="A92" s="10" t="n">
        <v>88</v>
      </c>
      <c r="B92" s="11" t="s">
        <v>938</v>
      </c>
      <c r="C92" s="11" t="s">
        <v>1028</v>
      </c>
      <c r="D92" s="14" t="s">
        <v>195</v>
      </c>
      <c r="E92" s="10"/>
      <c r="F92" s="10" t="n">
        <v>3.52</v>
      </c>
      <c r="G92" s="10"/>
      <c r="H92" s="10" t="n">
        <f aca="false">F92</f>
        <v>3.52</v>
      </c>
      <c r="I92" s="11" t="s">
        <v>1017</v>
      </c>
      <c r="J92" s="10" t="n">
        <f aca="false">H92*3</f>
        <v>10.56</v>
      </c>
      <c r="K92" s="12"/>
    </row>
    <row r="93" s="13" customFormat="true" ht="16" hidden="false" customHeight="true" outlineLevel="0" collapsed="false">
      <c r="A93" s="10" t="n">
        <v>89</v>
      </c>
      <c r="B93" s="11" t="s">
        <v>938</v>
      </c>
      <c r="C93" s="11" t="s">
        <v>1029</v>
      </c>
      <c r="D93" s="14" t="s">
        <v>195</v>
      </c>
      <c r="E93" s="10"/>
      <c r="F93" s="10" t="n">
        <v>3.16</v>
      </c>
      <c r="G93" s="10"/>
      <c r="H93" s="10" t="n">
        <f aca="false">F93</f>
        <v>3.16</v>
      </c>
      <c r="I93" s="11" t="s">
        <v>1017</v>
      </c>
      <c r="J93" s="10" t="n">
        <f aca="false">H93*3</f>
        <v>9.48</v>
      </c>
      <c r="K93" s="12"/>
    </row>
    <row r="94" s="13" customFormat="true" ht="16" hidden="false" customHeight="true" outlineLevel="0" collapsed="false">
      <c r="A94" s="10" t="n">
        <v>90</v>
      </c>
      <c r="B94" s="11" t="s">
        <v>938</v>
      </c>
      <c r="C94" s="11" t="s">
        <v>1030</v>
      </c>
      <c r="D94" s="14" t="s">
        <v>38</v>
      </c>
      <c r="E94" s="10"/>
      <c r="F94" s="10" t="n">
        <v>4.57</v>
      </c>
      <c r="G94" s="10"/>
      <c r="H94" s="10" t="n">
        <f aca="false">F94</f>
        <v>4.57</v>
      </c>
      <c r="I94" s="11" t="s">
        <v>1017</v>
      </c>
      <c r="J94" s="10" t="n">
        <f aca="false">H94*3</f>
        <v>13.71</v>
      </c>
      <c r="K94" s="12"/>
    </row>
    <row r="95" s="13" customFormat="true" ht="16" hidden="false" customHeight="true" outlineLevel="0" collapsed="false">
      <c r="A95" s="10" t="n">
        <v>91</v>
      </c>
      <c r="B95" s="11" t="s">
        <v>938</v>
      </c>
      <c r="C95" s="11" t="s">
        <v>1031</v>
      </c>
      <c r="D95" s="14" t="s">
        <v>50</v>
      </c>
      <c r="E95" s="10"/>
      <c r="F95" s="10" t="n">
        <v>4.57</v>
      </c>
      <c r="G95" s="10"/>
      <c r="H95" s="10" t="n">
        <f aca="false">F95</f>
        <v>4.57</v>
      </c>
      <c r="I95" s="11" t="s">
        <v>1017</v>
      </c>
      <c r="J95" s="10" t="n">
        <f aca="false">H95*3</f>
        <v>13.71</v>
      </c>
      <c r="K95" s="12"/>
    </row>
    <row r="96" s="13" customFormat="true" ht="16" hidden="false" customHeight="true" outlineLevel="0" collapsed="false">
      <c r="A96" s="10" t="n">
        <v>92</v>
      </c>
      <c r="B96" s="11" t="s">
        <v>938</v>
      </c>
      <c r="C96" s="11" t="s">
        <v>1032</v>
      </c>
      <c r="D96" s="14" t="s">
        <v>48</v>
      </c>
      <c r="E96" s="10"/>
      <c r="F96" s="10" t="n">
        <v>4.85</v>
      </c>
      <c r="G96" s="10"/>
      <c r="H96" s="10" t="n">
        <f aca="false">F96</f>
        <v>4.85</v>
      </c>
      <c r="I96" s="11" t="s">
        <v>1017</v>
      </c>
      <c r="J96" s="10" t="n">
        <f aca="false">H96*3</f>
        <v>14.55</v>
      </c>
      <c r="K96" s="12"/>
    </row>
    <row r="97" s="13" customFormat="true" ht="16" hidden="false" customHeight="true" outlineLevel="0" collapsed="false">
      <c r="A97" s="10" t="n">
        <v>93</v>
      </c>
      <c r="B97" s="11" t="s">
        <v>938</v>
      </c>
      <c r="C97" s="11" t="s">
        <v>1033</v>
      </c>
      <c r="D97" s="14" t="s">
        <v>33</v>
      </c>
      <c r="E97" s="10"/>
      <c r="F97" s="10" t="n">
        <v>3.45</v>
      </c>
      <c r="G97" s="10"/>
      <c r="H97" s="10" t="n">
        <f aca="false">F97</f>
        <v>3.45</v>
      </c>
      <c r="I97" s="11" t="s">
        <v>1017</v>
      </c>
      <c r="J97" s="10" t="n">
        <f aca="false">H97*3</f>
        <v>10.35</v>
      </c>
      <c r="K97" s="12"/>
    </row>
    <row r="98" s="13" customFormat="true" ht="16" hidden="false" customHeight="true" outlineLevel="0" collapsed="false">
      <c r="A98" s="10" t="n">
        <v>94</v>
      </c>
      <c r="B98" s="11" t="s">
        <v>938</v>
      </c>
      <c r="C98" s="11" t="s">
        <v>1034</v>
      </c>
      <c r="D98" s="14" t="s">
        <v>22</v>
      </c>
      <c r="E98" s="10"/>
      <c r="F98" s="10" t="n">
        <v>3.52</v>
      </c>
      <c r="G98" s="10"/>
      <c r="H98" s="10" t="n">
        <f aca="false">F98</f>
        <v>3.52</v>
      </c>
      <c r="I98" s="11" t="s">
        <v>1017</v>
      </c>
      <c r="J98" s="10" t="n">
        <f aca="false">H98*3</f>
        <v>10.56</v>
      </c>
      <c r="K98" s="12"/>
    </row>
    <row r="99" s="13" customFormat="true" ht="16" hidden="false" customHeight="true" outlineLevel="0" collapsed="false">
      <c r="A99" s="10" t="n">
        <v>95</v>
      </c>
      <c r="B99" s="11" t="s">
        <v>938</v>
      </c>
      <c r="C99" s="11" t="s">
        <v>1035</v>
      </c>
      <c r="D99" s="14" t="s">
        <v>109</v>
      </c>
      <c r="E99" s="10"/>
      <c r="F99" s="10" t="n">
        <v>3.3</v>
      </c>
      <c r="G99" s="10"/>
      <c r="H99" s="10" t="n">
        <f aca="false">F99</f>
        <v>3.3</v>
      </c>
      <c r="I99" s="11" t="s">
        <v>1017</v>
      </c>
      <c r="J99" s="10" t="n">
        <f aca="false">H99*3</f>
        <v>9.9</v>
      </c>
      <c r="K99" s="12"/>
    </row>
    <row r="100" s="13" customFormat="true" ht="16" hidden="false" customHeight="true" outlineLevel="0" collapsed="false">
      <c r="A100" s="10" t="n">
        <v>96</v>
      </c>
      <c r="B100" s="11" t="s">
        <v>938</v>
      </c>
      <c r="C100" s="11" t="s">
        <v>1036</v>
      </c>
      <c r="D100" s="14" t="s">
        <v>105</v>
      </c>
      <c r="E100" s="10"/>
      <c r="F100" s="10" t="n">
        <v>5.48</v>
      </c>
      <c r="G100" s="10"/>
      <c r="H100" s="10" t="n">
        <f aca="false">F100</f>
        <v>5.48</v>
      </c>
      <c r="I100" s="11" t="s">
        <v>1017</v>
      </c>
      <c r="J100" s="10" t="n">
        <f aca="false">H100*3</f>
        <v>16.44</v>
      </c>
      <c r="K100" s="12"/>
    </row>
    <row r="101" s="13" customFormat="true" ht="16" hidden="false" customHeight="true" outlineLevel="0" collapsed="false">
      <c r="A101" s="10" t="n">
        <v>97</v>
      </c>
      <c r="B101" s="11" t="s">
        <v>938</v>
      </c>
      <c r="C101" s="11" t="s">
        <v>1037</v>
      </c>
      <c r="D101" s="14" t="s">
        <v>105</v>
      </c>
      <c r="E101" s="10"/>
      <c r="F101" s="10" t="n">
        <v>4.01</v>
      </c>
      <c r="G101" s="10"/>
      <c r="H101" s="10" t="n">
        <f aca="false">F101</f>
        <v>4.01</v>
      </c>
      <c r="I101" s="11" t="s">
        <v>1017</v>
      </c>
      <c r="J101" s="10" t="n">
        <f aca="false">H101*3</f>
        <v>12.03</v>
      </c>
      <c r="K101" s="12"/>
    </row>
    <row r="102" s="13" customFormat="true" ht="16" hidden="false" customHeight="true" outlineLevel="0" collapsed="false">
      <c r="A102" s="10" t="n">
        <v>98</v>
      </c>
      <c r="B102" s="11" t="s">
        <v>938</v>
      </c>
      <c r="C102" s="11" t="s">
        <v>1038</v>
      </c>
      <c r="D102" s="14" t="s">
        <v>275</v>
      </c>
      <c r="E102" s="10"/>
      <c r="F102" s="10" t="n">
        <v>1.76</v>
      </c>
      <c r="G102" s="10"/>
      <c r="H102" s="10" t="n">
        <f aca="false">F102</f>
        <v>1.76</v>
      </c>
      <c r="I102" s="11" t="s">
        <v>1017</v>
      </c>
      <c r="J102" s="10" t="n">
        <f aca="false">H102*3</f>
        <v>5.28</v>
      </c>
      <c r="K102" s="12"/>
    </row>
    <row r="103" s="13" customFormat="true" ht="16" hidden="false" customHeight="true" outlineLevel="0" collapsed="false">
      <c r="A103" s="10" t="n">
        <v>99</v>
      </c>
      <c r="B103" s="11" t="s">
        <v>938</v>
      </c>
      <c r="C103" s="11" t="s">
        <v>1039</v>
      </c>
      <c r="D103" s="14" t="s">
        <v>105</v>
      </c>
      <c r="E103" s="10"/>
      <c r="F103" s="10" t="n">
        <v>3.38</v>
      </c>
      <c r="G103" s="10"/>
      <c r="H103" s="10" t="n">
        <f aca="false">F103</f>
        <v>3.38</v>
      </c>
      <c r="I103" s="11" t="s">
        <v>1017</v>
      </c>
      <c r="J103" s="10" t="n">
        <f aca="false">H103*3</f>
        <v>10.14</v>
      </c>
      <c r="K103" s="12"/>
    </row>
    <row r="104" s="13" customFormat="true" ht="16" hidden="false" customHeight="true" outlineLevel="0" collapsed="false">
      <c r="A104" s="10" t="n">
        <v>100</v>
      </c>
      <c r="B104" s="11" t="s">
        <v>938</v>
      </c>
      <c r="C104" s="11" t="s">
        <v>1040</v>
      </c>
      <c r="D104" s="14" t="s">
        <v>33</v>
      </c>
      <c r="E104" s="10"/>
      <c r="F104" s="10" t="n">
        <v>5.97</v>
      </c>
      <c r="G104" s="10"/>
      <c r="H104" s="10" t="n">
        <f aca="false">F104</f>
        <v>5.97</v>
      </c>
      <c r="I104" s="11" t="s">
        <v>1017</v>
      </c>
      <c r="J104" s="10" t="n">
        <f aca="false">H104*3</f>
        <v>17.91</v>
      </c>
      <c r="K104" s="12"/>
    </row>
    <row r="105" s="13" customFormat="true" ht="16" hidden="false" customHeight="true" outlineLevel="0" collapsed="false">
      <c r="A105" s="10" t="n">
        <v>101</v>
      </c>
      <c r="B105" s="11" t="s">
        <v>938</v>
      </c>
      <c r="C105" s="11" t="s">
        <v>1041</v>
      </c>
      <c r="D105" s="14" t="s">
        <v>121</v>
      </c>
      <c r="E105" s="10"/>
      <c r="F105" s="10" t="n">
        <v>3.45</v>
      </c>
      <c r="G105" s="10"/>
      <c r="H105" s="10" t="n">
        <f aca="false">F105</f>
        <v>3.45</v>
      </c>
      <c r="I105" s="11" t="s">
        <v>1017</v>
      </c>
      <c r="J105" s="10" t="n">
        <f aca="false">H105*3</f>
        <v>10.35</v>
      </c>
      <c r="K105" s="12"/>
    </row>
    <row r="106" s="13" customFormat="true" ht="16" hidden="false" customHeight="true" outlineLevel="0" collapsed="false">
      <c r="A106" s="10" t="n">
        <v>102</v>
      </c>
      <c r="B106" s="11" t="s">
        <v>938</v>
      </c>
      <c r="C106" s="11" t="s">
        <v>1042</v>
      </c>
      <c r="D106" s="14" t="s">
        <v>20</v>
      </c>
      <c r="E106" s="10"/>
      <c r="F106" s="10" t="n">
        <v>3.72</v>
      </c>
      <c r="G106" s="10"/>
      <c r="H106" s="10" t="n">
        <f aca="false">F106</f>
        <v>3.72</v>
      </c>
      <c r="I106" s="11" t="s">
        <v>1017</v>
      </c>
      <c r="J106" s="10" t="n">
        <f aca="false">H106*3</f>
        <v>11.16</v>
      </c>
      <c r="K106" s="12"/>
    </row>
    <row r="107" s="13" customFormat="true" ht="16" hidden="false" customHeight="true" outlineLevel="0" collapsed="false">
      <c r="A107" s="10" t="n">
        <v>103</v>
      </c>
      <c r="B107" s="11" t="s">
        <v>938</v>
      </c>
      <c r="C107" s="11" t="s">
        <v>1043</v>
      </c>
      <c r="D107" s="14" t="s">
        <v>50</v>
      </c>
      <c r="E107" s="10"/>
      <c r="F107" s="10" t="n">
        <v>3.72</v>
      </c>
      <c r="G107" s="10"/>
      <c r="H107" s="10" t="n">
        <f aca="false">F107</f>
        <v>3.72</v>
      </c>
      <c r="I107" s="11" t="s">
        <v>1017</v>
      </c>
      <c r="J107" s="10" t="n">
        <f aca="false">H107*3</f>
        <v>11.16</v>
      </c>
      <c r="K107" s="12"/>
    </row>
    <row r="108" s="13" customFormat="true" ht="16" hidden="false" customHeight="true" outlineLevel="0" collapsed="false">
      <c r="A108" s="10" t="n">
        <v>104</v>
      </c>
      <c r="B108" s="11" t="s">
        <v>938</v>
      </c>
      <c r="C108" s="11" t="s">
        <v>1044</v>
      </c>
      <c r="D108" s="14" t="s">
        <v>77</v>
      </c>
      <c r="E108" s="10"/>
      <c r="F108" s="10" t="n">
        <v>2.81</v>
      </c>
      <c r="G108" s="10"/>
      <c r="H108" s="10" t="n">
        <f aca="false">F108</f>
        <v>2.81</v>
      </c>
      <c r="I108" s="11" t="s">
        <v>1017</v>
      </c>
      <c r="J108" s="10" t="n">
        <f aca="false">H108*3</f>
        <v>8.43</v>
      </c>
      <c r="K108" s="12"/>
    </row>
    <row r="109" s="13" customFormat="true" ht="16" hidden="false" customHeight="true" outlineLevel="0" collapsed="false">
      <c r="A109" s="10" t="n">
        <v>105</v>
      </c>
      <c r="B109" s="11" t="s">
        <v>938</v>
      </c>
      <c r="C109" s="11" t="s">
        <v>1045</v>
      </c>
      <c r="D109" s="14" t="s">
        <v>15</v>
      </c>
      <c r="E109" s="10"/>
      <c r="F109" s="10" t="n">
        <v>4.64</v>
      </c>
      <c r="G109" s="10"/>
      <c r="H109" s="10" t="n">
        <f aca="false">F109</f>
        <v>4.64</v>
      </c>
      <c r="I109" s="11" t="s">
        <v>1017</v>
      </c>
      <c r="J109" s="10" t="n">
        <f aca="false">H109*3</f>
        <v>13.92</v>
      </c>
      <c r="K109" s="12"/>
    </row>
    <row r="110" s="13" customFormat="true" ht="16" hidden="false" customHeight="true" outlineLevel="0" collapsed="false">
      <c r="A110" s="10" t="n">
        <v>106</v>
      </c>
      <c r="B110" s="11" t="s">
        <v>938</v>
      </c>
      <c r="C110" s="11" t="s">
        <v>1046</v>
      </c>
      <c r="D110" s="14" t="s">
        <v>15</v>
      </c>
      <c r="E110" s="10"/>
      <c r="F110" s="10" t="n">
        <v>3.3</v>
      </c>
      <c r="G110" s="10"/>
      <c r="H110" s="10" t="n">
        <f aca="false">F110</f>
        <v>3.3</v>
      </c>
      <c r="I110" s="11" t="s">
        <v>1017</v>
      </c>
      <c r="J110" s="10" t="n">
        <f aca="false">H110*3</f>
        <v>9.9</v>
      </c>
      <c r="K110" s="12"/>
    </row>
    <row r="111" s="13" customFormat="true" ht="16" hidden="false" customHeight="true" outlineLevel="0" collapsed="false">
      <c r="A111" s="10" t="n">
        <v>107</v>
      </c>
      <c r="B111" s="11" t="s">
        <v>938</v>
      </c>
      <c r="C111" s="11" t="s">
        <v>1047</v>
      </c>
      <c r="D111" s="14" t="s">
        <v>24</v>
      </c>
      <c r="E111" s="10"/>
      <c r="F111" s="10" t="n">
        <v>4.15</v>
      </c>
      <c r="G111" s="10"/>
      <c r="H111" s="10" t="n">
        <f aca="false">F111</f>
        <v>4.15</v>
      </c>
      <c r="I111" s="11" t="s">
        <v>1017</v>
      </c>
      <c r="J111" s="10" t="n">
        <f aca="false">H111*3</f>
        <v>12.45</v>
      </c>
      <c r="K111" s="12"/>
    </row>
    <row r="112" s="13" customFormat="true" ht="16" hidden="false" customHeight="true" outlineLevel="0" collapsed="false">
      <c r="A112" s="10" t="n">
        <v>108</v>
      </c>
      <c r="B112" s="11" t="s">
        <v>938</v>
      </c>
      <c r="C112" s="11" t="s">
        <v>1048</v>
      </c>
      <c r="D112" s="14" t="s">
        <v>121</v>
      </c>
      <c r="E112" s="10"/>
      <c r="F112" s="10" t="n">
        <v>3.52</v>
      </c>
      <c r="G112" s="10"/>
      <c r="H112" s="10" t="n">
        <f aca="false">F112</f>
        <v>3.52</v>
      </c>
      <c r="I112" s="11" t="s">
        <v>1017</v>
      </c>
      <c r="J112" s="10" t="n">
        <f aca="false">H112*3</f>
        <v>10.56</v>
      </c>
      <c r="K112" s="12"/>
    </row>
    <row r="113" s="13" customFormat="true" ht="16" hidden="false" customHeight="true" outlineLevel="0" collapsed="false">
      <c r="A113" s="10" t="n">
        <v>109</v>
      </c>
      <c r="B113" s="11" t="s">
        <v>938</v>
      </c>
      <c r="C113" s="11" t="s">
        <v>1049</v>
      </c>
      <c r="D113" s="14" t="s">
        <v>31</v>
      </c>
      <c r="E113" s="10"/>
      <c r="F113" s="10" t="n">
        <v>4.85</v>
      </c>
      <c r="G113" s="10"/>
      <c r="H113" s="10" t="n">
        <f aca="false">F113</f>
        <v>4.85</v>
      </c>
      <c r="I113" s="11" t="s">
        <v>1017</v>
      </c>
      <c r="J113" s="10" t="n">
        <f aca="false">H113*3</f>
        <v>14.55</v>
      </c>
      <c r="K113" s="12"/>
    </row>
    <row r="114" s="13" customFormat="true" ht="16" hidden="false" customHeight="true" outlineLevel="0" collapsed="false">
      <c r="A114" s="10" t="n">
        <v>110</v>
      </c>
      <c r="B114" s="11" t="s">
        <v>938</v>
      </c>
      <c r="C114" s="11" t="s">
        <v>1050</v>
      </c>
      <c r="D114" s="14" t="s">
        <v>18</v>
      </c>
      <c r="E114" s="10"/>
      <c r="F114" s="10" t="n">
        <v>2.46</v>
      </c>
      <c r="G114" s="10"/>
      <c r="H114" s="10" t="n">
        <f aca="false">F114</f>
        <v>2.46</v>
      </c>
      <c r="I114" s="11" t="s">
        <v>1017</v>
      </c>
      <c r="J114" s="10" t="n">
        <f aca="false">H114*3</f>
        <v>7.38</v>
      </c>
      <c r="K114" s="12"/>
    </row>
    <row r="115" s="13" customFormat="true" ht="16" hidden="false" customHeight="true" outlineLevel="0" collapsed="false">
      <c r="A115" s="10" t="n">
        <v>111</v>
      </c>
      <c r="B115" s="11" t="s">
        <v>938</v>
      </c>
      <c r="C115" s="11" t="s">
        <v>1051</v>
      </c>
      <c r="D115" s="14" t="s">
        <v>50</v>
      </c>
      <c r="E115" s="10"/>
      <c r="F115" s="10" t="n">
        <v>4.71</v>
      </c>
      <c r="G115" s="10"/>
      <c r="H115" s="10" t="n">
        <f aca="false">F115</f>
        <v>4.71</v>
      </c>
      <c r="I115" s="11" t="s">
        <v>1017</v>
      </c>
      <c r="J115" s="10" t="n">
        <f aca="false">H115*3</f>
        <v>14.13</v>
      </c>
      <c r="K115" s="12"/>
    </row>
    <row r="116" s="13" customFormat="true" ht="16" hidden="false" customHeight="true" outlineLevel="0" collapsed="false">
      <c r="A116" s="10" t="n">
        <v>112</v>
      </c>
      <c r="B116" s="11" t="s">
        <v>938</v>
      </c>
      <c r="C116" s="11" t="s">
        <v>1052</v>
      </c>
      <c r="D116" s="14" t="s">
        <v>20</v>
      </c>
      <c r="E116" s="10"/>
      <c r="F116" s="10" t="n">
        <v>4.15</v>
      </c>
      <c r="G116" s="10"/>
      <c r="H116" s="10" t="n">
        <f aca="false">F116</f>
        <v>4.15</v>
      </c>
      <c r="I116" s="11" t="s">
        <v>1017</v>
      </c>
      <c r="J116" s="10" t="n">
        <f aca="false">H116*3</f>
        <v>12.45</v>
      </c>
      <c r="K116" s="12"/>
    </row>
    <row r="117" s="13" customFormat="true" ht="16" hidden="false" customHeight="true" outlineLevel="0" collapsed="false">
      <c r="A117" s="10" t="n">
        <v>113</v>
      </c>
      <c r="B117" s="11" t="s">
        <v>938</v>
      </c>
      <c r="C117" s="11" t="s">
        <v>1053</v>
      </c>
      <c r="D117" s="14" t="s">
        <v>24</v>
      </c>
      <c r="E117" s="10"/>
      <c r="F117" s="10" t="n">
        <v>3.45</v>
      </c>
      <c r="G117" s="10"/>
      <c r="H117" s="10" t="n">
        <f aca="false">F117</f>
        <v>3.45</v>
      </c>
      <c r="I117" s="11" t="s">
        <v>1017</v>
      </c>
      <c r="J117" s="10" t="n">
        <f aca="false">H117*3</f>
        <v>10.35</v>
      </c>
      <c r="K117" s="12"/>
    </row>
    <row r="118" s="13" customFormat="true" ht="16" hidden="false" customHeight="true" outlineLevel="0" collapsed="false">
      <c r="A118" s="10" t="n">
        <v>114</v>
      </c>
      <c r="B118" s="11" t="s">
        <v>938</v>
      </c>
      <c r="C118" s="11" t="s">
        <v>1054</v>
      </c>
      <c r="D118" s="14" t="s">
        <v>15</v>
      </c>
      <c r="E118" s="10"/>
      <c r="F118" s="10" t="n">
        <v>3.45</v>
      </c>
      <c r="G118" s="10"/>
      <c r="H118" s="10" t="n">
        <f aca="false">F118</f>
        <v>3.45</v>
      </c>
      <c r="I118" s="11" t="s">
        <v>1017</v>
      </c>
      <c r="J118" s="10" t="n">
        <f aca="false">H118*3</f>
        <v>10.35</v>
      </c>
      <c r="K118" s="12"/>
    </row>
    <row r="119" s="13" customFormat="true" ht="16" hidden="false" customHeight="true" outlineLevel="0" collapsed="false">
      <c r="A119" s="10" t="n">
        <v>115</v>
      </c>
      <c r="B119" s="11" t="s">
        <v>938</v>
      </c>
      <c r="C119" s="11" t="s">
        <v>1055</v>
      </c>
      <c r="D119" s="14" t="s">
        <v>172</v>
      </c>
      <c r="E119" s="10"/>
      <c r="F119" s="10" t="n">
        <v>3.38</v>
      </c>
      <c r="G119" s="10"/>
      <c r="H119" s="10" t="n">
        <f aca="false">F119</f>
        <v>3.38</v>
      </c>
      <c r="I119" s="11" t="s">
        <v>1017</v>
      </c>
      <c r="J119" s="10" t="n">
        <f aca="false">H119*3</f>
        <v>10.14</v>
      </c>
      <c r="K119" s="12"/>
    </row>
    <row r="120" s="13" customFormat="true" ht="16" hidden="false" customHeight="true" outlineLevel="0" collapsed="false">
      <c r="A120" s="10" t="n">
        <v>116</v>
      </c>
      <c r="B120" s="11" t="s">
        <v>938</v>
      </c>
      <c r="C120" s="11" t="s">
        <v>1056</v>
      </c>
      <c r="D120" s="14" t="s">
        <v>109</v>
      </c>
      <c r="E120" s="10"/>
      <c r="F120" s="10" t="n">
        <v>2.81</v>
      </c>
      <c r="G120" s="10"/>
      <c r="H120" s="10" t="n">
        <f aca="false">F120</f>
        <v>2.81</v>
      </c>
      <c r="I120" s="11" t="s">
        <v>1017</v>
      </c>
      <c r="J120" s="10" t="n">
        <f aca="false">H120*3</f>
        <v>8.43</v>
      </c>
      <c r="K120" s="12"/>
    </row>
    <row r="121" s="13" customFormat="true" ht="16" hidden="false" customHeight="true" outlineLevel="0" collapsed="false">
      <c r="A121" s="10" t="n">
        <v>117</v>
      </c>
      <c r="B121" s="11" t="s">
        <v>938</v>
      </c>
      <c r="C121" s="11" t="s">
        <v>1057</v>
      </c>
      <c r="D121" s="14" t="s">
        <v>18</v>
      </c>
      <c r="E121" s="10"/>
      <c r="F121" s="10" t="n">
        <v>2.32</v>
      </c>
      <c r="G121" s="10"/>
      <c r="H121" s="10" t="n">
        <f aca="false">F121</f>
        <v>2.32</v>
      </c>
      <c r="I121" s="11" t="s">
        <v>1017</v>
      </c>
      <c r="J121" s="10" t="n">
        <f aca="false">H121*3</f>
        <v>6.96</v>
      </c>
      <c r="K121" s="12"/>
    </row>
    <row r="122" s="13" customFormat="true" ht="16" hidden="false" customHeight="true" outlineLevel="0" collapsed="false">
      <c r="A122" s="10" t="n">
        <v>118</v>
      </c>
      <c r="B122" s="11" t="s">
        <v>938</v>
      </c>
      <c r="C122" s="11" t="s">
        <v>1058</v>
      </c>
      <c r="D122" s="14" t="s">
        <v>22</v>
      </c>
      <c r="E122" s="10"/>
      <c r="F122" s="10" t="n">
        <v>5.77</v>
      </c>
      <c r="G122" s="10"/>
      <c r="H122" s="10" t="n">
        <f aca="false">F122</f>
        <v>5.77</v>
      </c>
      <c r="I122" s="11" t="s">
        <v>1017</v>
      </c>
      <c r="J122" s="10" t="n">
        <f aca="false">H122*3</f>
        <v>17.31</v>
      </c>
      <c r="K122" s="12"/>
    </row>
    <row r="123" s="13" customFormat="true" ht="16" hidden="false" customHeight="true" outlineLevel="0" collapsed="false">
      <c r="A123" s="10" t="n">
        <v>119</v>
      </c>
      <c r="B123" s="11" t="s">
        <v>938</v>
      </c>
      <c r="C123" s="11" t="s">
        <v>1059</v>
      </c>
      <c r="D123" s="14" t="s">
        <v>50</v>
      </c>
      <c r="E123" s="10"/>
      <c r="F123" s="10" t="n">
        <v>5.91</v>
      </c>
      <c r="G123" s="10"/>
      <c r="H123" s="10" t="n">
        <f aca="false">F123</f>
        <v>5.91</v>
      </c>
      <c r="I123" s="11" t="s">
        <v>1017</v>
      </c>
      <c r="J123" s="10" t="n">
        <f aca="false">H123*3</f>
        <v>17.73</v>
      </c>
      <c r="K123" s="12"/>
    </row>
    <row r="124" s="13" customFormat="true" ht="16" hidden="false" customHeight="true" outlineLevel="0" collapsed="false">
      <c r="A124" s="10" t="n">
        <v>120</v>
      </c>
      <c r="B124" s="11" t="s">
        <v>938</v>
      </c>
      <c r="C124" s="11" t="s">
        <v>1060</v>
      </c>
      <c r="D124" s="14" t="s">
        <v>105</v>
      </c>
      <c r="E124" s="10"/>
      <c r="F124" s="10" t="n">
        <v>5.77</v>
      </c>
      <c r="G124" s="10"/>
      <c r="H124" s="10" t="n">
        <f aca="false">F124</f>
        <v>5.77</v>
      </c>
      <c r="I124" s="11" t="s">
        <v>1017</v>
      </c>
      <c r="J124" s="10" t="n">
        <f aca="false">H124*3</f>
        <v>17.31</v>
      </c>
      <c r="K124" s="12"/>
    </row>
    <row r="125" s="13" customFormat="true" ht="16" hidden="false" customHeight="true" outlineLevel="0" collapsed="false">
      <c r="A125" s="10" t="n">
        <v>121</v>
      </c>
      <c r="B125" s="11" t="s">
        <v>938</v>
      </c>
      <c r="C125" s="11" t="s">
        <v>1061</v>
      </c>
      <c r="D125" s="14" t="s">
        <v>38</v>
      </c>
      <c r="E125" s="10"/>
      <c r="F125" s="10" t="n">
        <v>1.61</v>
      </c>
      <c r="G125" s="10"/>
      <c r="H125" s="10" t="n">
        <f aca="false">F125</f>
        <v>1.61</v>
      </c>
      <c r="I125" s="11" t="s">
        <v>1017</v>
      </c>
      <c r="J125" s="10" t="n">
        <f aca="false">H125*3</f>
        <v>4.83</v>
      </c>
      <c r="K125" s="12"/>
    </row>
    <row r="126" s="13" customFormat="true" ht="16" hidden="false" customHeight="true" outlineLevel="0" collapsed="false">
      <c r="A126" s="10" t="n">
        <v>122</v>
      </c>
      <c r="B126" s="11" t="s">
        <v>938</v>
      </c>
      <c r="C126" s="11" t="s">
        <v>1062</v>
      </c>
      <c r="D126" s="14" t="s">
        <v>121</v>
      </c>
      <c r="E126" s="10"/>
      <c r="F126" s="10" t="n">
        <v>4.5</v>
      </c>
      <c r="G126" s="10"/>
      <c r="H126" s="10" t="n">
        <f aca="false">F126</f>
        <v>4.5</v>
      </c>
      <c r="I126" s="11" t="s">
        <v>1017</v>
      </c>
      <c r="J126" s="10" t="n">
        <f aca="false">H126*3</f>
        <v>13.5</v>
      </c>
      <c r="K126" s="12"/>
    </row>
    <row r="127" s="13" customFormat="true" ht="16" hidden="false" customHeight="true" outlineLevel="0" collapsed="false">
      <c r="A127" s="10" t="n">
        <v>123</v>
      </c>
      <c r="B127" s="11" t="s">
        <v>938</v>
      </c>
      <c r="C127" s="11" t="s">
        <v>1061</v>
      </c>
      <c r="D127" s="14" t="s">
        <v>38</v>
      </c>
      <c r="E127" s="10"/>
      <c r="F127" s="10" t="n">
        <v>4.64</v>
      </c>
      <c r="G127" s="10"/>
      <c r="H127" s="10" t="n">
        <f aca="false">F127</f>
        <v>4.64</v>
      </c>
      <c r="I127" s="11" t="s">
        <v>1017</v>
      </c>
      <c r="J127" s="10" t="n">
        <f aca="false">H127*3</f>
        <v>13.92</v>
      </c>
      <c r="K127" s="12"/>
    </row>
    <row r="128" s="13" customFormat="true" ht="16" hidden="false" customHeight="true" outlineLevel="0" collapsed="false">
      <c r="A128" s="10" t="n">
        <v>124</v>
      </c>
      <c r="B128" s="11" t="s">
        <v>938</v>
      </c>
      <c r="C128" s="11" t="s">
        <v>1063</v>
      </c>
      <c r="D128" s="14" t="s">
        <v>64</v>
      </c>
      <c r="E128" s="10"/>
      <c r="F128" s="10" t="n">
        <v>7.03</v>
      </c>
      <c r="G128" s="10"/>
      <c r="H128" s="10" t="n">
        <f aca="false">F128</f>
        <v>7.03</v>
      </c>
      <c r="I128" s="11" t="s">
        <v>1017</v>
      </c>
      <c r="J128" s="10" t="n">
        <f aca="false">H128*3</f>
        <v>21.09</v>
      </c>
      <c r="K128" s="12"/>
    </row>
    <row r="129" s="13" customFormat="true" ht="16" hidden="false" customHeight="true" outlineLevel="0" collapsed="false">
      <c r="A129" s="10" t="n">
        <v>125</v>
      </c>
      <c r="B129" s="11" t="s">
        <v>938</v>
      </c>
      <c r="C129" s="11" t="s">
        <v>1064</v>
      </c>
      <c r="D129" s="14" t="s">
        <v>15</v>
      </c>
      <c r="E129" s="10"/>
      <c r="F129" s="10" t="n">
        <v>4.36</v>
      </c>
      <c r="G129" s="10"/>
      <c r="H129" s="10" t="n">
        <f aca="false">F129</f>
        <v>4.36</v>
      </c>
      <c r="I129" s="11" t="s">
        <v>1017</v>
      </c>
      <c r="J129" s="10" t="n">
        <f aca="false">H129*3</f>
        <v>13.08</v>
      </c>
      <c r="K129" s="12"/>
    </row>
    <row r="130" s="13" customFormat="true" ht="16" hidden="false" customHeight="true" outlineLevel="0" collapsed="false">
      <c r="A130" s="10" t="n">
        <v>126</v>
      </c>
      <c r="B130" s="11" t="s">
        <v>938</v>
      </c>
      <c r="C130" s="11" t="s">
        <v>1065</v>
      </c>
      <c r="D130" s="14" t="s">
        <v>50</v>
      </c>
      <c r="E130" s="10"/>
      <c r="F130" s="10" t="n">
        <v>5.6</v>
      </c>
      <c r="G130" s="10"/>
      <c r="H130" s="10" t="n">
        <f aca="false">F130</f>
        <v>5.6</v>
      </c>
      <c r="I130" s="11" t="s">
        <v>1017</v>
      </c>
      <c r="J130" s="10" t="n">
        <f aca="false">H130*3</f>
        <v>16.8</v>
      </c>
      <c r="K130" s="12"/>
    </row>
    <row r="131" s="13" customFormat="true" ht="16" hidden="false" customHeight="true" outlineLevel="0" collapsed="false">
      <c r="A131" s="8" t="s">
        <v>12</v>
      </c>
      <c r="B131" s="8"/>
      <c r="C131" s="10"/>
      <c r="D131" s="14" t="s">
        <v>936</v>
      </c>
      <c r="E131" s="10"/>
      <c r="F131" s="10" t="n">
        <f aca="false">SUM(F5:F130)</f>
        <v>492.7</v>
      </c>
      <c r="G131" s="10"/>
      <c r="H131" s="10" t="n">
        <f aca="false">F131</f>
        <v>492.7</v>
      </c>
      <c r="I131" s="10"/>
      <c r="J131" s="10" t="n">
        <f aca="false">H131*3</f>
        <v>1478.1</v>
      </c>
      <c r="K131" s="12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31:B131"/>
  </mergeCells>
  <printOptions headings="false" gridLines="false" gridLinesSet="true" horizontalCentered="false" verticalCentered="false"/>
  <pageMargins left="0.236111111111111" right="0.236111111111111" top="0.2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8.62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5.5"/>
    <col collapsed="false" customWidth="true" hidden="false" outlineLevel="0" max="8" min="8" style="2" width="7.62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106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6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6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3" customFormat="true" ht="16" hidden="false" customHeight="true" outlineLevel="0" collapsed="false">
      <c r="A5" s="10" t="n">
        <v>1</v>
      </c>
      <c r="B5" s="11" t="s">
        <v>1067</v>
      </c>
      <c r="C5" s="11" t="s">
        <v>1068</v>
      </c>
      <c r="D5" s="10" t="s">
        <v>77</v>
      </c>
      <c r="E5" s="10"/>
      <c r="F5" s="10" t="n">
        <v>6.03</v>
      </c>
      <c r="G5" s="10"/>
      <c r="H5" s="10" t="n">
        <f aca="false">F5</f>
        <v>6.03</v>
      </c>
      <c r="I5" s="11" t="s">
        <v>1069</v>
      </c>
      <c r="J5" s="10" t="n">
        <f aca="false">H5*3</f>
        <v>18.09</v>
      </c>
      <c r="K5" s="12"/>
    </row>
    <row r="6" s="13" customFormat="true" ht="16" hidden="false" customHeight="true" outlineLevel="0" collapsed="false">
      <c r="A6" s="10" t="n">
        <v>2</v>
      </c>
      <c r="B6" s="11" t="s">
        <v>1067</v>
      </c>
      <c r="C6" s="11" t="s">
        <v>1070</v>
      </c>
      <c r="D6" s="14" t="s">
        <v>33</v>
      </c>
      <c r="E6" s="10"/>
      <c r="F6" s="10" t="n">
        <v>4.03</v>
      </c>
      <c r="G6" s="10"/>
      <c r="H6" s="10" t="n">
        <f aca="false">F6</f>
        <v>4.03</v>
      </c>
      <c r="I6" s="11" t="s">
        <v>1069</v>
      </c>
      <c r="J6" s="10" t="n">
        <f aca="false">H6*3</f>
        <v>12.09</v>
      </c>
      <c r="K6" s="12"/>
    </row>
    <row r="7" s="13" customFormat="true" ht="16" hidden="false" customHeight="true" outlineLevel="0" collapsed="false">
      <c r="A7" s="10" t="n">
        <v>3</v>
      </c>
      <c r="B7" s="11" t="s">
        <v>1067</v>
      </c>
      <c r="C7" s="11" t="s">
        <v>1071</v>
      </c>
      <c r="D7" s="14" t="s">
        <v>22</v>
      </c>
      <c r="E7" s="10"/>
      <c r="F7" s="10" t="n">
        <v>2.02</v>
      </c>
      <c r="G7" s="10"/>
      <c r="H7" s="10" t="n">
        <f aca="false">F7</f>
        <v>2.02</v>
      </c>
      <c r="I7" s="11" t="s">
        <v>1069</v>
      </c>
      <c r="J7" s="10" t="n">
        <f aca="false">H7*3</f>
        <v>6.06</v>
      </c>
      <c r="K7" s="12"/>
    </row>
    <row r="8" s="13" customFormat="true" ht="16" hidden="false" customHeight="true" outlineLevel="0" collapsed="false">
      <c r="A8" s="10" t="n">
        <v>4</v>
      </c>
      <c r="B8" s="11" t="s">
        <v>1067</v>
      </c>
      <c r="C8" s="11" t="s">
        <v>1072</v>
      </c>
      <c r="D8" s="14" t="s">
        <v>105</v>
      </c>
      <c r="E8" s="10"/>
      <c r="F8" s="10" t="n">
        <v>4.03</v>
      </c>
      <c r="G8" s="10"/>
      <c r="H8" s="10" t="n">
        <f aca="false">F8</f>
        <v>4.03</v>
      </c>
      <c r="I8" s="11" t="s">
        <v>1069</v>
      </c>
      <c r="J8" s="10" t="n">
        <f aca="false">H8*3</f>
        <v>12.09</v>
      </c>
      <c r="K8" s="12"/>
    </row>
    <row r="9" s="13" customFormat="true" ht="16" hidden="false" customHeight="true" outlineLevel="0" collapsed="false">
      <c r="A9" s="10" t="n">
        <v>5</v>
      </c>
      <c r="B9" s="11" t="s">
        <v>1067</v>
      </c>
      <c r="C9" s="11" t="s">
        <v>1073</v>
      </c>
      <c r="D9" s="14" t="s">
        <v>109</v>
      </c>
      <c r="E9" s="10"/>
      <c r="F9" s="10" t="n">
        <v>4.02</v>
      </c>
      <c r="G9" s="10"/>
      <c r="H9" s="10" t="n">
        <f aca="false">F9</f>
        <v>4.02</v>
      </c>
      <c r="I9" s="11" t="s">
        <v>1069</v>
      </c>
      <c r="J9" s="10" t="n">
        <f aca="false">H9*3</f>
        <v>12.06</v>
      </c>
      <c r="K9" s="12"/>
    </row>
    <row r="10" s="13" customFormat="true" ht="16" hidden="false" customHeight="true" outlineLevel="0" collapsed="false">
      <c r="A10" s="10" t="n">
        <v>6</v>
      </c>
      <c r="B10" s="11" t="s">
        <v>1067</v>
      </c>
      <c r="C10" s="11" t="s">
        <v>1074</v>
      </c>
      <c r="D10" s="14" t="s">
        <v>15</v>
      </c>
      <c r="E10" s="10"/>
      <c r="F10" s="10" t="n">
        <v>6.03</v>
      </c>
      <c r="G10" s="10"/>
      <c r="H10" s="10" t="n">
        <f aca="false">F10</f>
        <v>6.03</v>
      </c>
      <c r="I10" s="11" t="s">
        <v>1069</v>
      </c>
      <c r="J10" s="10" t="n">
        <f aca="false">H10*3</f>
        <v>18.09</v>
      </c>
      <c r="K10" s="12"/>
    </row>
    <row r="11" s="13" customFormat="true" ht="16" hidden="false" customHeight="true" outlineLevel="0" collapsed="false">
      <c r="A11" s="10" t="n">
        <v>7</v>
      </c>
      <c r="B11" s="11" t="s">
        <v>1067</v>
      </c>
      <c r="C11" s="11" t="s">
        <v>1075</v>
      </c>
      <c r="D11" s="14" t="s">
        <v>38</v>
      </c>
      <c r="E11" s="10"/>
      <c r="F11" s="10" t="n">
        <v>5.04</v>
      </c>
      <c r="G11" s="10"/>
      <c r="H11" s="10" t="n">
        <f aca="false">F11</f>
        <v>5.04</v>
      </c>
      <c r="I11" s="11" t="s">
        <v>1069</v>
      </c>
      <c r="J11" s="10" t="n">
        <f aca="false">H11*3</f>
        <v>15.12</v>
      </c>
      <c r="K11" s="12"/>
    </row>
    <row r="12" s="13" customFormat="true" ht="16" hidden="false" customHeight="true" outlineLevel="0" collapsed="false">
      <c r="A12" s="10" t="n">
        <v>8</v>
      </c>
      <c r="B12" s="11" t="s">
        <v>1067</v>
      </c>
      <c r="C12" s="11" t="s">
        <v>1076</v>
      </c>
      <c r="D12" s="14" t="s">
        <v>275</v>
      </c>
      <c r="E12" s="10"/>
      <c r="F12" s="10" t="n">
        <v>2.02</v>
      </c>
      <c r="G12" s="10"/>
      <c r="H12" s="10" t="n">
        <f aca="false">F12</f>
        <v>2.02</v>
      </c>
      <c r="I12" s="11" t="s">
        <v>1069</v>
      </c>
      <c r="J12" s="10" t="n">
        <f aca="false">H12*3</f>
        <v>6.06</v>
      </c>
      <c r="K12" s="12"/>
    </row>
    <row r="13" s="13" customFormat="true" ht="16" hidden="false" customHeight="true" outlineLevel="0" collapsed="false">
      <c r="A13" s="10" t="n">
        <v>9</v>
      </c>
      <c r="B13" s="11" t="s">
        <v>1067</v>
      </c>
      <c r="C13" s="11" t="s">
        <v>1077</v>
      </c>
      <c r="D13" s="14" t="s">
        <v>105</v>
      </c>
      <c r="E13" s="10"/>
      <c r="F13" s="10" t="n">
        <v>4.03</v>
      </c>
      <c r="G13" s="10"/>
      <c r="H13" s="10" t="n">
        <f aca="false">F13</f>
        <v>4.03</v>
      </c>
      <c r="I13" s="11" t="s">
        <v>1069</v>
      </c>
      <c r="J13" s="10" t="n">
        <f aca="false">H13*3</f>
        <v>12.09</v>
      </c>
      <c r="K13" s="12"/>
    </row>
    <row r="14" s="13" customFormat="true" ht="16" hidden="false" customHeight="true" outlineLevel="0" collapsed="false">
      <c r="A14" s="10" t="n">
        <v>10</v>
      </c>
      <c r="B14" s="11" t="s">
        <v>1067</v>
      </c>
      <c r="C14" s="11" t="s">
        <v>1078</v>
      </c>
      <c r="D14" s="14" t="s">
        <v>38</v>
      </c>
      <c r="E14" s="10"/>
      <c r="F14" s="10" t="n">
        <v>2.51</v>
      </c>
      <c r="G14" s="10"/>
      <c r="H14" s="10" t="n">
        <f aca="false">F14</f>
        <v>2.51</v>
      </c>
      <c r="I14" s="11" t="s">
        <v>1069</v>
      </c>
      <c r="J14" s="10" t="n">
        <f aca="false">H14*3</f>
        <v>7.53</v>
      </c>
      <c r="K14" s="12"/>
    </row>
    <row r="15" s="13" customFormat="true" ht="16" hidden="false" customHeight="true" outlineLevel="0" collapsed="false">
      <c r="A15" s="10" t="n">
        <v>11</v>
      </c>
      <c r="B15" s="11" t="s">
        <v>1067</v>
      </c>
      <c r="C15" s="11" t="s">
        <v>1079</v>
      </c>
      <c r="D15" s="14" t="s">
        <v>109</v>
      </c>
      <c r="E15" s="10"/>
      <c r="F15" s="10" t="n">
        <v>2.52</v>
      </c>
      <c r="G15" s="10"/>
      <c r="H15" s="10" t="n">
        <f aca="false">F15</f>
        <v>2.52</v>
      </c>
      <c r="I15" s="11" t="s">
        <v>1069</v>
      </c>
      <c r="J15" s="10" t="n">
        <f aca="false">H15*3</f>
        <v>7.56</v>
      </c>
      <c r="K15" s="12"/>
    </row>
    <row r="16" s="13" customFormat="true" ht="16" hidden="false" customHeight="true" outlineLevel="0" collapsed="false">
      <c r="A16" s="10" t="n">
        <v>12</v>
      </c>
      <c r="B16" s="11" t="s">
        <v>1067</v>
      </c>
      <c r="C16" s="11" t="s">
        <v>1080</v>
      </c>
      <c r="D16" s="14" t="s">
        <v>109</v>
      </c>
      <c r="E16" s="10"/>
      <c r="F16" s="10" t="n">
        <v>2.01</v>
      </c>
      <c r="G16" s="10"/>
      <c r="H16" s="10" t="n">
        <f aca="false">F16</f>
        <v>2.01</v>
      </c>
      <c r="I16" s="11" t="s">
        <v>1069</v>
      </c>
      <c r="J16" s="10" t="n">
        <f aca="false">H16*3</f>
        <v>6.03</v>
      </c>
      <c r="K16" s="12"/>
    </row>
    <row r="17" s="13" customFormat="true" ht="16" hidden="false" customHeight="true" outlineLevel="0" collapsed="false">
      <c r="A17" s="10" t="n">
        <v>13</v>
      </c>
      <c r="B17" s="11" t="s">
        <v>1067</v>
      </c>
      <c r="C17" s="11" t="s">
        <v>1081</v>
      </c>
      <c r="D17" s="14" t="s">
        <v>22</v>
      </c>
      <c r="E17" s="10"/>
      <c r="F17" s="10" t="n">
        <v>3.02</v>
      </c>
      <c r="G17" s="10"/>
      <c r="H17" s="10" t="n">
        <f aca="false">F17</f>
        <v>3.02</v>
      </c>
      <c r="I17" s="11" t="s">
        <v>1082</v>
      </c>
      <c r="J17" s="10" t="n">
        <f aca="false">H17*3</f>
        <v>9.06</v>
      </c>
      <c r="K17" s="12"/>
    </row>
    <row r="18" s="13" customFormat="true" ht="16" hidden="false" customHeight="true" outlineLevel="0" collapsed="false">
      <c r="A18" s="10" t="n">
        <v>14</v>
      </c>
      <c r="B18" s="11" t="s">
        <v>1067</v>
      </c>
      <c r="C18" s="11" t="s">
        <v>1083</v>
      </c>
      <c r="D18" s="14" t="s">
        <v>18</v>
      </c>
      <c r="E18" s="10"/>
      <c r="F18" s="10" t="n">
        <v>4.03</v>
      </c>
      <c r="G18" s="10"/>
      <c r="H18" s="10" t="n">
        <f aca="false">F18</f>
        <v>4.03</v>
      </c>
      <c r="I18" s="11" t="s">
        <v>1082</v>
      </c>
      <c r="J18" s="10" t="n">
        <f aca="false">H18*3</f>
        <v>12.09</v>
      </c>
      <c r="K18" s="12"/>
    </row>
    <row r="19" s="13" customFormat="true" ht="16" hidden="false" customHeight="true" outlineLevel="0" collapsed="false">
      <c r="A19" s="10" t="n">
        <v>15</v>
      </c>
      <c r="B19" s="11" t="s">
        <v>1067</v>
      </c>
      <c r="C19" s="11" t="s">
        <v>1084</v>
      </c>
      <c r="D19" s="14" t="s">
        <v>121</v>
      </c>
      <c r="E19" s="10"/>
      <c r="F19" s="10" t="n">
        <v>2.02</v>
      </c>
      <c r="G19" s="10"/>
      <c r="H19" s="10" t="n">
        <f aca="false">F19</f>
        <v>2.02</v>
      </c>
      <c r="I19" s="11" t="s">
        <v>1082</v>
      </c>
      <c r="J19" s="10" t="n">
        <f aca="false">H19*3</f>
        <v>6.06</v>
      </c>
      <c r="K19" s="12"/>
    </row>
    <row r="20" s="13" customFormat="true" ht="16" hidden="false" customHeight="true" outlineLevel="0" collapsed="false">
      <c r="A20" s="10" t="n">
        <v>16</v>
      </c>
      <c r="B20" s="11" t="s">
        <v>1067</v>
      </c>
      <c r="C20" s="11" t="s">
        <v>1085</v>
      </c>
      <c r="D20" s="14" t="s">
        <v>152</v>
      </c>
      <c r="E20" s="10"/>
      <c r="F20" s="10" t="n">
        <v>4.02</v>
      </c>
      <c r="G20" s="10"/>
      <c r="H20" s="10" t="n">
        <f aca="false">F20</f>
        <v>4.02</v>
      </c>
      <c r="I20" s="11" t="s">
        <v>1082</v>
      </c>
      <c r="J20" s="10" t="n">
        <f aca="false">H20*3</f>
        <v>12.06</v>
      </c>
      <c r="K20" s="12"/>
    </row>
    <row r="21" s="13" customFormat="true" ht="16" hidden="false" customHeight="true" outlineLevel="0" collapsed="false">
      <c r="A21" s="10" t="n">
        <v>17</v>
      </c>
      <c r="B21" s="11" t="s">
        <v>1067</v>
      </c>
      <c r="C21" s="11" t="s">
        <v>1086</v>
      </c>
      <c r="D21" s="14" t="s">
        <v>50</v>
      </c>
      <c r="E21" s="10"/>
      <c r="F21" s="10" t="n">
        <v>3.02</v>
      </c>
      <c r="G21" s="10"/>
      <c r="H21" s="10" t="n">
        <f aca="false">F21</f>
        <v>3.02</v>
      </c>
      <c r="I21" s="11" t="s">
        <v>1082</v>
      </c>
      <c r="J21" s="10" t="n">
        <f aca="false">H21*3</f>
        <v>9.06</v>
      </c>
      <c r="K21" s="12"/>
    </row>
    <row r="22" s="13" customFormat="true" ht="16" hidden="false" customHeight="true" outlineLevel="0" collapsed="false">
      <c r="A22" s="10" t="n">
        <v>18</v>
      </c>
      <c r="B22" s="11" t="s">
        <v>1067</v>
      </c>
      <c r="C22" s="11" t="s">
        <v>1087</v>
      </c>
      <c r="D22" s="14" t="s">
        <v>33</v>
      </c>
      <c r="E22" s="10"/>
      <c r="F22" s="10" t="n">
        <v>2.49</v>
      </c>
      <c r="G22" s="10"/>
      <c r="H22" s="10" t="n">
        <f aca="false">F22</f>
        <v>2.49</v>
      </c>
      <c r="I22" s="11" t="s">
        <v>1082</v>
      </c>
      <c r="J22" s="10" t="n">
        <f aca="false">H22*3</f>
        <v>7.47</v>
      </c>
      <c r="K22" s="12"/>
    </row>
    <row r="23" s="13" customFormat="true" ht="16" hidden="false" customHeight="true" outlineLevel="0" collapsed="false">
      <c r="A23" s="10" t="n">
        <v>19</v>
      </c>
      <c r="B23" s="11" t="s">
        <v>1067</v>
      </c>
      <c r="C23" s="11" t="s">
        <v>1088</v>
      </c>
      <c r="D23" s="14" t="s">
        <v>50</v>
      </c>
      <c r="E23" s="10"/>
      <c r="F23" s="10" t="n">
        <v>2.55</v>
      </c>
      <c r="G23" s="10"/>
      <c r="H23" s="10" t="n">
        <f aca="false">F23</f>
        <v>2.55</v>
      </c>
      <c r="I23" s="11" t="s">
        <v>1082</v>
      </c>
      <c r="J23" s="10" t="n">
        <f aca="false">H23*3</f>
        <v>7.65</v>
      </c>
      <c r="K23" s="12"/>
    </row>
    <row r="24" s="13" customFormat="true" ht="16" hidden="false" customHeight="true" outlineLevel="0" collapsed="false">
      <c r="A24" s="10" t="n">
        <v>20</v>
      </c>
      <c r="B24" s="11" t="s">
        <v>1067</v>
      </c>
      <c r="C24" s="11" t="s">
        <v>1089</v>
      </c>
      <c r="D24" s="14" t="s">
        <v>15</v>
      </c>
      <c r="E24" s="10"/>
      <c r="F24" s="10" t="n">
        <v>3.02</v>
      </c>
      <c r="G24" s="10"/>
      <c r="H24" s="10" t="n">
        <f aca="false">F24</f>
        <v>3.02</v>
      </c>
      <c r="I24" s="11" t="s">
        <v>1082</v>
      </c>
      <c r="J24" s="10" t="n">
        <f aca="false">H24*3</f>
        <v>9.06</v>
      </c>
      <c r="K24" s="12"/>
    </row>
    <row r="25" s="13" customFormat="true" ht="16" hidden="false" customHeight="true" outlineLevel="0" collapsed="false">
      <c r="A25" s="10" t="n">
        <v>21</v>
      </c>
      <c r="B25" s="11" t="s">
        <v>1067</v>
      </c>
      <c r="C25" s="11" t="s">
        <v>1090</v>
      </c>
      <c r="D25" s="14" t="s">
        <v>50</v>
      </c>
      <c r="E25" s="10"/>
      <c r="F25" s="10" t="n">
        <v>3.02</v>
      </c>
      <c r="G25" s="10"/>
      <c r="H25" s="10" t="n">
        <f aca="false">F25</f>
        <v>3.02</v>
      </c>
      <c r="I25" s="11" t="s">
        <v>1082</v>
      </c>
      <c r="J25" s="10" t="n">
        <f aca="false">H25*3</f>
        <v>9.06</v>
      </c>
      <c r="K25" s="12"/>
    </row>
    <row r="26" s="13" customFormat="true" ht="16" hidden="false" customHeight="true" outlineLevel="0" collapsed="false">
      <c r="A26" s="10" t="n">
        <v>22</v>
      </c>
      <c r="B26" s="11" t="s">
        <v>1067</v>
      </c>
      <c r="C26" s="11" t="s">
        <v>1091</v>
      </c>
      <c r="D26" s="14" t="s">
        <v>31</v>
      </c>
      <c r="E26" s="10"/>
      <c r="F26" s="10" t="n">
        <v>3.01</v>
      </c>
      <c r="G26" s="10"/>
      <c r="H26" s="10" t="n">
        <f aca="false">F26</f>
        <v>3.01</v>
      </c>
      <c r="I26" s="11" t="s">
        <v>1082</v>
      </c>
      <c r="J26" s="10" t="n">
        <f aca="false">H26*3</f>
        <v>9.03</v>
      </c>
      <c r="K26" s="12"/>
    </row>
    <row r="27" s="13" customFormat="true" ht="16" hidden="false" customHeight="true" outlineLevel="0" collapsed="false">
      <c r="A27" s="10" t="n">
        <v>23</v>
      </c>
      <c r="B27" s="11" t="s">
        <v>1067</v>
      </c>
      <c r="C27" s="11" t="s">
        <v>1092</v>
      </c>
      <c r="D27" s="14" t="s">
        <v>18</v>
      </c>
      <c r="E27" s="10"/>
      <c r="F27" s="10" t="n">
        <v>4.03</v>
      </c>
      <c r="G27" s="10"/>
      <c r="H27" s="10" t="n">
        <f aca="false">F27</f>
        <v>4.03</v>
      </c>
      <c r="I27" s="11" t="s">
        <v>1082</v>
      </c>
      <c r="J27" s="10" t="n">
        <f aca="false">H27*3</f>
        <v>12.09</v>
      </c>
      <c r="K27" s="12"/>
    </row>
    <row r="28" s="13" customFormat="true" ht="16" hidden="false" customHeight="true" outlineLevel="0" collapsed="false">
      <c r="A28" s="10" t="n">
        <v>24</v>
      </c>
      <c r="B28" s="11" t="s">
        <v>1067</v>
      </c>
      <c r="C28" s="11" t="s">
        <v>1093</v>
      </c>
      <c r="D28" s="14" t="s">
        <v>81</v>
      </c>
      <c r="E28" s="10"/>
      <c r="F28" s="10" t="n">
        <v>4.02</v>
      </c>
      <c r="G28" s="10"/>
      <c r="H28" s="10" t="n">
        <f aca="false">F28</f>
        <v>4.02</v>
      </c>
      <c r="I28" s="11" t="s">
        <v>1082</v>
      </c>
      <c r="J28" s="10" t="n">
        <f aca="false">H28*3</f>
        <v>12.06</v>
      </c>
      <c r="K28" s="12"/>
    </row>
    <row r="29" s="13" customFormat="true" ht="16" hidden="false" customHeight="true" outlineLevel="0" collapsed="false">
      <c r="A29" s="10" t="n">
        <v>25</v>
      </c>
      <c r="B29" s="11" t="s">
        <v>1067</v>
      </c>
      <c r="C29" s="11" t="s">
        <v>1094</v>
      </c>
      <c r="D29" s="14" t="s">
        <v>38</v>
      </c>
      <c r="E29" s="10"/>
      <c r="F29" s="10" t="n">
        <v>3.03</v>
      </c>
      <c r="G29" s="10"/>
      <c r="H29" s="10" t="n">
        <f aca="false">F29</f>
        <v>3.03</v>
      </c>
      <c r="I29" s="11" t="s">
        <v>1082</v>
      </c>
      <c r="J29" s="10" t="n">
        <f aca="false">H29*3</f>
        <v>9.09</v>
      </c>
      <c r="K29" s="12"/>
    </row>
    <row r="30" s="13" customFormat="true" ht="16" hidden="false" customHeight="true" outlineLevel="0" collapsed="false">
      <c r="A30" s="10" t="n">
        <v>26</v>
      </c>
      <c r="B30" s="11" t="s">
        <v>1067</v>
      </c>
      <c r="C30" s="11" t="s">
        <v>1095</v>
      </c>
      <c r="D30" s="14" t="s">
        <v>15</v>
      </c>
      <c r="E30" s="10"/>
      <c r="F30" s="10" t="n">
        <v>6.03</v>
      </c>
      <c r="G30" s="10"/>
      <c r="H30" s="10" t="n">
        <f aca="false">F30</f>
        <v>6.03</v>
      </c>
      <c r="I30" s="11" t="s">
        <v>1082</v>
      </c>
      <c r="J30" s="10" t="n">
        <f aca="false">H30*3</f>
        <v>18.09</v>
      </c>
      <c r="K30" s="12"/>
    </row>
    <row r="31" s="13" customFormat="true" ht="16" hidden="false" customHeight="true" outlineLevel="0" collapsed="false">
      <c r="A31" s="10" t="n">
        <v>27</v>
      </c>
      <c r="B31" s="11" t="s">
        <v>1067</v>
      </c>
      <c r="C31" s="11" t="s">
        <v>1096</v>
      </c>
      <c r="D31" s="14" t="s">
        <v>15</v>
      </c>
      <c r="E31" s="10"/>
      <c r="F31" s="10" t="n">
        <v>3.02</v>
      </c>
      <c r="G31" s="10"/>
      <c r="H31" s="10" t="n">
        <f aca="false">F31</f>
        <v>3.02</v>
      </c>
      <c r="I31" s="11" t="s">
        <v>1082</v>
      </c>
      <c r="J31" s="10" t="n">
        <f aca="false">H31*3</f>
        <v>9.06</v>
      </c>
      <c r="K31" s="12"/>
    </row>
    <row r="32" s="13" customFormat="true" ht="16" hidden="false" customHeight="true" outlineLevel="0" collapsed="false">
      <c r="A32" s="10" t="n">
        <v>28</v>
      </c>
      <c r="B32" s="11" t="s">
        <v>1067</v>
      </c>
      <c r="C32" s="11" t="s">
        <v>1097</v>
      </c>
      <c r="D32" s="14" t="s">
        <v>105</v>
      </c>
      <c r="E32" s="10"/>
      <c r="F32" s="10" t="n">
        <v>4.03</v>
      </c>
      <c r="G32" s="10"/>
      <c r="H32" s="10" t="n">
        <f aca="false">F32</f>
        <v>4.03</v>
      </c>
      <c r="I32" s="11" t="s">
        <v>1082</v>
      </c>
      <c r="J32" s="10" t="n">
        <f aca="false">H32*3</f>
        <v>12.09</v>
      </c>
      <c r="K32" s="12"/>
    </row>
    <row r="33" s="13" customFormat="true" ht="16" hidden="false" customHeight="true" outlineLevel="0" collapsed="false">
      <c r="A33" s="10" t="n">
        <v>29</v>
      </c>
      <c r="B33" s="11" t="s">
        <v>1067</v>
      </c>
      <c r="C33" s="11" t="s">
        <v>1098</v>
      </c>
      <c r="D33" s="14" t="s">
        <v>115</v>
      </c>
      <c r="E33" s="10"/>
      <c r="F33" s="10" t="n">
        <v>5.04</v>
      </c>
      <c r="G33" s="10"/>
      <c r="H33" s="10" t="n">
        <f aca="false">F33</f>
        <v>5.04</v>
      </c>
      <c r="I33" s="11" t="s">
        <v>1082</v>
      </c>
      <c r="J33" s="10" t="n">
        <f aca="false">H33*3</f>
        <v>15.12</v>
      </c>
      <c r="K33" s="12"/>
    </row>
    <row r="34" s="13" customFormat="true" ht="16" hidden="false" customHeight="true" outlineLevel="0" collapsed="false">
      <c r="A34" s="10" t="n">
        <v>30</v>
      </c>
      <c r="B34" s="11" t="s">
        <v>1067</v>
      </c>
      <c r="C34" s="11" t="s">
        <v>1099</v>
      </c>
      <c r="D34" s="14" t="s">
        <v>105</v>
      </c>
      <c r="E34" s="10"/>
      <c r="F34" s="10" t="n">
        <v>2.01</v>
      </c>
      <c r="G34" s="10"/>
      <c r="H34" s="10" t="n">
        <f aca="false">F34</f>
        <v>2.01</v>
      </c>
      <c r="I34" s="11" t="s">
        <v>1082</v>
      </c>
      <c r="J34" s="10" t="n">
        <f aca="false">H34*3</f>
        <v>6.03</v>
      </c>
      <c r="K34" s="12"/>
    </row>
    <row r="35" s="13" customFormat="true" ht="16" hidden="false" customHeight="true" outlineLevel="0" collapsed="false">
      <c r="A35" s="10" t="n">
        <v>31</v>
      </c>
      <c r="B35" s="11" t="s">
        <v>1067</v>
      </c>
      <c r="C35" s="11" t="s">
        <v>1100</v>
      </c>
      <c r="D35" s="14" t="s">
        <v>38</v>
      </c>
      <c r="E35" s="10"/>
      <c r="F35" s="10" t="n">
        <v>5.04</v>
      </c>
      <c r="G35" s="10"/>
      <c r="H35" s="10" t="n">
        <f aca="false">F35</f>
        <v>5.04</v>
      </c>
      <c r="I35" s="11" t="s">
        <v>1082</v>
      </c>
      <c r="J35" s="10" t="n">
        <f aca="false">H35*3</f>
        <v>15.12</v>
      </c>
      <c r="K35" s="12"/>
    </row>
    <row r="36" s="13" customFormat="true" ht="16" hidden="false" customHeight="true" outlineLevel="0" collapsed="false">
      <c r="A36" s="10" t="n">
        <v>32</v>
      </c>
      <c r="B36" s="11" t="s">
        <v>1067</v>
      </c>
      <c r="C36" s="11" t="s">
        <v>1101</v>
      </c>
      <c r="D36" s="14" t="s">
        <v>22</v>
      </c>
      <c r="E36" s="10"/>
      <c r="F36" s="10" t="n">
        <v>2.02</v>
      </c>
      <c r="G36" s="10"/>
      <c r="H36" s="10" t="n">
        <f aca="false">F36</f>
        <v>2.02</v>
      </c>
      <c r="I36" s="11" t="s">
        <v>1082</v>
      </c>
      <c r="J36" s="10" t="n">
        <f aca="false">H36*3</f>
        <v>6.06</v>
      </c>
      <c r="K36" s="12"/>
    </row>
    <row r="37" s="13" customFormat="true" ht="16" hidden="false" customHeight="true" outlineLevel="0" collapsed="false">
      <c r="A37" s="10" t="n">
        <v>33</v>
      </c>
      <c r="B37" s="11" t="s">
        <v>1067</v>
      </c>
      <c r="C37" s="11" t="s">
        <v>1102</v>
      </c>
      <c r="D37" s="14" t="s">
        <v>38</v>
      </c>
      <c r="E37" s="10"/>
      <c r="F37" s="10" t="n">
        <v>3.02</v>
      </c>
      <c r="G37" s="10"/>
      <c r="H37" s="10" t="n">
        <f aca="false">F37</f>
        <v>3.02</v>
      </c>
      <c r="I37" s="11" t="s">
        <v>1082</v>
      </c>
      <c r="J37" s="10" t="n">
        <f aca="false">H37*3</f>
        <v>9.06</v>
      </c>
      <c r="K37" s="12"/>
    </row>
    <row r="38" s="13" customFormat="true" ht="16" hidden="false" customHeight="true" outlineLevel="0" collapsed="false">
      <c r="A38" s="10" t="n">
        <v>34</v>
      </c>
      <c r="B38" s="11" t="s">
        <v>1067</v>
      </c>
      <c r="C38" s="11" t="s">
        <v>1103</v>
      </c>
      <c r="D38" s="14" t="s">
        <v>121</v>
      </c>
      <c r="E38" s="10"/>
      <c r="F38" s="10" t="n">
        <v>3.03</v>
      </c>
      <c r="G38" s="10"/>
      <c r="H38" s="10" t="n">
        <f aca="false">F38</f>
        <v>3.03</v>
      </c>
      <c r="I38" s="11" t="s">
        <v>1082</v>
      </c>
      <c r="J38" s="10" t="n">
        <f aca="false">H38*3</f>
        <v>9.09</v>
      </c>
      <c r="K38" s="12"/>
    </row>
    <row r="39" s="13" customFormat="true" ht="16" hidden="false" customHeight="true" outlineLevel="0" collapsed="false">
      <c r="A39" s="10" t="n">
        <v>35</v>
      </c>
      <c r="B39" s="11" t="s">
        <v>1067</v>
      </c>
      <c r="C39" s="11" t="s">
        <v>1104</v>
      </c>
      <c r="D39" s="14" t="s">
        <v>33</v>
      </c>
      <c r="E39" s="10"/>
      <c r="F39" s="10" t="n">
        <v>3.02</v>
      </c>
      <c r="G39" s="10"/>
      <c r="H39" s="10" t="n">
        <f aca="false">F39</f>
        <v>3.02</v>
      </c>
      <c r="I39" s="11" t="s">
        <v>1082</v>
      </c>
      <c r="J39" s="10" t="n">
        <f aca="false">H39*3</f>
        <v>9.06</v>
      </c>
      <c r="K39" s="12"/>
    </row>
    <row r="40" s="13" customFormat="true" ht="16" hidden="false" customHeight="true" outlineLevel="0" collapsed="false">
      <c r="A40" s="10" t="n">
        <v>36</v>
      </c>
      <c r="B40" s="11" t="s">
        <v>1067</v>
      </c>
      <c r="C40" s="11" t="s">
        <v>1105</v>
      </c>
      <c r="D40" s="14" t="s">
        <v>121</v>
      </c>
      <c r="E40" s="10"/>
      <c r="F40" s="10" t="n">
        <v>4.03</v>
      </c>
      <c r="G40" s="10"/>
      <c r="H40" s="10" t="n">
        <f aca="false">F40</f>
        <v>4.03</v>
      </c>
      <c r="I40" s="11" t="s">
        <v>1082</v>
      </c>
      <c r="J40" s="10" t="n">
        <f aca="false">H40*3</f>
        <v>12.09</v>
      </c>
      <c r="K40" s="12"/>
    </row>
    <row r="41" s="13" customFormat="true" ht="16" hidden="false" customHeight="true" outlineLevel="0" collapsed="false">
      <c r="A41" s="10" t="n">
        <v>37</v>
      </c>
      <c r="B41" s="11" t="s">
        <v>1067</v>
      </c>
      <c r="C41" s="11" t="s">
        <v>1106</v>
      </c>
      <c r="D41" s="14" t="s">
        <v>172</v>
      </c>
      <c r="E41" s="10"/>
      <c r="F41" s="10" t="n">
        <v>4.02</v>
      </c>
      <c r="G41" s="10"/>
      <c r="H41" s="10" t="n">
        <f aca="false">F41</f>
        <v>4.02</v>
      </c>
      <c r="I41" s="11" t="s">
        <v>1082</v>
      </c>
      <c r="J41" s="10" t="n">
        <f aca="false">H41*3</f>
        <v>12.06</v>
      </c>
      <c r="K41" s="12"/>
    </row>
    <row r="42" s="13" customFormat="true" ht="16" hidden="false" customHeight="true" outlineLevel="0" collapsed="false">
      <c r="A42" s="10" t="n">
        <v>38</v>
      </c>
      <c r="B42" s="11" t="s">
        <v>1067</v>
      </c>
      <c r="C42" s="11" t="s">
        <v>1107</v>
      </c>
      <c r="D42" s="14" t="s">
        <v>50</v>
      </c>
      <c r="E42" s="10"/>
      <c r="F42" s="10" t="n">
        <v>6.05</v>
      </c>
      <c r="G42" s="10"/>
      <c r="H42" s="10" t="n">
        <f aca="false">F42</f>
        <v>6.05</v>
      </c>
      <c r="I42" s="11" t="s">
        <v>1082</v>
      </c>
      <c r="J42" s="10" t="n">
        <f aca="false">H42*3</f>
        <v>18.15</v>
      </c>
      <c r="K42" s="12"/>
    </row>
    <row r="43" s="13" customFormat="true" ht="16" hidden="false" customHeight="true" outlineLevel="0" collapsed="false">
      <c r="A43" s="10" t="n">
        <v>39</v>
      </c>
      <c r="B43" s="11" t="s">
        <v>1067</v>
      </c>
      <c r="C43" s="11" t="s">
        <v>1108</v>
      </c>
      <c r="D43" s="14" t="s">
        <v>109</v>
      </c>
      <c r="E43" s="10"/>
      <c r="F43" s="10" t="n">
        <v>3.02</v>
      </c>
      <c r="G43" s="10"/>
      <c r="H43" s="10" t="n">
        <f aca="false">F43</f>
        <v>3.02</v>
      </c>
      <c r="I43" s="11" t="s">
        <v>1082</v>
      </c>
      <c r="J43" s="10" t="n">
        <f aca="false">H43*3</f>
        <v>9.06</v>
      </c>
      <c r="K43" s="12"/>
    </row>
    <row r="44" s="13" customFormat="true" ht="16" hidden="false" customHeight="true" outlineLevel="0" collapsed="false">
      <c r="A44" s="10" t="n">
        <v>40</v>
      </c>
      <c r="B44" s="11" t="s">
        <v>1067</v>
      </c>
      <c r="C44" s="11" t="s">
        <v>1109</v>
      </c>
      <c r="D44" s="14" t="s">
        <v>77</v>
      </c>
      <c r="E44" s="10"/>
      <c r="F44" s="10" t="n">
        <v>3.03</v>
      </c>
      <c r="G44" s="10"/>
      <c r="H44" s="10" t="n">
        <f aca="false">F44</f>
        <v>3.03</v>
      </c>
      <c r="I44" s="11" t="s">
        <v>1082</v>
      </c>
      <c r="J44" s="10" t="n">
        <f aca="false">H44*3</f>
        <v>9.09</v>
      </c>
      <c r="K44" s="12"/>
    </row>
    <row r="45" s="13" customFormat="true" ht="16" hidden="false" customHeight="true" outlineLevel="0" collapsed="false">
      <c r="A45" s="10" t="n">
        <v>41</v>
      </c>
      <c r="B45" s="11" t="s">
        <v>1067</v>
      </c>
      <c r="C45" s="11" t="s">
        <v>1110</v>
      </c>
      <c r="D45" s="14" t="s">
        <v>50</v>
      </c>
      <c r="E45" s="10"/>
      <c r="F45" s="10" t="n">
        <v>3.04</v>
      </c>
      <c r="G45" s="10"/>
      <c r="H45" s="10" t="n">
        <f aca="false">F45</f>
        <v>3.04</v>
      </c>
      <c r="I45" s="11" t="s">
        <v>1082</v>
      </c>
      <c r="J45" s="10" t="n">
        <f aca="false">H45*3</f>
        <v>9.12</v>
      </c>
      <c r="K45" s="12"/>
    </row>
    <row r="46" s="13" customFormat="true" ht="16" hidden="false" customHeight="true" outlineLevel="0" collapsed="false">
      <c r="A46" s="10" t="n">
        <v>42</v>
      </c>
      <c r="B46" s="11" t="s">
        <v>1067</v>
      </c>
      <c r="C46" s="11" t="s">
        <v>1111</v>
      </c>
      <c r="D46" s="14" t="s">
        <v>50</v>
      </c>
      <c r="E46" s="10"/>
      <c r="F46" s="10" t="n">
        <v>2.02</v>
      </c>
      <c r="G46" s="10"/>
      <c r="H46" s="10" t="n">
        <f aca="false">F46</f>
        <v>2.02</v>
      </c>
      <c r="I46" s="11" t="s">
        <v>1082</v>
      </c>
      <c r="J46" s="10" t="n">
        <f aca="false">H46*3</f>
        <v>6.06</v>
      </c>
      <c r="K46" s="12"/>
    </row>
    <row r="47" s="13" customFormat="true" ht="16" hidden="false" customHeight="true" outlineLevel="0" collapsed="false">
      <c r="A47" s="10" t="n">
        <v>43</v>
      </c>
      <c r="B47" s="11" t="s">
        <v>1067</v>
      </c>
      <c r="C47" s="11" t="s">
        <v>1112</v>
      </c>
      <c r="D47" s="14" t="s">
        <v>66</v>
      </c>
      <c r="E47" s="10"/>
      <c r="F47" s="10" t="n">
        <v>4.03</v>
      </c>
      <c r="G47" s="10"/>
      <c r="H47" s="10" t="n">
        <f aca="false">F47</f>
        <v>4.03</v>
      </c>
      <c r="I47" s="11" t="s">
        <v>1082</v>
      </c>
      <c r="J47" s="10" t="n">
        <f aca="false">H47*3</f>
        <v>12.09</v>
      </c>
      <c r="K47" s="12"/>
    </row>
    <row r="48" s="13" customFormat="true" ht="16" hidden="false" customHeight="true" outlineLevel="0" collapsed="false">
      <c r="A48" s="10" t="n">
        <v>44</v>
      </c>
      <c r="B48" s="11" t="s">
        <v>1067</v>
      </c>
      <c r="C48" s="11" t="s">
        <v>1113</v>
      </c>
      <c r="D48" s="14" t="s">
        <v>245</v>
      </c>
      <c r="E48" s="10"/>
      <c r="F48" s="10" t="n">
        <v>4.03</v>
      </c>
      <c r="G48" s="10"/>
      <c r="H48" s="10" t="n">
        <f aca="false">F48</f>
        <v>4.03</v>
      </c>
      <c r="I48" s="11" t="s">
        <v>1082</v>
      </c>
      <c r="J48" s="10" t="n">
        <f aca="false">H48*3</f>
        <v>12.09</v>
      </c>
      <c r="K48" s="12"/>
    </row>
    <row r="49" s="13" customFormat="true" ht="16" hidden="false" customHeight="true" outlineLevel="0" collapsed="false">
      <c r="A49" s="10" t="n">
        <v>45</v>
      </c>
      <c r="B49" s="11" t="s">
        <v>1067</v>
      </c>
      <c r="C49" s="11" t="s">
        <v>1114</v>
      </c>
      <c r="D49" s="14" t="s">
        <v>121</v>
      </c>
      <c r="E49" s="10"/>
      <c r="F49" s="10" t="n">
        <v>3.02</v>
      </c>
      <c r="G49" s="10"/>
      <c r="H49" s="10" t="n">
        <f aca="false">F49</f>
        <v>3.02</v>
      </c>
      <c r="I49" s="11" t="s">
        <v>1082</v>
      </c>
      <c r="J49" s="10" t="n">
        <f aca="false">H49*3</f>
        <v>9.06</v>
      </c>
      <c r="K49" s="12"/>
    </row>
    <row r="50" s="13" customFormat="true" ht="16" hidden="false" customHeight="true" outlineLevel="0" collapsed="false">
      <c r="A50" s="10" t="n">
        <v>46</v>
      </c>
      <c r="B50" s="11" t="s">
        <v>1067</v>
      </c>
      <c r="C50" s="11" t="s">
        <v>1115</v>
      </c>
      <c r="D50" s="14" t="s">
        <v>50</v>
      </c>
      <c r="E50" s="10"/>
      <c r="F50" s="10" t="n">
        <v>4.03</v>
      </c>
      <c r="G50" s="10"/>
      <c r="H50" s="10" t="n">
        <f aca="false">F50</f>
        <v>4.03</v>
      </c>
      <c r="I50" s="11" t="s">
        <v>1082</v>
      </c>
      <c r="J50" s="10" t="n">
        <f aca="false">H50*3</f>
        <v>12.09</v>
      </c>
      <c r="K50" s="12"/>
    </row>
    <row r="51" s="13" customFormat="true" ht="16" hidden="false" customHeight="true" outlineLevel="0" collapsed="false">
      <c r="A51" s="10" t="n">
        <v>47</v>
      </c>
      <c r="B51" s="11" t="s">
        <v>1067</v>
      </c>
      <c r="C51" s="11" t="s">
        <v>1116</v>
      </c>
      <c r="D51" s="14" t="s">
        <v>22</v>
      </c>
      <c r="E51" s="10"/>
      <c r="F51" s="10" t="n">
        <v>6.05</v>
      </c>
      <c r="G51" s="10"/>
      <c r="H51" s="10" t="n">
        <f aca="false">F51</f>
        <v>6.05</v>
      </c>
      <c r="I51" s="11" t="s">
        <v>1082</v>
      </c>
      <c r="J51" s="10" t="n">
        <f aca="false">H51*3</f>
        <v>18.15</v>
      </c>
      <c r="K51" s="12"/>
    </row>
    <row r="52" s="13" customFormat="true" ht="16" hidden="false" customHeight="true" outlineLevel="0" collapsed="false">
      <c r="A52" s="10" t="n">
        <v>48</v>
      </c>
      <c r="B52" s="11" t="s">
        <v>1067</v>
      </c>
      <c r="C52" s="11" t="s">
        <v>1117</v>
      </c>
      <c r="D52" s="14" t="s">
        <v>18</v>
      </c>
      <c r="E52" s="10"/>
      <c r="F52" s="10" t="n">
        <v>4.04</v>
      </c>
      <c r="G52" s="10"/>
      <c r="H52" s="10" t="n">
        <f aca="false">F52</f>
        <v>4.04</v>
      </c>
      <c r="I52" s="11" t="s">
        <v>1082</v>
      </c>
      <c r="J52" s="10" t="n">
        <f aca="false">H52*3</f>
        <v>12.12</v>
      </c>
      <c r="K52" s="12"/>
    </row>
    <row r="53" s="13" customFormat="true" ht="16" hidden="false" customHeight="true" outlineLevel="0" collapsed="false">
      <c r="A53" s="10" t="n">
        <v>49</v>
      </c>
      <c r="B53" s="11" t="s">
        <v>1067</v>
      </c>
      <c r="C53" s="11" t="s">
        <v>1118</v>
      </c>
      <c r="D53" s="14" t="s">
        <v>18</v>
      </c>
      <c r="E53" s="10"/>
      <c r="F53" s="10" t="n">
        <v>2.02</v>
      </c>
      <c r="G53" s="10"/>
      <c r="H53" s="10" t="n">
        <f aca="false">F53</f>
        <v>2.02</v>
      </c>
      <c r="I53" s="11" t="s">
        <v>1082</v>
      </c>
      <c r="J53" s="10" t="n">
        <f aca="false">H53*3</f>
        <v>6.06</v>
      </c>
      <c r="K53" s="12"/>
    </row>
    <row r="54" s="13" customFormat="true" ht="16" hidden="false" customHeight="true" outlineLevel="0" collapsed="false">
      <c r="A54" s="10" t="n">
        <v>50</v>
      </c>
      <c r="B54" s="11" t="s">
        <v>1067</v>
      </c>
      <c r="C54" s="11" t="s">
        <v>1119</v>
      </c>
      <c r="D54" s="14" t="s">
        <v>38</v>
      </c>
      <c r="E54" s="10"/>
      <c r="F54" s="10" t="n">
        <v>3.01</v>
      </c>
      <c r="G54" s="10"/>
      <c r="H54" s="10" t="n">
        <f aca="false">F54</f>
        <v>3.01</v>
      </c>
      <c r="I54" s="11" t="s">
        <v>1082</v>
      </c>
      <c r="J54" s="10" t="n">
        <f aca="false">H54*3</f>
        <v>9.03</v>
      </c>
      <c r="K54" s="12"/>
    </row>
    <row r="55" s="13" customFormat="true" ht="16" hidden="false" customHeight="true" outlineLevel="0" collapsed="false">
      <c r="A55" s="10" t="n">
        <v>51</v>
      </c>
      <c r="B55" s="11" t="s">
        <v>1067</v>
      </c>
      <c r="C55" s="11" t="s">
        <v>1120</v>
      </c>
      <c r="D55" s="14" t="s">
        <v>121</v>
      </c>
      <c r="E55" s="10"/>
      <c r="F55" s="10" t="n">
        <v>4.03</v>
      </c>
      <c r="G55" s="10"/>
      <c r="H55" s="10" t="n">
        <f aca="false">F55</f>
        <v>4.03</v>
      </c>
      <c r="I55" s="11" t="s">
        <v>1082</v>
      </c>
      <c r="J55" s="10" t="n">
        <f aca="false">H55*3</f>
        <v>12.09</v>
      </c>
      <c r="K55" s="12"/>
    </row>
    <row r="56" s="13" customFormat="true" ht="16" hidden="false" customHeight="true" outlineLevel="0" collapsed="false">
      <c r="A56" s="10" t="n">
        <v>52</v>
      </c>
      <c r="B56" s="11" t="s">
        <v>1067</v>
      </c>
      <c r="C56" s="11" t="s">
        <v>1121</v>
      </c>
      <c r="D56" s="14" t="s">
        <v>33</v>
      </c>
      <c r="E56" s="10"/>
      <c r="F56" s="10" t="n">
        <v>5.04</v>
      </c>
      <c r="G56" s="10"/>
      <c r="H56" s="10" t="n">
        <f aca="false">F56</f>
        <v>5.04</v>
      </c>
      <c r="I56" s="11" t="s">
        <v>1082</v>
      </c>
      <c r="J56" s="10" t="n">
        <f aca="false">H56*3</f>
        <v>15.12</v>
      </c>
      <c r="K56" s="12"/>
    </row>
    <row r="57" s="13" customFormat="true" ht="16" hidden="false" customHeight="true" outlineLevel="0" collapsed="false">
      <c r="A57" s="10" t="n">
        <v>53</v>
      </c>
      <c r="B57" s="11" t="s">
        <v>1067</v>
      </c>
      <c r="C57" s="11" t="s">
        <v>1122</v>
      </c>
      <c r="D57" s="14" t="s">
        <v>33</v>
      </c>
      <c r="E57" s="10"/>
      <c r="F57" s="10" t="n">
        <v>4.03</v>
      </c>
      <c r="G57" s="10"/>
      <c r="H57" s="10" t="n">
        <f aca="false">F57</f>
        <v>4.03</v>
      </c>
      <c r="I57" s="11" t="s">
        <v>1082</v>
      </c>
      <c r="J57" s="10" t="n">
        <f aca="false">H57*3</f>
        <v>12.09</v>
      </c>
      <c r="K57" s="12"/>
    </row>
    <row r="58" s="13" customFormat="true" ht="16" hidden="false" customHeight="true" outlineLevel="0" collapsed="false">
      <c r="A58" s="10" t="n">
        <v>54</v>
      </c>
      <c r="B58" s="11" t="s">
        <v>1067</v>
      </c>
      <c r="C58" s="11" t="s">
        <v>1123</v>
      </c>
      <c r="D58" s="14" t="s">
        <v>22</v>
      </c>
      <c r="E58" s="10"/>
      <c r="F58" s="10" t="n">
        <v>5.04</v>
      </c>
      <c r="G58" s="10"/>
      <c r="H58" s="10" t="n">
        <f aca="false">F58</f>
        <v>5.04</v>
      </c>
      <c r="I58" s="11" t="s">
        <v>1082</v>
      </c>
      <c r="J58" s="10" t="n">
        <f aca="false">H58*3</f>
        <v>15.12</v>
      </c>
      <c r="K58" s="12"/>
    </row>
    <row r="59" s="13" customFormat="true" ht="16" hidden="false" customHeight="true" outlineLevel="0" collapsed="false">
      <c r="A59" s="10" t="n">
        <v>55</v>
      </c>
      <c r="B59" s="11" t="s">
        <v>1067</v>
      </c>
      <c r="C59" s="11" t="s">
        <v>1124</v>
      </c>
      <c r="D59" s="14" t="s">
        <v>121</v>
      </c>
      <c r="E59" s="10"/>
      <c r="F59" s="10" t="n">
        <v>4.03</v>
      </c>
      <c r="G59" s="10"/>
      <c r="H59" s="10" t="n">
        <f aca="false">F59</f>
        <v>4.03</v>
      </c>
      <c r="I59" s="11" t="s">
        <v>1082</v>
      </c>
      <c r="J59" s="10" t="n">
        <f aca="false">H59*3</f>
        <v>12.09</v>
      </c>
      <c r="K59" s="12"/>
    </row>
    <row r="60" s="13" customFormat="true" ht="16" hidden="false" customHeight="true" outlineLevel="0" collapsed="false">
      <c r="A60" s="10" t="n">
        <v>56</v>
      </c>
      <c r="B60" s="11" t="s">
        <v>1067</v>
      </c>
      <c r="C60" s="11" t="s">
        <v>1125</v>
      </c>
      <c r="D60" s="14" t="s">
        <v>38</v>
      </c>
      <c r="E60" s="10"/>
      <c r="F60" s="10" t="n">
        <v>5.05</v>
      </c>
      <c r="G60" s="10"/>
      <c r="H60" s="10" t="n">
        <f aca="false">F60</f>
        <v>5.05</v>
      </c>
      <c r="I60" s="11" t="s">
        <v>1082</v>
      </c>
      <c r="J60" s="10" t="n">
        <f aca="false">H60*3</f>
        <v>15.15</v>
      </c>
      <c r="K60" s="12"/>
    </row>
    <row r="61" s="13" customFormat="true" ht="16" hidden="false" customHeight="true" outlineLevel="0" collapsed="false">
      <c r="A61" s="10" t="n">
        <v>57</v>
      </c>
      <c r="B61" s="11" t="s">
        <v>1067</v>
      </c>
      <c r="C61" s="11" t="s">
        <v>1126</v>
      </c>
      <c r="D61" s="14" t="s">
        <v>38</v>
      </c>
      <c r="E61" s="10"/>
      <c r="F61" s="10" t="n">
        <v>4.03</v>
      </c>
      <c r="G61" s="10"/>
      <c r="H61" s="10" t="n">
        <f aca="false">F61</f>
        <v>4.03</v>
      </c>
      <c r="I61" s="11" t="s">
        <v>1082</v>
      </c>
      <c r="J61" s="10" t="n">
        <f aca="false">H61*3</f>
        <v>12.09</v>
      </c>
      <c r="K61" s="12"/>
    </row>
    <row r="62" s="13" customFormat="true" ht="16" hidden="false" customHeight="true" outlineLevel="0" collapsed="false">
      <c r="A62" s="10" t="n">
        <v>58</v>
      </c>
      <c r="B62" s="11" t="s">
        <v>1067</v>
      </c>
      <c r="C62" s="11" t="s">
        <v>1127</v>
      </c>
      <c r="D62" s="14" t="s">
        <v>64</v>
      </c>
      <c r="E62" s="10"/>
      <c r="F62" s="10" t="n">
        <v>3.02</v>
      </c>
      <c r="G62" s="10"/>
      <c r="H62" s="10" t="n">
        <f aca="false">F62</f>
        <v>3.02</v>
      </c>
      <c r="I62" s="11" t="s">
        <v>1082</v>
      </c>
      <c r="J62" s="10" t="n">
        <f aca="false">H62*3</f>
        <v>9.06</v>
      </c>
      <c r="K62" s="12"/>
    </row>
    <row r="63" s="13" customFormat="true" ht="16" hidden="false" customHeight="true" outlineLevel="0" collapsed="false">
      <c r="A63" s="10" t="n">
        <v>59</v>
      </c>
      <c r="B63" s="11" t="s">
        <v>1067</v>
      </c>
      <c r="C63" s="11" t="s">
        <v>1128</v>
      </c>
      <c r="D63" s="14" t="s">
        <v>135</v>
      </c>
      <c r="E63" s="10"/>
      <c r="F63" s="10" t="n">
        <v>1</v>
      </c>
      <c r="G63" s="10"/>
      <c r="H63" s="10" t="n">
        <f aca="false">F63</f>
        <v>1</v>
      </c>
      <c r="I63" s="11" t="s">
        <v>1082</v>
      </c>
      <c r="J63" s="10" t="n">
        <f aca="false">H63*3</f>
        <v>3</v>
      </c>
      <c r="K63" s="12"/>
    </row>
    <row r="64" s="13" customFormat="true" ht="16" hidden="false" customHeight="true" outlineLevel="0" collapsed="false">
      <c r="A64" s="10" t="n">
        <v>60</v>
      </c>
      <c r="B64" s="11" t="s">
        <v>1067</v>
      </c>
      <c r="C64" s="11" t="s">
        <v>1129</v>
      </c>
      <c r="D64" s="14" t="s">
        <v>121</v>
      </c>
      <c r="E64" s="10"/>
      <c r="F64" s="10" t="n">
        <v>3.03</v>
      </c>
      <c r="G64" s="10"/>
      <c r="H64" s="10" t="n">
        <f aca="false">F64</f>
        <v>3.03</v>
      </c>
      <c r="I64" s="11" t="s">
        <v>1082</v>
      </c>
      <c r="J64" s="10" t="n">
        <f aca="false">H64*3</f>
        <v>9.09</v>
      </c>
      <c r="K64" s="12"/>
    </row>
    <row r="65" s="13" customFormat="true" ht="16" hidden="false" customHeight="true" outlineLevel="0" collapsed="false">
      <c r="A65" s="10" t="n">
        <v>61</v>
      </c>
      <c r="B65" s="11" t="s">
        <v>1067</v>
      </c>
      <c r="C65" s="11" t="s">
        <v>1130</v>
      </c>
      <c r="D65" s="14" t="s">
        <v>109</v>
      </c>
      <c r="E65" s="10"/>
      <c r="F65" s="10" t="n">
        <v>3.02</v>
      </c>
      <c r="G65" s="10"/>
      <c r="H65" s="10" t="n">
        <f aca="false">F65</f>
        <v>3.02</v>
      </c>
      <c r="I65" s="11" t="s">
        <v>1082</v>
      </c>
      <c r="J65" s="10" t="n">
        <f aca="false">H65*3</f>
        <v>9.06</v>
      </c>
      <c r="K65" s="12"/>
    </row>
    <row r="66" s="13" customFormat="true" ht="16" hidden="false" customHeight="true" outlineLevel="0" collapsed="false">
      <c r="A66" s="10" t="n">
        <v>62</v>
      </c>
      <c r="B66" s="11" t="s">
        <v>1067</v>
      </c>
      <c r="C66" s="11" t="s">
        <v>1131</v>
      </c>
      <c r="D66" s="14" t="s">
        <v>46</v>
      </c>
      <c r="E66" s="10"/>
      <c r="F66" s="10" t="n">
        <v>3.02</v>
      </c>
      <c r="G66" s="10"/>
      <c r="H66" s="10" t="n">
        <f aca="false">F66</f>
        <v>3.02</v>
      </c>
      <c r="I66" s="11" t="s">
        <v>1082</v>
      </c>
      <c r="J66" s="10" t="n">
        <f aca="false">H66*3</f>
        <v>9.06</v>
      </c>
      <c r="K66" s="12"/>
    </row>
    <row r="67" s="13" customFormat="true" ht="16" hidden="false" customHeight="true" outlineLevel="0" collapsed="false">
      <c r="A67" s="10" t="n">
        <v>63</v>
      </c>
      <c r="B67" s="11" t="s">
        <v>1067</v>
      </c>
      <c r="C67" s="11" t="s">
        <v>1132</v>
      </c>
      <c r="D67" s="14" t="s">
        <v>50</v>
      </c>
      <c r="E67" s="10"/>
      <c r="F67" s="10" t="n">
        <v>4.03</v>
      </c>
      <c r="G67" s="10"/>
      <c r="H67" s="10" t="n">
        <f aca="false">F67</f>
        <v>4.03</v>
      </c>
      <c r="I67" s="11" t="s">
        <v>1082</v>
      </c>
      <c r="J67" s="10" t="n">
        <f aca="false">H67*3</f>
        <v>12.09</v>
      </c>
      <c r="K67" s="12"/>
    </row>
    <row r="68" s="13" customFormat="true" ht="16" hidden="false" customHeight="true" outlineLevel="0" collapsed="false">
      <c r="A68" s="10" t="n">
        <v>64</v>
      </c>
      <c r="B68" s="11" t="s">
        <v>1067</v>
      </c>
      <c r="C68" s="11" t="s">
        <v>1133</v>
      </c>
      <c r="D68" s="14" t="s">
        <v>22</v>
      </c>
      <c r="E68" s="10"/>
      <c r="F68" s="10" t="n">
        <v>2.01</v>
      </c>
      <c r="G68" s="10"/>
      <c r="H68" s="10" t="n">
        <f aca="false">F68</f>
        <v>2.01</v>
      </c>
      <c r="I68" s="11" t="s">
        <v>1082</v>
      </c>
      <c r="J68" s="10" t="n">
        <f aca="false">H68*3</f>
        <v>6.03</v>
      </c>
      <c r="K68" s="12"/>
    </row>
    <row r="69" s="13" customFormat="true" ht="16" hidden="false" customHeight="true" outlineLevel="0" collapsed="false">
      <c r="A69" s="10" t="n">
        <v>65</v>
      </c>
      <c r="B69" s="11" t="s">
        <v>1067</v>
      </c>
      <c r="C69" s="11" t="s">
        <v>1134</v>
      </c>
      <c r="D69" s="14" t="s">
        <v>41</v>
      </c>
      <c r="E69" s="10"/>
      <c r="F69" s="10" t="n">
        <v>2.01</v>
      </c>
      <c r="G69" s="10"/>
      <c r="H69" s="10" t="n">
        <f aca="false">F69</f>
        <v>2.01</v>
      </c>
      <c r="I69" s="11" t="s">
        <v>1082</v>
      </c>
      <c r="J69" s="10" t="n">
        <f aca="false">H69*3</f>
        <v>6.03</v>
      </c>
      <c r="K69" s="12"/>
    </row>
    <row r="70" s="13" customFormat="true" ht="16" hidden="false" customHeight="true" outlineLevel="0" collapsed="false">
      <c r="A70" s="10" t="n">
        <v>66</v>
      </c>
      <c r="B70" s="11" t="s">
        <v>1067</v>
      </c>
      <c r="C70" s="11" t="s">
        <v>1135</v>
      </c>
      <c r="D70" s="14" t="s">
        <v>18</v>
      </c>
      <c r="E70" s="10"/>
      <c r="F70" s="10" t="n">
        <v>2.35</v>
      </c>
      <c r="G70" s="10"/>
      <c r="H70" s="10" t="n">
        <f aca="false">F70</f>
        <v>2.35</v>
      </c>
      <c r="I70" s="11" t="s">
        <v>1082</v>
      </c>
      <c r="J70" s="10" t="n">
        <f aca="false">H70*3</f>
        <v>7.05</v>
      </c>
      <c r="K70" s="12"/>
    </row>
    <row r="71" s="13" customFormat="true" ht="16" hidden="false" customHeight="true" outlineLevel="0" collapsed="false">
      <c r="A71" s="10" t="n">
        <v>67</v>
      </c>
      <c r="B71" s="11" t="s">
        <v>1067</v>
      </c>
      <c r="C71" s="11" t="s">
        <v>1136</v>
      </c>
      <c r="D71" s="14" t="s">
        <v>100</v>
      </c>
      <c r="E71" s="10"/>
      <c r="F71" s="10" t="n">
        <v>2.34</v>
      </c>
      <c r="G71" s="10"/>
      <c r="H71" s="10" t="n">
        <f aca="false">F71</f>
        <v>2.34</v>
      </c>
      <c r="I71" s="11" t="s">
        <v>1082</v>
      </c>
      <c r="J71" s="10" t="n">
        <f aca="false">H71*3</f>
        <v>7.02</v>
      </c>
      <c r="K71" s="12"/>
    </row>
    <row r="72" s="13" customFormat="true" ht="16" hidden="false" customHeight="true" outlineLevel="0" collapsed="false">
      <c r="A72" s="10" t="n">
        <v>68</v>
      </c>
      <c r="B72" s="11" t="s">
        <v>1067</v>
      </c>
      <c r="C72" s="11" t="s">
        <v>1137</v>
      </c>
      <c r="D72" s="14" t="s">
        <v>105</v>
      </c>
      <c r="E72" s="10"/>
      <c r="F72" s="10" t="n">
        <v>2.35</v>
      </c>
      <c r="G72" s="10"/>
      <c r="H72" s="10" t="n">
        <f aca="false">F72</f>
        <v>2.35</v>
      </c>
      <c r="I72" s="11" t="s">
        <v>1082</v>
      </c>
      <c r="J72" s="10" t="n">
        <f aca="false">H72*3</f>
        <v>7.05</v>
      </c>
      <c r="K72" s="12"/>
    </row>
    <row r="73" s="13" customFormat="true" ht="16" hidden="false" customHeight="true" outlineLevel="0" collapsed="false">
      <c r="A73" s="10" t="n">
        <v>69</v>
      </c>
      <c r="B73" s="11" t="s">
        <v>1067</v>
      </c>
      <c r="C73" s="11" t="s">
        <v>1138</v>
      </c>
      <c r="D73" s="14" t="s">
        <v>109</v>
      </c>
      <c r="E73" s="10"/>
      <c r="F73" s="10" t="n">
        <v>3.02</v>
      </c>
      <c r="G73" s="10"/>
      <c r="H73" s="10" t="n">
        <f aca="false">F73</f>
        <v>3.02</v>
      </c>
      <c r="I73" s="11" t="s">
        <v>1082</v>
      </c>
      <c r="J73" s="10" t="n">
        <f aca="false">H73*3</f>
        <v>9.06</v>
      </c>
      <c r="K73" s="12"/>
    </row>
    <row r="74" s="13" customFormat="true" ht="16" hidden="false" customHeight="true" outlineLevel="0" collapsed="false">
      <c r="A74" s="10" t="n">
        <v>70</v>
      </c>
      <c r="B74" s="11" t="s">
        <v>1067</v>
      </c>
      <c r="C74" s="11" t="s">
        <v>1139</v>
      </c>
      <c r="D74" s="14" t="s">
        <v>24</v>
      </c>
      <c r="E74" s="10"/>
      <c r="F74" s="10" t="n">
        <v>6.03</v>
      </c>
      <c r="G74" s="10"/>
      <c r="H74" s="10" t="n">
        <f aca="false">F74</f>
        <v>6.03</v>
      </c>
      <c r="I74" s="11" t="s">
        <v>1082</v>
      </c>
      <c r="J74" s="10" t="n">
        <f aca="false">H74*3</f>
        <v>18.09</v>
      </c>
      <c r="K74" s="12"/>
    </row>
    <row r="75" s="13" customFormat="true" ht="16" hidden="false" customHeight="true" outlineLevel="0" collapsed="false">
      <c r="A75" s="10" t="n">
        <v>71</v>
      </c>
      <c r="B75" s="11" t="s">
        <v>1067</v>
      </c>
      <c r="C75" s="11" t="s">
        <v>1140</v>
      </c>
      <c r="D75" s="14" t="s">
        <v>81</v>
      </c>
      <c r="E75" s="10"/>
      <c r="F75" s="10" t="n">
        <v>1.01</v>
      </c>
      <c r="G75" s="10"/>
      <c r="H75" s="10" t="n">
        <f aca="false">F75</f>
        <v>1.01</v>
      </c>
      <c r="I75" s="11" t="s">
        <v>1082</v>
      </c>
      <c r="J75" s="10" t="n">
        <f aca="false">H75*3</f>
        <v>3.03</v>
      </c>
      <c r="K75" s="12"/>
    </row>
    <row r="76" s="13" customFormat="true" ht="16" hidden="false" customHeight="true" outlineLevel="0" collapsed="false">
      <c r="A76" s="10" t="n">
        <v>72</v>
      </c>
      <c r="B76" s="11" t="s">
        <v>1067</v>
      </c>
      <c r="C76" s="11" t="s">
        <v>1141</v>
      </c>
      <c r="D76" s="14" t="s">
        <v>195</v>
      </c>
      <c r="E76" s="10"/>
      <c r="F76" s="10" t="n">
        <v>8.28</v>
      </c>
      <c r="G76" s="10"/>
      <c r="H76" s="10" t="n">
        <f aca="false">F76</f>
        <v>8.28</v>
      </c>
      <c r="I76" s="11" t="s">
        <v>1082</v>
      </c>
      <c r="J76" s="10" t="n">
        <f aca="false">H76*3</f>
        <v>24.84</v>
      </c>
      <c r="K76" s="12"/>
    </row>
    <row r="77" s="13" customFormat="true" ht="16" hidden="false" customHeight="true" outlineLevel="0" collapsed="false">
      <c r="A77" s="10" t="n">
        <v>73</v>
      </c>
      <c r="B77" s="11" t="s">
        <v>1067</v>
      </c>
      <c r="C77" s="11" t="s">
        <v>1142</v>
      </c>
      <c r="D77" s="14" t="s">
        <v>33</v>
      </c>
      <c r="E77" s="10"/>
      <c r="F77" s="10" t="n">
        <v>7.06</v>
      </c>
      <c r="G77" s="10"/>
      <c r="H77" s="10" t="n">
        <f aca="false">F77</f>
        <v>7.06</v>
      </c>
      <c r="I77" s="11" t="s">
        <v>1082</v>
      </c>
      <c r="J77" s="10" t="n">
        <f aca="false">H77*3</f>
        <v>21.18</v>
      </c>
      <c r="K77" s="12"/>
    </row>
    <row r="78" s="13" customFormat="true" ht="16" hidden="false" customHeight="true" outlineLevel="0" collapsed="false">
      <c r="A78" s="10" t="n">
        <v>74</v>
      </c>
      <c r="B78" s="11" t="s">
        <v>1067</v>
      </c>
      <c r="C78" s="11" t="s">
        <v>1143</v>
      </c>
      <c r="D78" s="14" t="s">
        <v>33</v>
      </c>
      <c r="E78" s="10"/>
      <c r="F78" s="10" t="n">
        <v>6.03</v>
      </c>
      <c r="G78" s="10"/>
      <c r="H78" s="10" t="n">
        <f aca="false">F78</f>
        <v>6.03</v>
      </c>
      <c r="I78" s="11" t="s">
        <v>1082</v>
      </c>
      <c r="J78" s="10" t="n">
        <f aca="false">H78*3</f>
        <v>18.09</v>
      </c>
      <c r="K78" s="12"/>
    </row>
    <row r="79" s="13" customFormat="true" ht="16" hidden="false" customHeight="true" outlineLevel="0" collapsed="false">
      <c r="A79" s="10" t="n">
        <v>75</v>
      </c>
      <c r="B79" s="11" t="s">
        <v>1067</v>
      </c>
      <c r="C79" s="11" t="s">
        <v>1144</v>
      </c>
      <c r="D79" s="14" t="s">
        <v>18</v>
      </c>
      <c r="E79" s="10"/>
      <c r="F79" s="10" t="n">
        <v>3.03</v>
      </c>
      <c r="G79" s="10"/>
      <c r="H79" s="10" t="n">
        <f aca="false">F79</f>
        <v>3.03</v>
      </c>
      <c r="I79" s="11" t="s">
        <v>1082</v>
      </c>
      <c r="J79" s="10" t="n">
        <f aca="false">H79*3</f>
        <v>9.09</v>
      </c>
      <c r="K79" s="12"/>
    </row>
    <row r="80" s="13" customFormat="true" ht="16" hidden="false" customHeight="true" outlineLevel="0" collapsed="false">
      <c r="A80" s="10" t="n">
        <v>76</v>
      </c>
      <c r="B80" s="11" t="s">
        <v>1067</v>
      </c>
      <c r="C80" s="11" t="s">
        <v>1145</v>
      </c>
      <c r="D80" s="14" t="s">
        <v>135</v>
      </c>
      <c r="E80" s="10"/>
      <c r="F80" s="10" t="n">
        <v>4.03</v>
      </c>
      <c r="G80" s="10"/>
      <c r="H80" s="10" t="n">
        <f aca="false">F80</f>
        <v>4.03</v>
      </c>
      <c r="I80" s="11" t="s">
        <v>1082</v>
      </c>
      <c r="J80" s="10" t="n">
        <f aca="false">H80*3</f>
        <v>12.09</v>
      </c>
      <c r="K80" s="12"/>
    </row>
    <row r="81" s="13" customFormat="true" ht="16" hidden="false" customHeight="true" outlineLevel="0" collapsed="false">
      <c r="A81" s="10" t="n">
        <v>77</v>
      </c>
      <c r="B81" s="11" t="s">
        <v>1067</v>
      </c>
      <c r="C81" s="11" t="s">
        <v>1146</v>
      </c>
      <c r="D81" s="14" t="s">
        <v>15</v>
      </c>
      <c r="E81" s="10"/>
      <c r="F81" s="10" t="n">
        <v>4.04</v>
      </c>
      <c r="G81" s="10"/>
      <c r="H81" s="10" t="n">
        <f aca="false">F81</f>
        <v>4.04</v>
      </c>
      <c r="I81" s="11" t="s">
        <v>1082</v>
      </c>
      <c r="J81" s="10" t="n">
        <f aca="false">H81*3</f>
        <v>12.12</v>
      </c>
      <c r="K81" s="12"/>
    </row>
    <row r="82" s="13" customFormat="true" ht="16" hidden="false" customHeight="true" outlineLevel="0" collapsed="false">
      <c r="A82" s="10" t="n">
        <v>78</v>
      </c>
      <c r="B82" s="11" t="s">
        <v>1067</v>
      </c>
      <c r="C82" s="11" t="s">
        <v>1147</v>
      </c>
      <c r="D82" s="14" t="s">
        <v>38</v>
      </c>
      <c r="E82" s="10"/>
      <c r="F82" s="10" t="n">
        <v>5.04</v>
      </c>
      <c r="G82" s="10"/>
      <c r="H82" s="10" t="n">
        <f aca="false">F82</f>
        <v>5.04</v>
      </c>
      <c r="I82" s="11" t="s">
        <v>1082</v>
      </c>
      <c r="J82" s="10" t="n">
        <f aca="false">H82*3</f>
        <v>15.12</v>
      </c>
      <c r="K82" s="12"/>
    </row>
    <row r="83" s="13" customFormat="true" ht="16" hidden="false" customHeight="true" outlineLevel="0" collapsed="false">
      <c r="A83" s="10" t="n">
        <v>79</v>
      </c>
      <c r="B83" s="11" t="s">
        <v>1067</v>
      </c>
      <c r="C83" s="11" t="s">
        <v>1148</v>
      </c>
      <c r="D83" s="14" t="s">
        <v>77</v>
      </c>
      <c r="E83" s="10"/>
      <c r="F83" s="10" t="n">
        <v>4.02</v>
      </c>
      <c r="G83" s="10"/>
      <c r="H83" s="10" t="n">
        <f aca="false">F83</f>
        <v>4.02</v>
      </c>
      <c r="I83" s="11" t="s">
        <v>1082</v>
      </c>
      <c r="J83" s="10" t="n">
        <f aca="false">H83*3</f>
        <v>12.06</v>
      </c>
      <c r="K83" s="12"/>
    </row>
    <row r="84" s="13" customFormat="true" ht="16" hidden="false" customHeight="true" outlineLevel="0" collapsed="false">
      <c r="A84" s="10" t="n">
        <v>80</v>
      </c>
      <c r="B84" s="11" t="s">
        <v>1067</v>
      </c>
      <c r="C84" s="11" t="s">
        <v>1149</v>
      </c>
      <c r="D84" s="14" t="s">
        <v>1150</v>
      </c>
      <c r="E84" s="10"/>
      <c r="F84" s="10" t="n">
        <v>5.04</v>
      </c>
      <c r="G84" s="10"/>
      <c r="H84" s="10" t="n">
        <f aca="false">F84</f>
        <v>5.04</v>
      </c>
      <c r="I84" s="11" t="s">
        <v>1082</v>
      </c>
      <c r="J84" s="10" t="n">
        <f aca="false">H84*3</f>
        <v>15.12</v>
      </c>
      <c r="K84" s="12"/>
    </row>
    <row r="85" s="13" customFormat="true" ht="16" hidden="false" customHeight="true" outlineLevel="0" collapsed="false">
      <c r="A85" s="10" t="n">
        <v>81</v>
      </c>
      <c r="B85" s="11" t="s">
        <v>1067</v>
      </c>
      <c r="C85" s="11" t="s">
        <v>1151</v>
      </c>
      <c r="D85" s="14" t="s">
        <v>22</v>
      </c>
      <c r="E85" s="10"/>
      <c r="F85" s="10" t="n">
        <v>3.03</v>
      </c>
      <c r="G85" s="10"/>
      <c r="H85" s="10" t="n">
        <f aca="false">F85</f>
        <v>3.03</v>
      </c>
      <c r="I85" s="11" t="s">
        <v>1082</v>
      </c>
      <c r="J85" s="10" t="n">
        <f aca="false">H85*3</f>
        <v>9.09</v>
      </c>
      <c r="K85" s="12"/>
    </row>
    <row r="86" s="13" customFormat="true" ht="16" hidden="false" customHeight="true" outlineLevel="0" collapsed="false">
      <c r="A86" s="10" t="n">
        <v>82</v>
      </c>
      <c r="B86" s="11" t="s">
        <v>1067</v>
      </c>
      <c r="C86" s="11" t="s">
        <v>1152</v>
      </c>
      <c r="D86" s="14" t="s">
        <v>109</v>
      </c>
      <c r="E86" s="10"/>
      <c r="F86" s="10" t="n">
        <v>3.02</v>
      </c>
      <c r="G86" s="10"/>
      <c r="H86" s="10" t="n">
        <f aca="false">F86</f>
        <v>3.02</v>
      </c>
      <c r="I86" s="11" t="s">
        <v>1082</v>
      </c>
      <c r="J86" s="10" t="n">
        <f aca="false">H86*3</f>
        <v>9.06</v>
      </c>
      <c r="K86" s="12"/>
    </row>
    <row r="87" s="13" customFormat="true" ht="16" hidden="false" customHeight="true" outlineLevel="0" collapsed="false">
      <c r="A87" s="10" t="n">
        <v>83</v>
      </c>
      <c r="B87" s="11" t="s">
        <v>1067</v>
      </c>
      <c r="C87" s="11" t="s">
        <v>1153</v>
      </c>
      <c r="D87" s="14" t="s">
        <v>105</v>
      </c>
      <c r="E87" s="10"/>
      <c r="F87" s="10" t="n">
        <v>7.05</v>
      </c>
      <c r="G87" s="10"/>
      <c r="H87" s="10" t="n">
        <f aca="false">F87</f>
        <v>7.05</v>
      </c>
      <c r="I87" s="11" t="s">
        <v>1082</v>
      </c>
      <c r="J87" s="10" t="n">
        <f aca="false">H87*3</f>
        <v>21.15</v>
      </c>
      <c r="K87" s="12"/>
    </row>
    <row r="88" s="13" customFormat="true" ht="16" hidden="false" customHeight="true" outlineLevel="0" collapsed="false">
      <c r="A88" s="10" t="n">
        <v>84</v>
      </c>
      <c r="B88" s="11" t="s">
        <v>1067</v>
      </c>
      <c r="C88" s="11" t="s">
        <v>1154</v>
      </c>
      <c r="D88" s="14" t="s">
        <v>109</v>
      </c>
      <c r="E88" s="10"/>
      <c r="F88" s="10" t="n">
        <v>3.04</v>
      </c>
      <c r="G88" s="10"/>
      <c r="H88" s="10" t="n">
        <f aca="false">F88</f>
        <v>3.04</v>
      </c>
      <c r="I88" s="11" t="s">
        <v>1082</v>
      </c>
      <c r="J88" s="10" t="n">
        <f aca="false">H88*3</f>
        <v>9.12</v>
      </c>
      <c r="K88" s="12"/>
    </row>
    <row r="89" s="13" customFormat="true" ht="16" hidden="false" customHeight="true" outlineLevel="0" collapsed="false">
      <c r="A89" s="10" t="n">
        <v>85</v>
      </c>
      <c r="B89" s="11" t="s">
        <v>1067</v>
      </c>
      <c r="C89" s="11" t="s">
        <v>1155</v>
      </c>
      <c r="D89" s="14" t="s">
        <v>18</v>
      </c>
      <c r="E89" s="10"/>
      <c r="F89" s="10" t="n">
        <v>5.03</v>
      </c>
      <c r="G89" s="10"/>
      <c r="H89" s="10" t="n">
        <f aca="false">F89</f>
        <v>5.03</v>
      </c>
      <c r="I89" s="11" t="s">
        <v>1082</v>
      </c>
      <c r="J89" s="10" t="n">
        <f aca="false">H89*3</f>
        <v>15.09</v>
      </c>
      <c r="K89" s="12"/>
    </row>
    <row r="90" s="13" customFormat="true" ht="16" hidden="false" customHeight="true" outlineLevel="0" collapsed="false">
      <c r="A90" s="10" t="n">
        <v>86</v>
      </c>
      <c r="B90" s="11" t="s">
        <v>1067</v>
      </c>
      <c r="C90" s="11" t="s">
        <v>1156</v>
      </c>
      <c r="D90" s="14" t="s">
        <v>105</v>
      </c>
      <c r="E90" s="10"/>
      <c r="F90" s="10" t="n">
        <v>4.03</v>
      </c>
      <c r="G90" s="10"/>
      <c r="H90" s="10" t="n">
        <f aca="false">F90</f>
        <v>4.03</v>
      </c>
      <c r="I90" s="11" t="s">
        <v>1082</v>
      </c>
      <c r="J90" s="10" t="n">
        <f aca="false">H90*3</f>
        <v>12.09</v>
      </c>
      <c r="K90" s="12"/>
    </row>
    <row r="91" s="13" customFormat="true" ht="16" hidden="false" customHeight="true" outlineLevel="0" collapsed="false">
      <c r="A91" s="10" t="n">
        <v>87</v>
      </c>
      <c r="B91" s="11" t="s">
        <v>1067</v>
      </c>
      <c r="C91" s="11" t="s">
        <v>1157</v>
      </c>
      <c r="D91" s="14" t="s">
        <v>20</v>
      </c>
      <c r="E91" s="10"/>
      <c r="F91" s="10" t="n">
        <v>6.02</v>
      </c>
      <c r="G91" s="10"/>
      <c r="H91" s="10" t="n">
        <f aca="false">F91</f>
        <v>6.02</v>
      </c>
      <c r="I91" s="11" t="s">
        <v>1082</v>
      </c>
      <c r="J91" s="10" t="n">
        <f aca="false">H91*3</f>
        <v>18.06</v>
      </c>
      <c r="K91" s="12"/>
    </row>
    <row r="92" s="13" customFormat="true" ht="16" hidden="false" customHeight="true" outlineLevel="0" collapsed="false">
      <c r="A92" s="10" t="n">
        <v>88</v>
      </c>
      <c r="B92" s="11" t="s">
        <v>1067</v>
      </c>
      <c r="C92" s="11" t="s">
        <v>1158</v>
      </c>
      <c r="D92" s="14" t="s">
        <v>38</v>
      </c>
      <c r="E92" s="10"/>
      <c r="F92" s="10" t="n">
        <v>3.03</v>
      </c>
      <c r="G92" s="10"/>
      <c r="H92" s="10" t="n">
        <f aca="false">F92</f>
        <v>3.03</v>
      </c>
      <c r="I92" s="11" t="s">
        <v>1082</v>
      </c>
      <c r="J92" s="10" t="n">
        <f aca="false">H92*3</f>
        <v>9.09</v>
      </c>
      <c r="K92" s="12"/>
    </row>
    <row r="93" s="13" customFormat="true" ht="16" hidden="false" customHeight="true" outlineLevel="0" collapsed="false">
      <c r="A93" s="10" t="n">
        <v>89</v>
      </c>
      <c r="B93" s="11" t="s">
        <v>1067</v>
      </c>
      <c r="C93" s="11" t="s">
        <v>1159</v>
      </c>
      <c r="D93" s="14" t="s">
        <v>50</v>
      </c>
      <c r="E93" s="10"/>
      <c r="F93" s="10" t="n">
        <v>5.03</v>
      </c>
      <c r="G93" s="10"/>
      <c r="H93" s="10" t="n">
        <f aca="false">F93</f>
        <v>5.03</v>
      </c>
      <c r="I93" s="11" t="s">
        <v>1082</v>
      </c>
      <c r="J93" s="10" t="n">
        <f aca="false">H93*3</f>
        <v>15.09</v>
      </c>
      <c r="K93" s="12"/>
    </row>
    <row r="94" s="13" customFormat="true" ht="16" hidden="false" customHeight="true" outlineLevel="0" collapsed="false">
      <c r="A94" s="10" t="n">
        <v>90</v>
      </c>
      <c r="B94" s="11" t="s">
        <v>1067</v>
      </c>
      <c r="C94" s="11" t="s">
        <v>1160</v>
      </c>
      <c r="D94" s="14" t="s">
        <v>121</v>
      </c>
      <c r="E94" s="10"/>
      <c r="F94" s="10" t="n">
        <v>7.04</v>
      </c>
      <c r="G94" s="10"/>
      <c r="H94" s="10" t="n">
        <f aca="false">F94</f>
        <v>7.04</v>
      </c>
      <c r="I94" s="11" t="s">
        <v>1082</v>
      </c>
      <c r="J94" s="10" t="n">
        <f aca="false">H94*3</f>
        <v>21.12</v>
      </c>
      <c r="K94" s="12"/>
    </row>
    <row r="95" s="13" customFormat="true" ht="16" hidden="false" customHeight="true" outlineLevel="0" collapsed="false">
      <c r="A95" s="10" t="n">
        <v>91</v>
      </c>
      <c r="B95" s="11" t="s">
        <v>1067</v>
      </c>
      <c r="C95" s="11" t="s">
        <v>1161</v>
      </c>
      <c r="D95" s="14" t="s">
        <v>20</v>
      </c>
      <c r="E95" s="10"/>
      <c r="F95" s="10" t="n">
        <v>2.35</v>
      </c>
      <c r="G95" s="10"/>
      <c r="H95" s="10" t="n">
        <f aca="false">F95</f>
        <v>2.35</v>
      </c>
      <c r="I95" s="11" t="s">
        <v>1082</v>
      </c>
      <c r="J95" s="10" t="n">
        <f aca="false">H95*3</f>
        <v>7.05</v>
      </c>
      <c r="K95" s="12"/>
    </row>
    <row r="96" s="13" customFormat="true" ht="16" hidden="false" customHeight="true" outlineLevel="0" collapsed="false">
      <c r="A96" s="10" t="n">
        <v>92</v>
      </c>
      <c r="B96" s="11" t="s">
        <v>1067</v>
      </c>
      <c r="C96" s="11" t="s">
        <v>1162</v>
      </c>
      <c r="D96" s="14" t="s">
        <v>228</v>
      </c>
      <c r="E96" s="10"/>
      <c r="F96" s="10" t="n">
        <v>2.35</v>
      </c>
      <c r="G96" s="10"/>
      <c r="H96" s="10" t="n">
        <f aca="false">F96</f>
        <v>2.35</v>
      </c>
      <c r="I96" s="11" t="s">
        <v>1082</v>
      </c>
      <c r="J96" s="10" t="n">
        <f aca="false">H96*3</f>
        <v>7.05</v>
      </c>
      <c r="K96" s="12"/>
    </row>
    <row r="97" s="13" customFormat="true" ht="16" hidden="false" customHeight="true" outlineLevel="0" collapsed="false">
      <c r="A97" s="10" t="n">
        <v>93</v>
      </c>
      <c r="B97" s="11" t="s">
        <v>1067</v>
      </c>
      <c r="C97" s="11" t="s">
        <v>1163</v>
      </c>
      <c r="D97" s="14" t="s">
        <v>115</v>
      </c>
      <c r="E97" s="10"/>
      <c r="F97" s="10" t="n">
        <v>2.36</v>
      </c>
      <c r="G97" s="10"/>
      <c r="H97" s="10" t="n">
        <f aca="false">F97</f>
        <v>2.36</v>
      </c>
      <c r="I97" s="11" t="s">
        <v>1082</v>
      </c>
      <c r="J97" s="10" t="n">
        <f aca="false">H97*3</f>
        <v>7.08</v>
      </c>
      <c r="K97" s="12"/>
    </row>
    <row r="98" s="13" customFormat="true" ht="16" hidden="false" customHeight="true" outlineLevel="0" collapsed="false">
      <c r="A98" s="10" t="n">
        <v>94</v>
      </c>
      <c r="B98" s="11" t="s">
        <v>1067</v>
      </c>
      <c r="C98" s="11" t="s">
        <v>1164</v>
      </c>
      <c r="D98" s="14" t="s">
        <v>172</v>
      </c>
      <c r="E98" s="10"/>
      <c r="F98" s="10" t="n">
        <v>6.03</v>
      </c>
      <c r="G98" s="10"/>
      <c r="H98" s="10" t="n">
        <f aca="false">F98</f>
        <v>6.03</v>
      </c>
      <c r="I98" s="11" t="s">
        <v>1082</v>
      </c>
      <c r="J98" s="10" t="n">
        <f aca="false">H98*3</f>
        <v>18.09</v>
      </c>
      <c r="K98" s="12"/>
    </row>
    <row r="99" s="13" customFormat="true" ht="16" hidden="false" customHeight="true" outlineLevel="0" collapsed="false">
      <c r="A99" s="10" t="n">
        <v>95</v>
      </c>
      <c r="B99" s="11" t="s">
        <v>1067</v>
      </c>
      <c r="C99" s="11" t="s">
        <v>1165</v>
      </c>
      <c r="D99" s="14" t="s">
        <v>105</v>
      </c>
      <c r="E99" s="10"/>
      <c r="F99" s="10" t="n">
        <v>3.03</v>
      </c>
      <c r="G99" s="10"/>
      <c r="H99" s="10" t="n">
        <f aca="false">F99</f>
        <v>3.03</v>
      </c>
      <c r="I99" s="11" t="s">
        <v>1082</v>
      </c>
      <c r="J99" s="10" t="n">
        <f aca="false">H99*3</f>
        <v>9.09</v>
      </c>
      <c r="K99" s="12"/>
    </row>
    <row r="100" s="13" customFormat="true" ht="16" hidden="false" customHeight="true" outlineLevel="0" collapsed="false">
      <c r="A100" s="10" t="n">
        <v>96</v>
      </c>
      <c r="B100" s="11" t="s">
        <v>1067</v>
      </c>
      <c r="C100" s="11" t="s">
        <v>1166</v>
      </c>
      <c r="D100" s="14" t="s">
        <v>24</v>
      </c>
      <c r="E100" s="10"/>
      <c r="F100" s="10" t="n">
        <v>4.02</v>
      </c>
      <c r="G100" s="10"/>
      <c r="H100" s="10" t="n">
        <f aca="false">F100</f>
        <v>4.02</v>
      </c>
      <c r="I100" s="11" t="s">
        <v>1082</v>
      </c>
      <c r="J100" s="10" t="n">
        <f aca="false">H100*3</f>
        <v>12.06</v>
      </c>
      <c r="K100" s="12"/>
    </row>
    <row r="101" s="13" customFormat="true" ht="16" hidden="false" customHeight="true" outlineLevel="0" collapsed="false">
      <c r="A101" s="10" t="n">
        <v>97</v>
      </c>
      <c r="B101" s="11" t="s">
        <v>1067</v>
      </c>
      <c r="C101" s="11" t="s">
        <v>1167</v>
      </c>
      <c r="D101" s="14" t="s">
        <v>1168</v>
      </c>
      <c r="E101" s="10"/>
      <c r="F101" s="10" t="n">
        <v>9.06</v>
      </c>
      <c r="G101" s="10"/>
      <c r="H101" s="10" t="n">
        <f aca="false">F101</f>
        <v>9.06</v>
      </c>
      <c r="I101" s="11" t="s">
        <v>1082</v>
      </c>
      <c r="J101" s="10" t="n">
        <f aca="false">H101*3</f>
        <v>27.18</v>
      </c>
      <c r="K101" s="12"/>
    </row>
    <row r="102" s="13" customFormat="true" ht="16" hidden="false" customHeight="true" outlineLevel="0" collapsed="false">
      <c r="A102" s="10" t="n">
        <v>98</v>
      </c>
      <c r="B102" s="11" t="s">
        <v>1067</v>
      </c>
      <c r="C102" s="11" t="s">
        <v>1169</v>
      </c>
      <c r="D102" s="14" t="s">
        <v>15</v>
      </c>
      <c r="E102" s="10"/>
      <c r="F102" s="10" t="n">
        <v>5.04</v>
      </c>
      <c r="G102" s="10"/>
      <c r="H102" s="10" t="n">
        <f aca="false">F102</f>
        <v>5.04</v>
      </c>
      <c r="I102" s="11" t="s">
        <v>1082</v>
      </c>
      <c r="J102" s="10" t="n">
        <f aca="false">H102*3</f>
        <v>15.12</v>
      </c>
      <c r="K102" s="12"/>
    </row>
    <row r="103" s="13" customFormat="true" ht="16" hidden="false" customHeight="true" outlineLevel="0" collapsed="false">
      <c r="A103" s="10" t="n">
        <v>99</v>
      </c>
      <c r="B103" s="11" t="s">
        <v>1067</v>
      </c>
      <c r="C103" s="11" t="s">
        <v>1170</v>
      </c>
      <c r="D103" s="14" t="s">
        <v>105</v>
      </c>
      <c r="E103" s="10"/>
      <c r="F103" s="10" t="n">
        <v>3.02</v>
      </c>
      <c r="G103" s="10"/>
      <c r="H103" s="10" t="n">
        <f aca="false">F103</f>
        <v>3.02</v>
      </c>
      <c r="I103" s="11" t="s">
        <v>1082</v>
      </c>
      <c r="J103" s="10" t="n">
        <f aca="false">H103*3</f>
        <v>9.06</v>
      </c>
      <c r="K103" s="12"/>
    </row>
    <row r="104" s="13" customFormat="true" ht="16" hidden="false" customHeight="true" outlineLevel="0" collapsed="false">
      <c r="A104" s="10" t="n">
        <v>100</v>
      </c>
      <c r="B104" s="11" t="s">
        <v>1067</v>
      </c>
      <c r="C104" s="11" t="s">
        <v>1171</v>
      </c>
      <c r="D104" s="14" t="s">
        <v>50</v>
      </c>
      <c r="E104" s="10"/>
      <c r="F104" s="10" t="n">
        <v>1</v>
      </c>
      <c r="G104" s="10"/>
      <c r="H104" s="10" t="n">
        <f aca="false">F104</f>
        <v>1</v>
      </c>
      <c r="I104" s="11" t="s">
        <v>1082</v>
      </c>
      <c r="J104" s="10" t="n">
        <f aca="false">H104*3</f>
        <v>3</v>
      </c>
      <c r="K104" s="12"/>
    </row>
    <row r="105" s="13" customFormat="true" ht="16" hidden="false" customHeight="true" outlineLevel="0" collapsed="false">
      <c r="A105" s="10" t="n">
        <v>101</v>
      </c>
      <c r="B105" s="11" t="s">
        <v>1067</v>
      </c>
      <c r="C105" s="11" t="s">
        <v>1172</v>
      </c>
      <c r="D105" s="14" t="s">
        <v>109</v>
      </c>
      <c r="E105" s="10"/>
      <c r="F105" s="10" t="n">
        <v>3.02</v>
      </c>
      <c r="G105" s="10"/>
      <c r="H105" s="10" t="n">
        <f aca="false">F105</f>
        <v>3.02</v>
      </c>
      <c r="I105" s="11" t="s">
        <v>1082</v>
      </c>
      <c r="J105" s="10" t="n">
        <f aca="false">H105*3</f>
        <v>9.06</v>
      </c>
      <c r="K105" s="12"/>
    </row>
    <row r="106" s="13" customFormat="true" ht="16" hidden="false" customHeight="true" outlineLevel="0" collapsed="false">
      <c r="A106" s="10" t="n">
        <v>102</v>
      </c>
      <c r="B106" s="11" t="s">
        <v>1067</v>
      </c>
      <c r="C106" s="11" t="s">
        <v>1173</v>
      </c>
      <c r="D106" s="14" t="s">
        <v>18</v>
      </c>
      <c r="E106" s="10"/>
      <c r="F106" s="10" t="n">
        <v>1</v>
      </c>
      <c r="G106" s="10"/>
      <c r="H106" s="10" t="n">
        <f aca="false">F106</f>
        <v>1</v>
      </c>
      <c r="I106" s="11" t="s">
        <v>1082</v>
      </c>
      <c r="J106" s="10" t="n">
        <f aca="false">H106*3</f>
        <v>3</v>
      </c>
      <c r="K106" s="12"/>
    </row>
    <row r="107" s="13" customFormat="true" ht="16" hidden="false" customHeight="true" outlineLevel="0" collapsed="false">
      <c r="A107" s="10" t="n">
        <v>103</v>
      </c>
      <c r="B107" s="11" t="s">
        <v>1067</v>
      </c>
      <c r="C107" s="11" t="s">
        <v>1174</v>
      </c>
      <c r="D107" s="14" t="s">
        <v>38</v>
      </c>
      <c r="E107" s="10"/>
      <c r="F107" s="10" t="n">
        <v>1</v>
      </c>
      <c r="G107" s="10"/>
      <c r="H107" s="10" t="n">
        <f aca="false">F107</f>
        <v>1</v>
      </c>
      <c r="I107" s="11" t="s">
        <v>1082</v>
      </c>
      <c r="J107" s="10" t="n">
        <f aca="false">H107*3</f>
        <v>3</v>
      </c>
      <c r="K107" s="12"/>
    </row>
    <row r="108" s="13" customFormat="true" ht="16" hidden="false" customHeight="true" outlineLevel="0" collapsed="false">
      <c r="A108" s="10" t="n">
        <v>104</v>
      </c>
      <c r="B108" s="11" t="s">
        <v>1067</v>
      </c>
      <c r="C108" s="11" t="s">
        <v>1175</v>
      </c>
      <c r="D108" s="14" t="s">
        <v>20</v>
      </c>
      <c r="E108" s="10"/>
      <c r="F108" s="10" t="n">
        <v>0.99</v>
      </c>
      <c r="G108" s="10"/>
      <c r="H108" s="10" t="n">
        <f aca="false">F108</f>
        <v>0.99</v>
      </c>
      <c r="I108" s="11" t="s">
        <v>1082</v>
      </c>
      <c r="J108" s="10" t="n">
        <f aca="false">H108*3</f>
        <v>2.97</v>
      </c>
      <c r="K108" s="12"/>
    </row>
    <row r="109" s="13" customFormat="true" ht="16" hidden="false" customHeight="true" outlineLevel="0" collapsed="false">
      <c r="A109" s="10" t="n">
        <v>105</v>
      </c>
      <c r="B109" s="11" t="s">
        <v>1067</v>
      </c>
      <c r="C109" s="11" t="s">
        <v>1176</v>
      </c>
      <c r="D109" s="14" t="s">
        <v>38</v>
      </c>
      <c r="E109" s="10"/>
      <c r="F109" s="10" t="n">
        <v>3.02</v>
      </c>
      <c r="G109" s="10"/>
      <c r="H109" s="10" t="n">
        <f aca="false">F109</f>
        <v>3.02</v>
      </c>
      <c r="I109" s="11" t="s">
        <v>1082</v>
      </c>
      <c r="J109" s="10" t="n">
        <f aca="false">H109*3</f>
        <v>9.06</v>
      </c>
      <c r="K109" s="12"/>
    </row>
    <row r="110" s="13" customFormat="true" ht="16" hidden="false" customHeight="true" outlineLevel="0" collapsed="false">
      <c r="A110" s="10" t="n">
        <v>106</v>
      </c>
      <c r="B110" s="11" t="s">
        <v>1067</v>
      </c>
      <c r="C110" s="11" t="s">
        <v>1177</v>
      </c>
      <c r="D110" s="14" t="s">
        <v>24</v>
      </c>
      <c r="E110" s="10"/>
      <c r="F110" s="10" t="n">
        <v>3.02</v>
      </c>
      <c r="G110" s="10"/>
      <c r="H110" s="10" t="n">
        <f aca="false">F110</f>
        <v>3.02</v>
      </c>
      <c r="I110" s="11" t="s">
        <v>1082</v>
      </c>
      <c r="J110" s="10" t="n">
        <f aca="false">H110*3</f>
        <v>9.06</v>
      </c>
      <c r="K110" s="12"/>
    </row>
    <row r="111" s="13" customFormat="true" ht="16" hidden="false" customHeight="true" outlineLevel="0" collapsed="false">
      <c r="A111" s="10" t="n">
        <v>107</v>
      </c>
      <c r="B111" s="11" t="s">
        <v>1067</v>
      </c>
      <c r="C111" s="11" t="s">
        <v>1178</v>
      </c>
      <c r="D111" s="14" t="s">
        <v>38</v>
      </c>
      <c r="E111" s="10"/>
      <c r="F111" s="10" t="n">
        <v>2.01</v>
      </c>
      <c r="G111" s="10"/>
      <c r="H111" s="10" t="n">
        <f aca="false">F111</f>
        <v>2.01</v>
      </c>
      <c r="I111" s="11" t="s">
        <v>1082</v>
      </c>
      <c r="J111" s="10" t="n">
        <f aca="false">H111*3</f>
        <v>6.03</v>
      </c>
      <c r="K111" s="12"/>
    </row>
    <row r="112" s="13" customFormat="true" ht="16" hidden="false" customHeight="true" outlineLevel="0" collapsed="false">
      <c r="A112" s="10" t="n">
        <v>108</v>
      </c>
      <c r="B112" s="11" t="s">
        <v>1067</v>
      </c>
      <c r="C112" s="11" t="s">
        <v>1179</v>
      </c>
      <c r="D112" s="14" t="s">
        <v>48</v>
      </c>
      <c r="E112" s="10"/>
      <c r="F112" s="10" t="n">
        <v>2.01</v>
      </c>
      <c r="G112" s="10"/>
      <c r="H112" s="10" t="n">
        <f aca="false">F112</f>
        <v>2.01</v>
      </c>
      <c r="I112" s="11" t="s">
        <v>1082</v>
      </c>
      <c r="J112" s="10" t="n">
        <f aca="false">H112*3</f>
        <v>6.03</v>
      </c>
      <c r="K112" s="12"/>
    </row>
    <row r="113" s="13" customFormat="true" ht="16" hidden="false" customHeight="true" outlineLevel="0" collapsed="false">
      <c r="A113" s="10" t="n">
        <v>109</v>
      </c>
      <c r="B113" s="11" t="s">
        <v>1067</v>
      </c>
      <c r="C113" s="11" t="s">
        <v>1180</v>
      </c>
      <c r="D113" s="14" t="s">
        <v>15</v>
      </c>
      <c r="E113" s="10"/>
      <c r="F113" s="10" t="n">
        <v>7.26</v>
      </c>
      <c r="G113" s="10"/>
      <c r="H113" s="10" t="n">
        <f aca="false">F113</f>
        <v>7.26</v>
      </c>
      <c r="I113" s="11" t="s">
        <v>1082</v>
      </c>
      <c r="J113" s="10" t="n">
        <f aca="false">H113*3</f>
        <v>21.78</v>
      </c>
      <c r="K113" s="12"/>
    </row>
    <row r="114" s="13" customFormat="true" ht="16" hidden="false" customHeight="true" outlineLevel="0" collapsed="false">
      <c r="A114" s="10" t="n">
        <v>110</v>
      </c>
      <c r="B114" s="11" t="s">
        <v>1067</v>
      </c>
      <c r="C114" s="11" t="s">
        <v>1181</v>
      </c>
      <c r="D114" s="14" t="s">
        <v>50</v>
      </c>
      <c r="E114" s="10"/>
      <c r="F114" s="10" t="n">
        <v>8.71</v>
      </c>
      <c r="G114" s="10"/>
      <c r="H114" s="10" t="n">
        <f aca="false">F114</f>
        <v>8.71</v>
      </c>
      <c r="I114" s="11" t="s">
        <v>1082</v>
      </c>
      <c r="J114" s="10" t="n">
        <f aca="false">H114*3</f>
        <v>26.13</v>
      </c>
      <c r="K114" s="12"/>
    </row>
    <row r="115" s="13" customFormat="true" ht="16" hidden="false" customHeight="true" outlineLevel="0" collapsed="false">
      <c r="A115" s="10" t="n">
        <v>111</v>
      </c>
      <c r="B115" s="11" t="s">
        <v>1067</v>
      </c>
      <c r="C115" s="11" t="s">
        <v>1182</v>
      </c>
      <c r="D115" s="14" t="s">
        <v>24</v>
      </c>
      <c r="E115" s="10"/>
      <c r="F115" s="10" t="n">
        <v>5.78</v>
      </c>
      <c r="G115" s="10"/>
      <c r="H115" s="10" t="n">
        <f aca="false">F115</f>
        <v>5.78</v>
      </c>
      <c r="I115" s="11" t="s">
        <v>1082</v>
      </c>
      <c r="J115" s="10" t="n">
        <f aca="false">H115*3</f>
        <v>17.34</v>
      </c>
      <c r="K115" s="12"/>
    </row>
    <row r="116" s="13" customFormat="true" ht="16" hidden="false" customHeight="true" outlineLevel="0" collapsed="false">
      <c r="A116" s="10" t="n">
        <v>112</v>
      </c>
      <c r="B116" s="11" t="s">
        <v>1067</v>
      </c>
      <c r="C116" s="11" t="s">
        <v>1183</v>
      </c>
      <c r="D116" s="14" t="s">
        <v>24</v>
      </c>
      <c r="E116" s="10"/>
      <c r="F116" s="10" t="n">
        <v>5.77</v>
      </c>
      <c r="G116" s="10"/>
      <c r="H116" s="10" t="n">
        <f aca="false">F116</f>
        <v>5.77</v>
      </c>
      <c r="I116" s="11" t="s">
        <v>1082</v>
      </c>
      <c r="J116" s="10" t="n">
        <f aca="false">H116*3</f>
        <v>17.31</v>
      </c>
      <c r="K116" s="12"/>
    </row>
    <row r="117" s="13" customFormat="true" ht="16" hidden="false" customHeight="true" outlineLevel="0" collapsed="false">
      <c r="A117" s="10" t="n">
        <v>113</v>
      </c>
      <c r="B117" s="11" t="s">
        <v>1067</v>
      </c>
      <c r="C117" s="11" t="s">
        <v>1184</v>
      </c>
      <c r="D117" s="14" t="s">
        <v>1185</v>
      </c>
      <c r="E117" s="10"/>
      <c r="F117" s="10" t="n">
        <v>11.61</v>
      </c>
      <c r="G117" s="10"/>
      <c r="H117" s="10" t="n">
        <f aca="false">F117</f>
        <v>11.61</v>
      </c>
      <c r="I117" s="11" t="s">
        <v>1082</v>
      </c>
      <c r="J117" s="10" t="n">
        <f aca="false">H117*3</f>
        <v>34.83</v>
      </c>
      <c r="K117" s="12"/>
    </row>
    <row r="118" s="13" customFormat="true" ht="16" hidden="false" customHeight="true" outlineLevel="0" collapsed="false">
      <c r="A118" s="10" t="n">
        <v>114</v>
      </c>
      <c r="B118" s="11" t="s">
        <v>1067</v>
      </c>
      <c r="C118" s="11" t="s">
        <v>1186</v>
      </c>
      <c r="D118" s="14" t="s">
        <v>105</v>
      </c>
      <c r="E118" s="10"/>
      <c r="F118" s="10" t="n">
        <v>9.4</v>
      </c>
      <c r="G118" s="10"/>
      <c r="H118" s="10" t="n">
        <f aca="false">F118</f>
        <v>9.4</v>
      </c>
      <c r="I118" s="11" t="s">
        <v>1082</v>
      </c>
      <c r="J118" s="10" t="n">
        <f aca="false">H118*3</f>
        <v>28.2</v>
      </c>
      <c r="K118" s="12"/>
    </row>
    <row r="119" s="13" customFormat="true" ht="16" hidden="false" customHeight="true" outlineLevel="0" collapsed="false">
      <c r="A119" s="10" t="n">
        <v>115</v>
      </c>
      <c r="B119" s="11" t="s">
        <v>1067</v>
      </c>
      <c r="C119" s="11" t="s">
        <v>1187</v>
      </c>
      <c r="D119" s="14" t="s">
        <v>33</v>
      </c>
      <c r="E119" s="10"/>
      <c r="F119" s="10" t="n">
        <v>4.3</v>
      </c>
      <c r="G119" s="10"/>
      <c r="H119" s="10" t="n">
        <f aca="false">F119</f>
        <v>4.3</v>
      </c>
      <c r="I119" s="11" t="s">
        <v>1082</v>
      </c>
      <c r="J119" s="10" t="n">
        <f aca="false">H119*3</f>
        <v>12.9</v>
      </c>
      <c r="K119" s="12"/>
    </row>
    <row r="120" s="13" customFormat="true" ht="16" hidden="false" customHeight="true" outlineLevel="0" collapsed="false">
      <c r="A120" s="10" t="n">
        <v>116</v>
      </c>
      <c r="B120" s="11" t="s">
        <v>1067</v>
      </c>
      <c r="C120" s="11" t="s">
        <v>1188</v>
      </c>
      <c r="D120" s="14" t="s">
        <v>284</v>
      </c>
      <c r="E120" s="10"/>
      <c r="F120" s="10" t="n">
        <v>8.73</v>
      </c>
      <c r="G120" s="10"/>
      <c r="H120" s="10" t="n">
        <f aca="false">F120</f>
        <v>8.73</v>
      </c>
      <c r="I120" s="11" t="s">
        <v>1082</v>
      </c>
      <c r="J120" s="10" t="n">
        <f aca="false">H120*3</f>
        <v>26.19</v>
      </c>
      <c r="K120" s="12"/>
    </row>
    <row r="121" s="13" customFormat="true" ht="16" hidden="false" customHeight="true" outlineLevel="0" collapsed="false">
      <c r="A121" s="10" t="n">
        <v>117</v>
      </c>
      <c r="B121" s="11" t="s">
        <v>1067</v>
      </c>
      <c r="C121" s="11" t="s">
        <v>1189</v>
      </c>
      <c r="D121" s="14" t="s">
        <v>20</v>
      </c>
      <c r="E121" s="10"/>
      <c r="F121" s="10" t="n">
        <v>4.3</v>
      </c>
      <c r="G121" s="10"/>
      <c r="H121" s="10" t="n">
        <f aca="false">F121</f>
        <v>4.3</v>
      </c>
      <c r="I121" s="11" t="s">
        <v>1082</v>
      </c>
      <c r="J121" s="10" t="n">
        <f aca="false">H121*3</f>
        <v>12.9</v>
      </c>
      <c r="K121" s="12"/>
    </row>
    <row r="122" s="13" customFormat="true" ht="16" hidden="false" customHeight="true" outlineLevel="0" collapsed="false">
      <c r="A122" s="10" t="n">
        <v>118</v>
      </c>
      <c r="B122" s="11" t="s">
        <v>1067</v>
      </c>
      <c r="C122" s="11" t="s">
        <v>1190</v>
      </c>
      <c r="D122" s="14" t="s">
        <v>50</v>
      </c>
      <c r="E122" s="10"/>
      <c r="F122" s="10" t="n">
        <v>4.3</v>
      </c>
      <c r="G122" s="10"/>
      <c r="H122" s="10" t="n">
        <f aca="false">F122</f>
        <v>4.3</v>
      </c>
      <c r="I122" s="11" t="s">
        <v>1082</v>
      </c>
      <c r="J122" s="10" t="n">
        <f aca="false">H122*3</f>
        <v>12.9</v>
      </c>
      <c r="K122" s="12"/>
    </row>
    <row r="123" s="13" customFormat="true" ht="16" hidden="false" customHeight="true" outlineLevel="0" collapsed="false">
      <c r="A123" s="10" t="n">
        <v>119</v>
      </c>
      <c r="B123" s="11" t="s">
        <v>1067</v>
      </c>
      <c r="C123" s="11" t="s">
        <v>1191</v>
      </c>
      <c r="D123" s="14" t="s">
        <v>33</v>
      </c>
      <c r="E123" s="10"/>
      <c r="F123" s="10" t="n">
        <v>4.31</v>
      </c>
      <c r="G123" s="10"/>
      <c r="H123" s="10" t="n">
        <f aca="false">F123</f>
        <v>4.31</v>
      </c>
      <c r="I123" s="11" t="s">
        <v>1082</v>
      </c>
      <c r="J123" s="10" t="n">
        <f aca="false">H123*3</f>
        <v>12.93</v>
      </c>
      <c r="K123" s="12"/>
    </row>
    <row r="124" s="13" customFormat="true" ht="16" hidden="false" customHeight="true" outlineLevel="0" collapsed="false">
      <c r="A124" s="10" t="n">
        <v>120</v>
      </c>
      <c r="B124" s="11" t="s">
        <v>1067</v>
      </c>
      <c r="C124" s="11" t="s">
        <v>1192</v>
      </c>
      <c r="D124" s="14" t="s">
        <v>38</v>
      </c>
      <c r="E124" s="10"/>
      <c r="F124" s="10" t="n">
        <v>8.72</v>
      </c>
      <c r="G124" s="10"/>
      <c r="H124" s="10" t="n">
        <f aca="false">F124</f>
        <v>8.72</v>
      </c>
      <c r="I124" s="11" t="s">
        <v>1082</v>
      </c>
      <c r="J124" s="10" t="n">
        <f aca="false">H124*3</f>
        <v>26.16</v>
      </c>
      <c r="K124" s="12"/>
    </row>
    <row r="125" s="13" customFormat="true" ht="16" hidden="false" customHeight="true" outlineLevel="0" collapsed="false">
      <c r="A125" s="10" t="n">
        <v>121</v>
      </c>
      <c r="B125" s="11" t="s">
        <v>1067</v>
      </c>
      <c r="C125" s="11" t="s">
        <v>1193</v>
      </c>
      <c r="D125" s="14" t="s">
        <v>24</v>
      </c>
      <c r="E125" s="10"/>
      <c r="F125" s="10" t="n">
        <v>3.63</v>
      </c>
      <c r="G125" s="10"/>
      <c r="H125" s="10" t="n">
        <f aca="false">F125</f>
        <v>3.63</v>
      </c>
      <c r="I125" s="11" t="s">
        <v>1082</v>
      </c>
      <c r="J125" s="10" t="n">
        <f aca="false">H125*3</f>
        <v>10.89</v>
      </c>
      <c r="K125" s="12"/>
    </row>
    <row r="126" s="13" customFormat="true" ht="16" hidden="false" customHeight="true" outlineLevel="0" collapsed="false">
      <c r="A126" s="10" t="n">
        <v>122</v>
      </c>
      <c r="B126" s="11" t="s">
        <v>1067</v>
      </c>
      <c r="C126" s="11" t="s">
        <v>1194</v>
      </c>
      <c r="D126" s="14" t="s">
        <v>109</v>
      </c>
      <c r="E126" s="10"/>
      <c r="F126" s="10" t="n">
        <v>3.63</v>
      </c>
      <c r="G126" s="10"/>
      <c r="H126" s="10" t="n">
        <f aca="false">F126</f>
        <v>3.63</v>
      </c>
      <c r="I126" s="11" t="s">
        <v>1082</v>
      </c>
      <c r="J126" s="10" t="n">
        <f aca="false">H126*3</f>
        <v>10.89</v>
      </c>
      <c r="K126" s="12"/>
    </row>
    <row r="127" s="13" customFormat="true" ht="16" hidden="false" customHeight="true" outlineLevel="0" collapsed="false">
      <c r="A127" s="10" t="n">
        <v>123</v>
      </c>
      <c r="B127" s="11" t="s">
        <v>1067</v>
      </c>
      <c r="C127" s="11" t="s">
        <v>1195</v>
      </c>
      <c r="D127" s="14" t="s">
        <v>109</v>
      </c>
      <c r="E127" s="10"/>
      <c r="F127" s="10" t="n">
        <v>2.42</v>
      </c>
      <c r="G127" s="10"/>
      <c r="H127" s="10" t="n">
        <f aca="false">F127</f>
        <v>2.42</v>
      </c>
      <c r="I127" s="11" t="s">
        <v>1082</v>
      </c>
      <c r="J127" s="10" t="n">
        <f aca="false">H127*3</f>
        <v>7.26</v>
      </c>
      <c r="K127" s="12"/>
    </row>
    <row r="128" s="13" customFormat="true" ht="16" hidden="false" customHeight="true" outlineLevel="0" collapsed="false">
      <c r="A128" s="10" t="n">
        <v>124</v>
      </c>
      <c r="B128" s="11" t="s">
        <v>1067</v>
      </c>
      <c r="C128" s="11" t="s">
        <v>1196</v>
      </c>
      <c r="D128" s="14" t="s">
        <v>24</v>
      </c>
      <c r="E128" s="10"/>
      <c r="F128" s="10" t="n">
        <v>5.78</v>
      </c>
      <c r="G128" s="10"/>
      <c r="H128" s="10" t="n">
        <f aca="false">F128</f>
        <v>5.78</v>
      </c>
      <c r="I128" s="11" t="s">
        <v>1082</v>
      </c>
      <c r="J128" s="10" t="n">
        <f aca="false">H128*3</f>
        <v>17.34</v>
      </c>
      <c r="K128" s="12"/>
    </row>
    <row r="129" s="13" customFormat="true" ht="16" hidden="false" customHeight="true" outlineLevel="0" collapsed="false">
      <c r="A129" s="10" t="n">
        <v>125</v>
      </c>
      <c r="B129" s="11" t="s">
        <v>1067</v>
      </c>
      <c r="C129" s="11" t="s">
        <v>1197</v>
      </c>
      <c r="D129" s="14" t="s">
        <v>20</v>
      </c>
      <c r="E129" s="10"/>
      <c r="F129" s="10" t="n">
        <v>3.69</v>
      </c>
      <c r="G129" s="10"/>
      <c r="H129" s="10" t="n">
        <f aca="false">F129</f>
        <v>3.69</v>
      </c>
      <c r="I129" s="11" t="s">
        <v>1082</v>
      </c>
      <c r="J129" s="10" t="n">
        <f aca="false">H129*3</f>
        <v>11.07</v>
      </c>
      <c r="K129" s="12"/>
    </row>
    <row r="130" s="13" customFormat="true" ht="16" hidden="false" customHeight="true" outlineLevel="0" collapsed="false">
      <c r="A130" s="10" t="n">
        <v>126</v>
      </c>
      <c r="B130" s="11" t="s">
        <v>1067</v>
      </c>
      <c r="C130" s="11" t="s">
        <v>1198</v>
      </c>
      <c r="D130" s="14" t="s">
        <v>105</v>
      </c>
      <c r="E130" s="10"/>
      <c r="F130" s="10" t="n">
        <v>3.63</v>
      </c>
      <c r="G130" s="10"/>
      <c r="H130" s="10" t="n">
        <f aca="false">F130</f>
        <v>3.63</v>
      </c>
      <c r="I130" s="11" t="s">
        <v>1082</v>
      </c>
      <c r="J130" s="10" t="n">
        <f aca="false">H130*3</f>
        <v>10.89</v>
      </c>
      <c r="K130" s="12"/>
    </row>
    <row r="131" s="13" customFormat="true" ht="16" hidden="false" customHeight="true" outlineLevel="0" collapsed="false">
      <c r="A131" s="10" t="n">
        <v>127</v>
      </c>
      <c r="B131" s="11" t="s">
        <v>1067</v>
      </c>
      <c r="C131" s="11" t="s">
        <v>1199</v>
      </c>
      <c r="D131" s="14" t="s">
        <v>121</v>
      </c>
      <c r="E131" s="10"/>
      <c r="F131" s="10" t="n">
        <v>3.61</v>
      </c>
      <c r="G131" s="10"/>
      <c r="H131" s="10" t="n">
        <f aca="false">F131</f>
        <v>3.61</v>
      </c>
      <c r="I131" s="11" t="s">
        <v>1082</v>
      </c>
      <c r="J131" s="10" t="n">
        <f aca="false">H131*3</f>
        <v>10.83</v>
      </c>
      <c r="K131" s="12"/>
    </row>
    <row r="132" s="13" customFormat="true" ht="16" hidden="false" customHeight="true" outlineLevel="0" collapsed="false">
      <c r="A132" s="10" t="n">
        <v>128</v>
      </c>
      <c r="B132" s="11" t="s">
        <v>1067</v>
      </c>
      <c r="C132" s="11" t="s">
        <v>1200</v>
      </c>
      <c r="D132" s="14" t="s">
        <v>18</v>
      </c>
      <c r="E132" s="10"/>
      <c r="F132" s="10" t="n">
        <v>3.64</v>
      </c>
      <c r="G132" s="10"/>
      <c r="H132" s="10" t="n">
        <f aca="false">F132</f>
        <v>3.64</v>
      </c>
      <c r="I132" s="11" t="s">
        <v>1082</v>
      </c>
      <c r="J132" s="10" t="n">
        <f aca="false">H132*3</f>
        <v>10.92</v>
      </c>
      <c r="K132" s="12"/>
    </row>
    <row r="133" s="13" customFormat="true" ht="16" hidden="false" customHeight="true" outlineLevel="0" collapsed="false">
      <c r="A133" s="10" t="n">
        <v>129</v>
      </c>
      <c r="B133" s="11" t="s">
        <v>1067</v>
      </c>
      <c r="C133" s="11" t="s">
        <v>1201</v>
      </c>
      <c r="D133" s="14" t="s">
        <v>228</v>
      </c>
      <c r="E133" s="10"/>
      <c r="F133" s="10" t="n">
        <v>5.04</v>
      </c>
      <c r="G133" s="10"/>
      <c r="H133" s="10" t="n">
        <f aca="false">F133</f>
        <v>5.04</v>
      </c>
      <c r="I133" s="11" t="s">
        <v>1082</v>
      </c>
      <c r="J133" s="10" t="n">
        <f aca="false">H133*3</f>
        <v>15.12</v>
      </c>
      <c r="K133" s="12"/>
    </row>
    <row r="134" s="13" customFormat="true" ht="16" hidden="false" customHeight="true" outlineLevel="0" collapsed="false">
      <c r="A134" s="10" t="n">
        <v>130</v>
      </c>
      <c r="B134" s="11" t="s">
        <v>1067</v>
      </c>
      <c r="C134" s="11" t="s">
        <v>1202</v>
      </c>
      <c r="D134" s="14" t="s">
        <v>109</v>
      </c>
      <c r="E134" s="10"/>
      <c r="F134" s="10" t="n">
        <v>7.27</v>
      </c>
      <c r="G134" s="10"/>
      <c r="H134" s="10" t="n">
        <f aca="false">F134</f>
        <v>7.27</v>
      </c>
      <c r="I134" s="11" t="s">
        <v>1082</v>
      </c>
      <c r="J134" s="10" t="n">
        <f aca="false">H134*3</f>
        <v>21.81</v>
      </c>
      <c r="K134" s="12"/>
    </row>
    <row r="135" s="13" customFormat="true" ht="16" hidden="false" customHeight="true" outlineLevel="0" collapsed="false">
      <c r="A135" s="10" t="n">
        <v>131</v>
      </c>
      <c r="B135" s="11" t="s">
        <v>1067</v>
      </c>
      <c r="C135" s="11" t="s">
        <v>1203</v>
      </c>
      <c r="D135" s="14" t="s">
        <v>15</v>
      </c>
      <c r="E135" s="10"/>
      <c r="F135" s="10" t="n">
        <v>2.89</v>
      </c>
      <c r="G135" s="10"/>
      <c r="H135" s="10" t="n">
        <f aca="false">F135</f>
        <v>2.89</v>
      </c>
      <c r="I135" s="11" t="s">
        <v>1082</v>
      </c>
      <c r="J135" s="10" t="n">
        <f aca="false">H135*3</f>
        <v>8.67</v>
      </c>
      <c r="K135" s="12"/>
    </row>
    <row r="136" s="13" customFormat="true" ht="16" hidden="false" customHeight="true" outlineLevel="0" collapsed="false">
      <c r="A136" s="10" t="n">
        <v>132</v>
      </c>
      <c r="B136" s="11" t="s">
        <v>1067</v>
      </c>
      <c r="C136" s="11" t="s">
        <v>1204</v>
      </c>
      <c r="D136" s="14" t="s">
        <v>22</v>
      </c>
      <c r="E136" s="10"/>
      <c r="F136" s="10" t="n">
        <v>4.5</v>
      </c>
      <c r="G136" s="10"/>
      <c r="H136" s="10" t="n">
        <f aca="false">F136</f>
        <v>4.5</v>
      </c>
      <c r="I136" s="11" t="s">
        <v>1082</v>
      </c>
      <c r="J136" s="10" t="n">
        <f aca="false">H136*3</f>
        <v>13.5</v>
      </c>
      <c r="K136" s="12"/>
    </row>
    <row r="137" s="13" customFormat="true" ht="16" hidden="false" customHeight="true" outlineLevel="0" collapsed="false">
      <c r="A137" s="10" t="n">
        <v>133</v>
      </c>
      <c r="B137" s="11" t="s">
        <v>1067</v>
      </c>
      <c r="C137" s="11" t="s">
        <v>1205</v>
      </c>
      <c r="D137" s="14" t="s">
        <v>105</v>
      </c>
      <c r="E137" s="10"/>
      <c r="F137" s="10" t="n">
        <v>4.83</v>
      </c>
      <c r="G137" s="10"/>
      <c r="H137" s="10" t="n">
        <f aca="false">F137</f>
        <v>4.83</v>
      </c>
      <c r="I137" s="11" t="s">
        <v>1082</v>
      </c>
      <c r="J137" s="10" t="n">
        <f aca="false">H137*3</f>
        <v>14.49</v>
      </c>
      <c r="K137" s="12"/>
    </row>
    <row r="138" s="13" customFormat="true" ht="16" hidden="false" customHeight="true" outlineLevel="0" collapsed="false">
      <c r="A138" s="10" t="n">
        <v>134</v>
      </c>
      <c r="B138" s="11" t="s">
        <v>1067</v>
      </c>
      <c r="C138" s="11" t="s">
        <v>1206</v>
      </c>
      <c r="D138" s="14" t="s">
        <v>18</v>
      </c>
      <c r="E138" s="10"/>
      <c r="F138" s="10" t="n">
        <v>2.89</v>
      </c>
      <c r="G138" s="10"/>
      <c r="H138" s="10" t="n">
        <f aca="false">F138</f>
        <v>2.89</v>
      </c>
      <c r="I138" s="11" t="s">
        <v>1082</v>
      </c>
      <c r="J138" s="10" t="n">
        <f aca="false">H138*3</f>
        <v>8.67</v>
      </c>
      <c r="K138" s="12"/>
    </row>
    <row r="139" s="13" customFormat="true" ht="16" hidden="false" customHeight="true" outlineLevel="0" collapsed="false">
      <c r="A139" s="10" t="n">
        <v>135</v>
      </c>
      <c r="B139" s="11" t="s">
        <v>1067</v>
      </c>
      <c r="C139" s="11" t="s">
        <v>1207</v>
      </c>
      <c r="D139" s="14" t="s">
        <v>18</v>
      </c>
      <c r="E139" s="10"/>
      <c r="F139" s="10" t="n">
        <v>4.3</v>
      </c>
      <c r="G139" s="10"/>
      <c r="H139" s="10" t="n">
        <f aca="false">F139</f>
        <v>4.3</v>
      </c>
      <c r="I139" s="11" t="s">
        <v>1082</v>
      </c>
      <c r="J139" s="10" t="n">
        <f aca="false">H139*3</f>
        <v>12.9</v>
      </c>
      <c r="K139" s="12"/>
    </row>
    <row r="140" s="13" customFormat="true" ht="16" hidden="false" customHeight="true" outlineLevel="0" collapsed="false">
      <c r="A140" s="10" t="n">
        <v>136</v>
      </c>
      <c r="B140" s="11" t="s">
        <v>1067</v>
      </c>
      <c r="C140" s="11" t="s">
        <v>1208</v>
      </c>
      <c r="D140" s="14" t="s">
        <v>33</v>
      </c>
      <c r="E140" s="10"/>
      <c r="F140" s="10" t="n">
        <v>5.77</v>
      </c>
      <c r="G140" s="10"/>
      <c r="H140" s="10" t="n">
        <f aca="false">F140</f>
        <v>5.77</v>
      </c>
      <c r="I140" s="11" t="s">
        <v>1082</v>
      </c>
      <c r="J140" s="10" t="n">
        <f aca="false">H140*3</f>
        <v>17.31</v>
      </c>
      <c r="K140" s="12"/>
    </row>
    <row r="141" s="13" customFormat="true" ht="16" hidden="false" customHeight="true" outlineLevel="0" collapsed="false">
      <c r="A141" s="10" t="n">
        <v>137</v>
      </c>
      <c r="B141" s="11" t="s">
        <v>1067</v>
      </c>
      <c r="C141" s="11" t="s">
        <v>1209</v>
      </c>
      <c r="D141" s="14" t="s">
        <v>109</v>
      </c>
      <c r="E141" s="10"/>
      <c r="F141" s="10" t="n">
        <v>10.11</v>
      </c>
      <c r="G141" s="10"/>
      <c r="H141" s="10" t="n">
        <f aca="false">F141</f>
        <v>10.11</v>
      </c>
      <c r="I141" s="11" t="s">
        <v>1082</v>
      </c>
      <c r="J141" s="10" t="n">
        <f aca="false">H141*3</f>
        <v>30.33</v>
      </c>
      <c r="K141" s="12"/>
    </row>
    <row r="142" s="13" customFormat="true" ht="16" hidden="false" customHeight="true" outlineLevel="0" collapsed="false">
      <c r="A142" s="10" t="n">
        <v>138</v>
      </c>
      <c r="B142" s="11" t="s">
        <v>1067</v>
      </c>
      <c r="C142" s="11" t="s">
        <v>1210</v>
      </c>
      <c r="D142" s="14" t="s">
        <v>109</v>
      </c>
      <c r="E142" s="10"/>
      <c r="F142" s="10" t="n">
        <v>5.77</v>
      </c>
      <c r="G142" s="10"/>
      <c r="H142" s="10" t="n">
        <f aca="false">F142</f>
        <v>5.77</v>
      </c>
      <c r="I142" s="11" t="s">
        <v>1082</v>
      </c>
      <c r="J142" s="10" t="n">
        <f aca="false">H142*3</f>
        <v>17.31</v>
      </c>
      <c r="K142" s="12"/>
    </row>
    <row r="143" s="13" customFormat="true" ht="16" hidden="false" customHeight="true" outlineLevel="0" collapsed="false">
      <c r="A143" s="10" t="n">
        <v>139</v>
      </c>
      <c r="B143" s="11" t="s">
        <v>1067</v>
      </c>
      <c r="C143" s="11" t="s">
        <v>1211</v>
      </c>
      <c r="D143" s="14" t="s">
        <v>20</v>
      </c>
      <c r="E143" s="10"/>
      <c r="F143" s="10" t="n">
        <v>7.2</v>
      </c>
      <c r="G143" s="10"/>
      <c r="H143" s="10" t="n">
        <f aca="false">F143</f>
        <v>7.2</v>
      </c>
      <c r="I143" s="11" t="s">
        <v>1082</v>
      </c>
      <c r="J143" s="10" t="n">
        <f aca="false">H143*3</f>
        <v>21.6</v>
      </c>
      <c r="K143" s="12"/>
    </row>
    <row r="144" s="13" customFormat="true" ht="16" hidden="false" customHeight="true" outlineLevel="0" collapsed="false">
      <c r="A144" s="10" t="n">
        <v>140</v>
      </c>
      <c r="B144" s="11" t="s">
        <v>1067</v>
      </c>
      <c r="C144" s="11" t="s">
        <v>1212</v>
      </c>
      <c r="D144" s="14" t="s">
        <v>103</v>
      </c>
      <c r="E144" s="10"/>
      <c r="F144" s="10" t="n">
        <v>7.19</v>
      </c>
      <c r="G144" s="10"/>
      <c r="H144" s="10" t="n">
        <f aca="false">F144</f>
        <v>7.19</v>
      </c>
      <c r="I144" s="11" t="s">
        <v>1082</v>
      </c>
      <c r="J144" s="10" t="n">
        <f aca="false">H144*3</f>
        <v>21.57</v>
      </c>
      <c r="K144" s="12"/>
    </row>
    <row r="145" s="13" customFormat="true" ht="16" hidden="false" customHeight="true" outlineLevel="0" collapsed="false">
      <c r="A145" s="10" t="n">
        <v>141</v>
      </c>
      <c r="B145" s="11" t="s">
        <v>1067</v>
      </c>
      <c r="C145" s="11" t="s">
        <v>1213</v>
      </c>
      <c r="D145" s="14" t="s">
        <v>24</v>
      </c>
      <c r="E145" s="10"/>
      <c r="F145" s="10" t="n">
        <v>2.9</v>
      </c>
      <c r="G145" s="10"/>
      <c r="H145" s="10" t="n">
        <f aca="false">F145</f>
        <v>2.9</v>
      </c>
      <c r="I145" s="11" t="s">
        <v>1082</v>
      </c>
      <c r="J145" s="10" t="n">
        <f aca="false">H145*3</f>
        <v>8.7</v>
      </c>
      <c r="K145" s="12"/>
    </row>
    <row r="146" s="13" customFormat="true" ht="16" hidden="false" customHeight="true" outlineLevel="0" collapsed="false">
      <c r="A146" s="10" t="n">
        <v>142</v>
      </c>
      <c r="B146" s="11" t="s">
        <v>1067</v>
      </c>
      <c r="C146" s="11" t="s">
        <v>1214</v>
      </c>
      <c r="D146" s="14" t="s">
        <v>50</v>
      </c>
      <c r="E146" s="10"/>
      <c r="F146" s="10" t="n">
        <v>7.28</v>
      </c>
      <c r="G146" s="10"/>
      <c r="H146" s="10" t="n">
        <f aca="false">F146</f>
        <v>7.28</v>
      </c>
      <c r="I146" s="11" t="s">
        <v>1082</v>
      </c>
      <c r="J146" s="10" t="n">
        <f aca="false">H146*3</f>
        <v>21.84</v>
      </c>
      <c r="K146" s="12"/>
    </row>
    <row r="147" s="13" customFormat="true" ht="16" hidden="false" customHeight="true" outlineLevel="0" collapsed="false">
      <c r="A147" s="10" t="n">
        <v>143</v>
      </c>
      <c r="B147" s="11" t="s">
        <v>1067</v>
      </c>
      <c r="C147" s="11" t="s">
        <v>1215</v>
      </c>
      <c r="D147" s="14" t="s">
        <v>121</v>
      </c>
      <c r="E147" s="10"/>
      <c r="F147" s="10" t="n">
        <v>4.37</v>
      </c>
      <c r="G147" s="10"/>
      <c r="H147" s="10" t="n">
        <f aca="false">F147</f>
        <v>4.37</v>
      </c>
      <c r="I147" s="11" t="s">
        <v>1082</v>
      </c>
      <c r="J147" s="10" t="n">
        <f aca="false">H147*3</f>
        <v>13.11</v>
      </c>
      <c r="K147" s="12"/>
    </row>
    <row r="148" s="13" customFormat="true" ht="16" hidden="false" customHeight="true" outlineLevel="0" collapsed="false">
      <c r="A148" s="10" t="n">
        <v>144</v>
      </c>
      <c r="B148" s="11" t="s">
        <v>1067</v>
      </c>
      <c r="C148" s="11" t="s">
        <v>1216</v>
      </c>
      <c r="D148" s="14" t="s">
        <v>228</v>
      </c>
      <c r="E148" s="10"/>
      <c r="F148" s="10" t="n">
        <v>4.37</v>
      </c>
      <c r="G148" s="10"/>
      <c r="H148" s="10" t="n">
        <f aca="false">F148</f>
        <v>4.37</v>
      </c>
      <c r="I148" s="11" t="s">
        <v>1082</v>
      </c>
      <c r="J148" s="10" t="n">
        <f aca="false">H148*3</f>
        <v>13.11</v>
      </c>
      <c r="K148" s="12"/>
    </row>
    <row r="149" s="13" customFormat="true" ht="16" hidden="false" customHeight="true" outlineLevel="0" collapsed="false">
      <c r="A149" s="10" t="n">
        <v>145</v>
      </c>
      <c r="B149" s="11" t="s">
        <v>1067</v>
      </c>
      <c r="C149" s="11" t="s">
        <v>1217</v>
      </c>
      <c r="D149" s="14" t="s">
        <v>41</v>
      </c>
      <c r="E149" s="10"/>
      <c r="F149" s="10" t="n">
        <v>7.26</v>
      </c>
      <c r="G149" s="10"/>
      <c r="H149" s="10" t="n">
        <f aca="false">F149</f>
        <v>7.26</v>
      </c>
      <c r="I149" s="11" t="s">
        <v>1082</v>
      </c>
      <c r="J149" s="10" t="n">
        <f aca="false">H149*3</f>
        <v>21.78</v>
      </c>
      <c r="K149" s="12"/>
    </row>
    <row r="150" s="13" customFormat="true" ht="16" hidden="false" customHeight="true" outlineLevel="0" collapsed="false">
      <c r="A150" s="10" t="n">
        <v>146</v>
      </c>
      <c r="B150" s="11" t="s">
        <v>1067</v>
      </c>
      <c r="C150" s="11" t="s">
        <v>1218</v>
      </c>
      <c r="D150" s="14" t="s">
        <v>50</v>
      </c>
      <c r="E150" s="10"/>
      <c r="F150" s="10" t="n">
        <v>8.73</v>
      </c>
      <c r="G150" s="10"/>
      <c r="H150" s="10" t="n">
        <f aca="false">F150</f>
        <v>8.73</v>
      </c>
      <c r="I150" s="11" t="s">
        <v>1082</v>
      </c>
      <c r="J150" s="10" t="n">
        <f aca="false">H150*3</f>
        <v>26.19</v>
      </c>
      <c r="K150" s="12"/>
    </row>
    <row r="151" s="13" customFormat="true" ht="16" hidden="false" customHeight="true" outlineLevel="0" collapsed="false">
      <c r="A151" s="10" t="n">
        <v>147</v>
      </c>
      <c r="B151" s="11" t="s">
        <v>1067</v>
      </c>
      <c r="C151" s="11" t="s">
        <v>1219</v>
      </c>
      <c r="D151" s="14" t="s">
        <v>20</v>
      </c>
      <c r="E151" s="10"/>
      <c r="F151" s="10" t="n">
        <v>5.04</v>
      </c>
      <c r="G151" s="10"/>
      <c r="H151" s="10" t="n">
        <f aca="false">F151</f>
        <v>5.04</v>
      </c>
      <c r="I151" s="11" t="s">
        <v>1082</v>
      </c>
      <c r="J151" s="10" t="n">
        <f aca="false">H151*3</f>
        <v>15.12</v>
      </c>
      <c r="K151" s="12"/>
    </row>
    <row r="152" s="13" customFormat="true" ht="16" hidden="false" customHeight="true" outlineLevel="0" collapsed="false">
      <c r="A152" s="10" t="n">
        <v>148</v>
      </c>
      <c r="B152" s="11" t="s">
        <v>1067</v>
      </c>
      <c r="C152" s="11" t="s">
        <v>1220</v>
      </c>
      <c r="D152" s="14" t="s">
        <v>48</v>
      </c>
      <c r="E152" s="10"/>
      <c r="F152" s="10" t="n">
        <v>4.03</v>
      </c>
      <c r="G152" s="10"/>
      <c r="H152" s="10" t="n">
        <f aca="false">F152</f>
        <v>4.03</v>
      </c>
      <c r="I152" s="11" t="s">
        <v>1082</v>
      </c>
      <c r="J152" s="10" t="n">
        <f aca="false">H152*3</f>
        <v>12.09</v>
      </c>
      <c r="K152" s="12"/>
    </row>
    <row r="153" s="13" customFormat="true" ht="16" hidden="false" customHeight="true" outlineLevel="0" collapsed="false">
      <c r="A153" s="10" t="n">
        <v>149</v>
      </c>
      <c r="B153" s="11" t="s">
        <v>1067</v>
      </c>
      <c r="C153" s="11" t="s">
        <v>1221</v>
      </c>
      <c r="D153" s="14" t="s">
        <v>15</v>
      </c>
      <c r="E153" s="10"/>
      <c r="F153" s="10" t="n">
        <v>2.41</v>
      </c>
      <c r="G153" s="10"/>
      <c r="H153" s="10" t="n">
        <f aca="false">F153</f>
        <v>2.41</v>
      </c>
      <c r="I153" s="11" t="s">
        <v>1082</v>
      </c>
      <c r="J153" s="10" t="n">
        <f aca="false">H153*3</f>
        <v>7.23</v>
      </c>
      <c r="K153" s="12"/>
    </row>
    <row r="154" s="13" customFormat="true" ht="16" hidden="false" customHeight="true" outlineLevel="0" collapsed="false">
      <c r="A154" s="10" t="n">
        <v>150</v>
      </c>
      <c r="B154" s="11" t="s">
        <v>1067</v>
      </c>
      <c r="C154" s="11" t="s">
        <v>1222</v>
      </c>
      <c r="D154" s="14" t="s">
        <v>121</v>
      </c>
      <c r="E154" s="10"/>
      <c r="F154" s="10" t="n">
        <v>4.02</v>
      </c>
      <c r="G154" s="10"/>
      <c r="H154" s="10" t="n">
        <f aca="false">F154</f>
        <v>4.02</v>
      </c>
      <c r="I154" s="11" t="s">
        <v>1082</v>
      </c>
      <c r="J154" s="10" t="n">
        <f aca="false">H154*3</f>
        <v>12.06</v>
      </c>
      <c r="K154" s="12"/>
    </row>
    <row r="155" s="13" customFormat="true" ht="16" hidden="false" customHeight="true" outlineLevel="0" collapsed="false">
      <c r="A155" s="10" t="n">
        <v>151</v>
      </c>
      <c r="B155" s="11" t="s">
        <v>1067</v>
      </c>
      <c r="C155" s="11" t="s">
        <v>1223</v>
      </c>
      <c r="D155" s="14" t="s">
        <v>38</v>
      </c>
      <c r="E155" s="10"/>
      <c r="F155" s="10" t="n">
        <v>3.25</v>
      </c>
      <c r="G155" s="10"/>
      <c r="H155" s="10" t="n">
        <f aca="false">F155</f>
        <v>3.25</v>
      </c>
      <c r="I155" s="11" t="s">
        <v>1082</v>
      </c>
      <c r="J155" s="10" t="n">
        <f aca="false">H155*3</f>
        <v>9.75</v>
      </c>
      <c r="K155" s="12"/>
    </row>
    <row r="156" s="13" customFormat="true" ht="16" hidden="false" customHeight="true" outlineLevel="0" collapsed="false">
      <c r="A156" s="10" t="n">
        <v>152</v>
      </c>
      <c r="B156" s="11" t="s">
        <v>1067</v>
      </c>
      <c r="C156" s="11" t="s">
        <v>1224</v>
      </c>
      <c r="D156" s="14" t="s">
        <v>24</v>
      </c>
      <c r="E156" s="10"/>
      <c r="F156" s="10" t="n">
        <v>4.03</v>
      </c>
      <c r="G156" s="10"/>
      <c r="H156" s="10" t="n">
        <f aca="false">F156</f>
        <v>4.03</v>
      </c>
      <c r="I156" s="11" t="s">
        <v>1082</v>
      </c>
      <c r="J156" s="10" t="n">
        <f aca="false">H156*3</f>
        <v>12.09</v>
      </c>
      <c r="K156" s="12"/>
    </row>
    <row r="157" s="13" customFormat="true" ht="16" hidden="false" customHeight="true" outlineLevel="0" collapsed="false">
      <c r="A157" s="10" t="n">
        <v>153</v>
      </c>
      <c r="B157" s="11" t="s">
        <v>1067</v>
      </c>
      <c r="C157" s="11" t="s">
        <v>1225</v>
      </c>
      <c r="D157" s="14" t="s">
        <v>105</v>
      </c>
      <c r="E157" s="10"/>
      <c r="F157" s="10" t="n">
        <v>1.61</v>
      </c>
      <c r="G157" s="10"/>
      <c r="H157" s="10" t="n">
        <f aca="false">F157</f>
        <v>1.61</v>
      </c>
      <c r="I157" s="11" t="s">
        <v>1082</v>
      </c>
      <c r="J157" s="10" t="n">
        <f aca="false">H157*3</f>
        <v>4.83</v>
      </c>
      <c r="K157" s="12"/>
    </row>
    <row r="158" s="13" customFormat="true" ht="16" hidden="false" customHeight="true" outlineLevel="0" collapsed="false">
      <c r="A158" s="10" t="n">
        <v>154</v>
      </c>
      <c r="B158" s="11" t="s">
        <v>1067</v>
      </c>
      <c r="C158" s="11" t="s">
        <v>1226</v>
      </c>
      <c r="D158" s="14" t="s">
        <v>33</v>
      </c>
      <c r="E158" s="10"/>
      <c r="F158" s="10" t="n">
        <v>4.02</v>
      </c>
      <c r="G158" s="10"/>
      <c r="H158" s="10" t="n">
        <f aca="false">F158</f>
        <v>4.02</v>
      </c>
      <c r="I158" s="11" t="s">
        <v>1082</v>
      </c>
      <c r="J158" s="10" t="n">
        <f aca="false">H158*3</f>
        <v>12.06</v>
      </c>
      <c r="K158" s="12"/>
    </row>
    <row r="159" s="13" customFormat="true" ht="16" hidden="false" customHeight="true" outlineLevel="0" collapsed="false">
      <c r="A159" s="10" t="n">
        <v>155</v>
      </c>
      <c r="B159" s="11" t="s">
        <v>1067</v>
      </c>
      <c r="C159" s="11" t="s">
        <v>1227</v>
      </c>
      <c r="D159" s="14" t="s">
        <v>33</v>
      </c>
      <c r="E159" s="10"/>
      <c r="F159" s="10" t="n">
        <v>3.22</v>
      </c>
      <c r="G159" s="10"/>
      <c r="H159" s="10" t="n">
        <f aca="false">F159</f>
        <v>3.22</v>
      </c>
      <c r="I159" s="11" t="s">
        <v>1082</v>
      </c>
      <c r="J159" s="10" t="n">
        <f aca="false">H159*3</f>
        <v>9.66</v>
      </c>
      <c r="K159" s="12"/>
    </row>
    <row r="160" s="13" customFormat="true" ht="16" hidden="false" customHeight="true" outlineLevel="0" collapsed="false">
      <c r="A160" s="10" t="n">
        <v>156</v>
      </c>
      <c r="B160" s="11" t="s">
        <v>1067</v>
      </c>
      <c r="C160" s="11" t="s">
        <v>1228</v>
      </c>
      <c r="D160" s="14" t="s">
        <v>81</v>
      </c>
      <c r="E160" s="10"/>
      <c r="F160" s="10" t="n">
        <v>1.61</v>
      </c>
      <c r="G160" s="10"/>
      <c r="H160" s="10" t="n">
        <f aca="false">F160</f>
        <v>1.61</v>
      </c>
      <c r="I160" s="11" t="s">
        <v>1082</v>
      </c>
      <c r="J160" s="10" t="n">
        <f aca="false">H160*3</f>
        <v>4.83</v>
      </c>
      <c r="K160" s="12"/>
    </row>
    <row r="161" s="13" customFormat="true" ht="16" hidden="false" customHeight="true" outlineLevel="0" collapsed="false">
      <c r="A161" s="10" t="n">
        <v>157</v>
      </c>
      <c r="B161" s="11" t="s">
        <v>1067</v>
      </c>
      <c r="C161" s="11" t="s">
        <v>1229</v>
      </c>
      <c r="D161" s="14" t="s">
        <v>22</v>
      </c>
      <c r="E161" s="10"/>
      <c r="F161" s="10" t="n">
        <v>4.02</v>
      </c>
      <c r="G161" s="10"/>
      <c r="H161" s="10" t="n">
        <f aca="false">F161</f>
        <v>4.02</v>
      </c>
      <c r="I161" s="11" t="s">
        <v>1082</v>
      </c>
      <c r="J161" s="10" t="n">
        <f aca="false">H161*3</f>
        <v>12.06</v>
      </c>
      <c r="K161" s="12"/>
    </row>
    <row r="162" s="13" customFormat="true" ht="16" hidden="false" customHeight="true" outlineLevel="0" collapsed="false">
      <c r="A162" s="10" t="n">
        <v>158</v>
      </c>
      <c r="B162" s="11" t="s">
        <v>1067</v>
      </c>
      <c r="C162" s="11" t="s">
        <v>1230</v>
      </c>
      <c r="D162" s="14" t="s">
        <v>38</v>
      </c>
      <c r="E162" s="10"/>
      <c r="F162" s="10" t="n">
        <v>2.42</v>
      </c>
      <c r="G162" s="10"/>
      <c r="H162" s="10" t="n">
        <f aca="false">F162</f>
        <v>2.42</v>
      </c>
      <c r="I162" s="11" t="s">
        <v>1082</v>
      </c>
      <c r="J162" s="10" t="n">
        <f aca="false">H162*3</f>
        <v>7.26</v>
      </c>
      <c r="K162" s="12"/>
    </row>
    <row r="163" s="13" customFormat="true" ht="16" hidden="false" customHeight="true" outlineLevel="0" collapsed="false">
      <c r="A163" s="10" t="n">
        <v>159</v>
      </c>
      <c r="B163" s="11" t="s">
        <v>1067</v>
      </c>
      <c r="C163" s="11" t="s">
        <v>1231</v>
      </c>
      <c r="D163" s="14" t="s">
        <v>22</v>
      </c>
      <c r="E163" s="10"/>
      <c r="F163" s="10" t="n">
        <v>3.23</v>
      </c>
      <c r="G163" s="10"/>
      <c r="H163" s="10" t="n">
        <f aca="false">F163</f>
        <v>3.23</v>
      </c>
      <c r="I163" s="11" t="s">
        <v>1082</v>
      </c>
      <c r="J163" s="10" t="n">
        <f aca="false">H163*3</f>
        <v>9.69</v>
      </c>
      <c r="K163" s="12"/>
    </row>
    <row r="164" s="13" customFormat="true" ht="16" hidden="false" customHeight="true" outlineLevel="0" collapsed="false">
      <c r="A164" s="10" t="n">
        <v>160</v>
      </c>
      <c r="B164" s="11" t="s">
        <v>1067</v>
      </c>
      <c r="C164" s="11" t="s">
        <v>1232</v>
      </c>
      <c r="D164" s="14" t="s">
        <v>172</v>
      </c>
      <c r="E164" s="10"/>
      <c r="F164" s="10" t="n">
        <v>3.22</v>
      </c>
      <c r="G164" s="10"/>
      <c r="H164" s="10" t="n">
        <f aca="false">F164</f>
        <v>3.22</v>
      </c>
      <c r="I164" s="11" t="s">
        <v>1082</v>
      </c>
      <c r="J164" s="10" t="n">
        <f aca="false">H164*3</f>
        <v>9.66</v>
      </c>
      <c r="K164" s="12"/>
    </row>
    <row r="165" s="13" customFormat="true" ht="16" hidden="false" customHeight="true" outlineLevel="0" collapsed="false">
      <c r="A165" s="10" t="n">
        <v>161</v>
      </c>
      <c r="B165" s="11" t="s">
        <v>1067</v>
      </c>
      <c r="C165" s="11" t="s">
        <v>1233</v>
      </c>
      <c r="D165" s="14" t="s">
        <v>24</v>
      </c>
      <c r="E165" s="10"/>
      <c r="F165" s="10" t="n">
        <v>3.24</v>
      </c>
      <c r="G165" s="10"/>
      <c r="H165" s="10" t="n">
        <f aca="false">F165</f>
        <v>3.24</v>
      </c>
      <c r="I165" s="11" t="s">
        <v>1082</v>
      </c>
      <c r="J165" s="10" t="n">
        <f aca="false">H165*3</f>
        <v>9.72</v>
      </c>
      <c r="K165" s="12"/>
    </row>
    <row r="166" s="13" customFormat="true" ht="16" hidden="false" customHeight="true" outlineLevel="0" collapsed="false">
      <c r="A166" s="10" t="n">
        <v>162</v>
      </c>
      <c r="B166" s="11" t="s">
        <v>1067</v>
      </c>
      <c r="C166" s="11" t="s">
        <v>1234</v>
      </c>
      <c r="D166" s="14" t="s">
        <v>52</v>
      </c>
      <c r="E166" s="10"/>
      <c r="F166" s="10" t="n">
        <v>3.23</v>
      </c>
      <c r="G166" s="10"/>
      <c r="H166" s="10" t="n">
        <f aca="false">F166</f>
        <v>3.23</v>
      </c>
      <c r="I166" s="11" t="s">
        <v>1082</v>
      </c>
      <c r="J166" s="10" t="n">
        <f aca="false">H166*3</f>
        <v>9.69</v>
      </c>
      <c r="K166" s="12"/>
    </row>
    <row r="167" s="13" customFormat="true" ht="16" hidden="false" customHeight="true" outlineLevel="0" collapsed="false">
      <c r="A167" s="10" t="n">
        <v>163</v>
      </c>
      <c r="B167" s="11" t="s">
        <v>1067</v>
      </c>
      <c r="C167" s="11" t="s">
        <v>1235</v>
      </c>
      <c r="D167" s="14" t="s">
        <v>121</v>
      </c>
      <c r="E167" s="10"/>
      <c r="F167" s="10" t="n">
        <v>3.22</v>
      </c>
      <c r="G167" s="10"/>
      <c r="H167" s="10" t="n">
        <f aca="false">F167</f>
        <v>3.22</v>
      </c>
      <c r="I167" s="11" t="s">
        <v>1082</v>
      </c>
      <c r="J167" s="10" t="n">
        <f aca="false">H167*3</f>
        <v>9.66</v>
      </c>
      <c r="K167" s="12"/>
    </row>
    <row r="168" s="13" customFormat="true" ht="16" hidden="false" customHeight="true" outlineLevel="0" collapsed="false">
      <c r="A168" s="10" t="n">
        <v>164</v>
      </c>
      <c r="B168" s="11" t="s">
        <v>1067</v>
      </c>
      <c r="C168" s="11" t="s">
        <v>1236</v>
      </c>
      <c r="D168" s="14" t="s">
        <v>62</v>
      </c>
      <c r="E168" s="10"/>
      <c r="F168" s="10" t="n">
        <v>3.25</v>
      </c>
      <c r="G168" s="10"/>
      <c r="H168" s="10" t="n">
        <f aca="false">F168</f>
        <v>3.25</v>
      </c>
      <c r="I168" s="11" t="s">
        <v>1082</v>
      </c>
      <c r="J168" s="10" t="n">
        <f aca="false">H168*3</f>
        <v>9.75</v>
      </c>
      <c r="K168" s="12"/>
    </row>
    <row r="169" s="13" customFormat="true" ht="16" hidden="false" customHeight="true" outlineLevel="0" collapsed="false">
      <c r="A169" s="10" t="n">
        <v>165</v>
      </c>
      <c r="B169" s="11" t="s">
        <v>1067</v>
      </c>
      <c r="C169" s="11" t="s">
        <v>1237</v>
      </c>
      <c r="D169" s="14" t="s">
        <v>22</v>
      </c>
      <c r="E169" s="10"/>
      <c r="F169" s="10" t="n">
        <v>3.25</v>
      </c>
      <c r="G169" s="10"/>
      <c r="H169" s="10" t="n">
        <f aca="false">F169</f>
        <v>3.25</v>
      </c>
      <c r="I169" s="11" t="s">
        <v>1082</v>
      </c>
      <c r="J169" s="10" t="n">
        <f aca="false">H169*3</f>
        <v>9.75</v>
      </c>
      <c r="K169" s="12"/>
    </row>
    <row r="170" s="13" customFormat="true" ht="16" hidden="false" customHeight="true" outlineLevel="0" collapsed="false">
      <c r="A170" s="10" t="n">
        <v>166</v>
      </c>
      <c r="B170" s="11" t="s">
        <v>1067</v>
      </c>
      <c r="C170" s="11" t="s">
        <v>323</v>
      </c>
      <c r="D170" s="14" t="s">
        <v>24</v>
      </c>
      <c r="E170" s="10"/>
      <c r="F170" s="10" t="n">
        <v>3.24</v>
      </c>
      <c r="G170" s="10"/>
      <c r="H170" s="10" t="n">
        <f aca="false">F170</f>
        <v>3.24</v>
      </c>
      <c r="I170" s="11" t="s">
        <v>1082</v>
      </c>
      <c r="J170" s="10" t="n">
        <f aca="false">H170*3</f>
        <v>9.72</v>
      </c>
      <c r="K170" s="12"/>
    </row>
    <row r="171" s="13" customFormat="true" ht="16" hidden="false" customHeight="true" outlineLevel="0" collapsed="false">
      <c r="A171" s="10" t="n">
        <v>167</v>
      </c>
      <c r="B171" s="11" t="s">
        <v>1067</v>
      </c>
      <c r="C171" s="11" t="s">
        <v>1238</v>
      </c>
      <c r="D171" s="14" t="s">
        <v>121</v>
      </c>
      <c r="E171" s="10"/>
      <c r="F171" s="10" t="n">
        <v>2.42</v>
      </c>
      <c r="G171" s="10"/>
      <c r="H171" s="10" t="n">
        <f aca="false">F171</f>
        <v>2.42</v>
      </c>
      <c r="I171" s="11" t="s">
        <v>1082</v>
      </c>
      <c r="J171" s="10" t="n">
        <f aca="false">H171*3</f>
        <v>7.26</v>
      </c>
      <c r="K171" s="12"/>
    </row>
    <row r="172" s="13" customFormat="true" ht="16" hidden="false" customHeight="true" outlineLevel="0" collapsed="false">
      <c r="A172" s="10" t="n">
        <v>168</v>
      </c>
      <c r="B172" s="11" t="s">
        <v>1067</v>
      </c>
      <c r="C172" s="11" t="s">
        <v>1239</v>
      </c>
      <c r="D172" s="14" t="s">
        <v>121</v>
      </c>
      <c r="E172" s="10"/>
      <c r="F172" s="10" t="n">
        <v>2.43</v>
      </c>
      <c r="G172" s="10"/>
      <c r="H172" s="10" t="n">
        <f aca="false">F172</f>
        <v>2.43</v>
      </c>
      <c r="I172" s="11" t="s">
        <v>1082</v>
      </c>
      <c r="J172" s="10" t="n">
        <f aca="false">H172*3</f>
        <v>7.29</v>
      </c>
      <c r="K172" s="12"/>
    </row>
    <row r="173" s="13" customFormat="true" ht="16" hidden="false" customHeight="true" outlineLevel="0" collapsed="false">
      <c r="A173" s="10" t="n">
        <v>169</v>
      </c>
      <c r="B173" s="11" t="s">
        <v>1067</v>
      </c>
      <c r="C173" s="11" t="s">
        <v>1240</v>
      </c>
      <c r="D173" s="14" t="s">
        <v>105</v>
      </c>
      <c r="E173" s="10"/>
      <c r="F173" s="10" t="n">
        <v>1.61</v>
      </c>
      <c r="G173" s="10"/>
      <c r="H173" s="10" t="n">
        <f aca="false">F173</f>
        <v>1.61</v>
      </c>
      <c r="I173" s="11" t="s">
        <v>1082</v>
      </c>
      <c r="J173" s="10" t="n">
        <f aca="false">H173*3</f>
        <v>4.83</v>
      </c>
      <c r="K173" s="12"/>
    </row>
    <row r="174" s="13" customFormat="true" ht="16" hidden="false" customHeight="true" outlineLevel="0" collapsed="false">
      <c r="A174" s="10" t="n">
        <v>170</v>
      </c>
      <c r="B174" s="11" t="s">
        <v>1067</v>
      </c>
      <c r="C174" s="11" t="s">
        <v>1241</v>
      </c>
      <c r="D174" s="14" t="s">
        <v>18</v>
      </c>
      <c r="E174" s="10"/>
      <c r="F174" s="10" t="n">
        <v>3.22</v>
      </c>
      <c r="G174" s="10"/>
      <c r="H174" s="10" t="n">
        <f aca="false">F174</f>
        <v>3.22</v>
      </c>
      <c r="I174" s="11" t="s">
        <v>1082</v>
      </c>
      <c r="J174" s="10" t="n">
        <f aca="false">H174*3</f>
        <v>9.66</v>
      </c>
      <c r="K174" s="12"/>
    </row>
    <row r="175" s="13" customFormat="true" ht="16" hidden="false" customHeight="true" outlineLevel="0" collapsed="false">
      <c r="A175" s="10" t="n">
        <v>171</v>
      </c>
      <c r="B175" s="11" t="s">
        <v>1067</v>
      </c>
      <c r="C175" s="11" t="s">
        <v>1242</v>
      </c>
      <c r="D175" s="14" t="s">
        <v>275</v>
      </c>
      <c r="E175" s="10"/>
      <c r="F175" s="10" t="n">
        <v>4.03</v>
      </c>
      <c r="G175" s="10"/>
      <c r="H175" s="10" t="n">
        <f aca="false">F175</f>
        <v>4.03</v>
      </c>
      <c r="I175" s="11" t="s">
        <v>1082</v>
      </c>
      <c r="J175" s="10" t="n">
        <f aca="false">H175*3</f>
        <v>12.09</v>
      </c>
      <c r="K175" s="12"/>
    </row>
    <row r="176" s="13" customFormat="true" ht="16" hidden="false" customHeight="true" outlineLevel="0" collapsed="false">
      <c r="A176" s="10" t="n">
        <v>172</v>
      </c>
      <c r="B176" s="11" t="s">
        <v>1067</v>
      </c>
      <c r="C176" s="11" t="s">
        <v>224</v>
      </c>
      <c r="D176" s="14" t="s">
        <v>24</v>
      </c>
      <c r="E176" s="10"/>
      <c r="F176" s="10" t="n">
        <v>2.42</v>
      </c>
      <c r="G176" s="10"/>
      <c r="H176" s="10" t="n">
        <f aca="false">F176</f>
        <v>2.42</v>
      </c>
      <c r="I176" s="11" t="s">
        <v>1082</v>
      </c>
      <c r="J176" s="10" t="n">
        <f aca="false">H176*3</f>
        <v>7.26</v>
      </c>
      <c r="K176" s="12"/>
    </row>
    <row r="177" s="13" customFormat="true" ht="16" hidden="false" customHeight="true" outlineLevel="0" collapsed="false">
      <c r="A177" s="10" t="n">
        <v>173</v>
      </c>
      <c r="B177" s="11" t="s">
        <v>1067</v>
      </c>
      <c r="C177" s="11" t="s">
        <v>1243</v>
      </c>
      <c r="D177" s="14" t="s">
        <v>195</v>
      </c>
      <c r="E177" s="10"/>
      <c r="F177" s="10" t="n">
        <v>3.23</v>
      </c>
      <c r="G177" s="10"/>
      <c r="H177" s="10" t="n">
        <f aca="false">F177</f>
        <v>3.23</v>
      </c>
      <c r="I177" s="11" t="s">
        <v>1082</v>
      </c>
      <c r="J177" s="10" t="n">
        <f aca="false">H177*3</f>
        <v>9.69</v>
      </c>
      <c r="K177" s="12"/>
    </row>
    <row r="178" s="13" customFormat="true" ht="16" hidden="false" customHeight="true" outlineLevel="0" collapsed="false">
      <c r="A178" s="10" t="n">
        <v>174</v>
      </c>
      <c r="B178" s="11" t="s">
        <v>1067</v>
      </c>
      <c r="C178" s="11" t="s">
        <v>1244</v>
      </c>
      <c r="D178" s="14" t="s">
        <v>22</v>
      </c>
      <c r="E178" s="10"/>
      <c r="F178" s="10" t="n">
        <v>2.42</v>
      </c>
      <c r="G178" s="10"/>
      <c r="H178" s="10" t="n">
        <f aca="false">F178</f>
        <v>2.42</v>
      </c>
      <c r="I178" s="11" t="s">
        <v>1082</v>
      </c>
      <c r="J178" s="10" t="n">
        <f aca="false">H178*3</f>
        <v>7.26</v>
      </c>
      <c r="K178" s="12"/>
    </row>
    <row r="179" s="13" customFormat="true" ht="16" hidden="false" customHeight="true" outlineLevel="0" collapsed="false">
      <c r="A179" s="10" t="n">
        <v>175</v>
      </c>
      <c r="B179" s="11" t="s">
        <v>1067</v>
      </c>
      <c r="C179" s="11" t="s">
        <v>1245</v>
      </c>
      <c r="D179" s="14" t="s">
        <v>103</v>
      </c>
      <c r="E179" s="10"/>
      <c r="F179" s="10" t="n">
        <v>2.42</v>
      </c>
      <c r="G179" s="10"/>
      <c r="H179" s="10" t="n">
        <f aca="false">F179</f>
        <v>2.42</v>
      </c>
      <c r="I179" s="11" t="s">
        <v>1082</v>
      </c>
      <c r="J179" s="10" t="n">
        <f aca="false">H179*3</f>
        <v>7.26</v>
      </c>
      <c r="K179" s="12"/>
    </row>
    <row r="180" s="13" customFormat="true" ht="16" hidden="false" customHeight="true" outlineLevel="0" collapsed="false">
      <c r="A180" s="10" t="n">
        <v>176</v>
      </c>
      <c r="B180" s="11" t="s">
        <v>1067</v>
      </c>
      <c r="C180" s="11" t="s">
        <v>1246</v>
      </c>
      <c r="D180" s="14" t="s">
        <v>105</v>
      </c>
      <c r="E180" s="10"/>
      <c r="F180" s="10" t="n">
        <v>2.4</v>
      </c>
      <c r="G180" s="10"/>
      <c r="H180" s="10" t="n">
        <f aca="false">F180</f>
        <v>2.4</v>
      </c>
      <c r="I180" s="11" t="s">
        <v>1082</v>
      </c>
      <c r="J180" s="10" t="n">
        <f aca="false">H180*3</f>
        <v>7.2</v>
      </c>
      <c r="K180" s="12"/>
    </row>
    <row r="181" s="13" customFormat="true" ht="16" hidden="false" customHeight="true" outlineLevel="0" collapsed="false">
      <c r="A181" s="10" t="n">
        <v>177</v>
      </c>
      <c r="B181" s="11" t="s">
        <v>1067</v>
      </c>
      <c r="C181" s="11" t="s">
        <v>1247</v>
      </c>
      <c r="D181" s="14" t="s">
        <v>24</v>
      </c>
      <c r="E181" s="10"/>
      <c r="F181" s="10" t="n">
        <v>3.22</v>
      </c>
      <c r="G181" s="10"/>
      <c r="H181" s="10" t="n">
        <f aca="false">F181</f>
        <v>3.22</v>
      </c>
      <c r="I181" s="11" t="s">
        <v>1082</v>
      </c>
      <c r="J181" s="10" t="n">
        <f aca="false">H181*3</f>
        <v>9.66</v>
      </c>
      <c r="K181" s="12"/>
    </row>
    <row r="182" s="13" customFormat="true" ht="16" hidden="false" customHeight="true" outlineLevel="0" collapsed="false">
      <c r="A182" s="10" t="n">
        <v>178</v>
      </c>
      <c r="B182" s="11" t="s">
        <v>1067</v>
      </c>
      <c r="C182" s="11" t="s">
        <v>1248</v>
      </c>
      <c r="D182" s="14" t="s">
        <v>109</v>
      </c>
      <c r="E182" s="10"/>
      <c r="F182" s="10" t="n">
        <v>2.42</v>
      </c>
      <c r="G182" s="10"/>
      <c r="H182" s="10" t="n">
        <f aca="false">F182</f>
        <v>2.42</v>
      </c>
      <c r="I182" s="11" t="s">
        <v>1082</v>
      </c>
      <c r="J182" s="10" t="n">
        <f aca="false">H182*3</f>
        <v>7.26</v>
      </c>
      <c r="K182" s="12"/>
    </row>
    <row r="183" s="13" customFormat="true" ht="16" hidden="false" customHeight="true" outlineLevel="0" collapsed="false">
      <c r="A183" s="10" t="n">
        <v>179</v>
      </c>
      <c r="B183" s="11" t="s">
        <v>1067</v>
      </c>
      <c r="C183" s="11" t="s">
        <v>1249</v>
      </c>
      <c r="D183" s="14" t="s">
        <v>22</v>
      </c>
      <c r="E183" s="10"/>
      <c r="F183" s="10" t="n">
        <v>2.42</v>
      </c>
      <c r="G183" s="10"/>
      <c r="H183" s="10" t="n">
        <f aca="false">F183</f>
        <v>2.42</v>
      </c>
      <c r="I183" s="11" t="s">
        <v>1082</v>
      </c>
      <c r="J183" s="10" t="n">
        <f aca="false">H183*3</f>
        <v>7.26</v>
      </c>
      <c r="K183" s="12"/>
    </row>
    <row r="184" s="13" customFormat="true" ht="16" hidden="false" customHeight="true" outlineLevel="0" collapsed="false">
      <c r="A184" s="10" t="n">
        <v>180</v>
      </c>
      <c r="B184" s="11" t="s">
        <v>1067</v>
      </c>
      <c r="C184" s="11" t="s">
        <v>1250</v>
      </c>
      <c r="D184" s="14" t="s">
        <v>18</v>
      </c>
      <c r="E184" s="10"/>
      <c r="F184" s="10" t="n">
        <v>3.24</v>
      </c>
      <c r="G184" s="10"/>
      <c r="H184" s="10" t="n">
        <f aca="false">F184</f>
        <v>3.24</v>
      </c>
      <c r="I184" s="11" t="s">
        <v>1082</v>
      </c>
      <c r="J184" s="10" t="n">
        <f aca="false">H184*3</f>
        <v>9.72</v>
      </c>
      <c r="K184" s="12"/>
    </row>
    <row r="185" s="13" customFormat="true" ht="16" hidden="false" customHeight="true" outlineLevel="0" collapsed="false">
      <c r="A185" s="10" t="n">
        <v>181</v>
      </c>
      <c r="B185" s="11" t="s">
        <v>1067</v>
      </c>
      <c r="C185" s="11" t="s">
        <v>1251</v>
      </c>
      <c r="D185" s="14" t="s">
        <v>22</v>
      </c>
      <c r="E185" s="10"/>
      <c r="F185" s="10" t="n">
        <v>3.22</v>
      </c>
      <c r="G185" s="10"/>
      <c r="H185" s="10" t="n">
        <f aca="false">F185</f>
        <v>3.22</v>
      </c>
      <c r="I185" s="11" t="s">
        <v>1082</v>
      </c>
      <c r="J185" s="10" t="n">
        <f aca="false">H185*3</f>
        <v>9.66</v>
      </c>
      <c r="K185" s="12"/>
    </row>
    <row r="186" s="13" customFormat="true" ht="16" hidden="false" customHeight="true" outlineLevel="0" collapsed="false">
      <c r="A186" s="10" t="n">
        <v>182</v>
      </c>
      <c r="B186" s="11" t="s">
        <v>1067</v>
      </c>
      <c r="C186" s="11" t="s">
        <v>1252</v>
      </c>
      <c r="D186" s="14" t="s">
        <v>50</v>
      </c>
      <c r="E186" s="10"/>
      <c r="F186" s="10" t="n">
        <v>2.42</v>
      </c>
      <c r="G186" s="10"/>
      <c r="H186" s="10" t="n">
        <f aca="false">F186</f>
        <v>2.42</v>
      </c>
      <c r="I186" s="11" t="s">
        <v>1082</v>
      </c>
      <c r="J186" s="10" t="n">
        <f aca="false">H186*3</f>
        <v>7.26</v>
      </c>
      <c r="K186" s="12"/>
    </row>
    <row r="187" s="13" customFormat="true" ht="16" hidden="false" customHeight="true" outlineLevel="0" collapsed="false">
      <c r="A187" s="10" t="n">
        <v>183</v>
      </c>
      <c r="B187" s="11" t="s">
        <v>1067</v>
      </c>
      <c r="C187" s="11" t="s">
        <v>1253</v>
      </c>
      <c r="D187" s="14" t="s">
        <v>18</v>
      </c>
      <c r="E187" s="10"/>
      <c r="F187" s="10" t="n">
        <v>2.41</v>
      </c>
      <c r="G187" s="10"/>
      <c r="H187" s="10" t="n">
        <f aca="false">F187</f>
        <v>2.41</v>
      </c>
      <c r="I187" s="11" t="s">
        <v>1082</v>
      </c>
      <c r="J187" s="10" t="n">
        <f aca="false">H187*3</f>
        <v>7.23</v>
      </c>
      <c r="K187" s="12"/>
    </row>
    <row r="188" s="13" customFormat="true" ht="16" hidden="false" customHeight="true" outlineLevel="0" collapsed="false">
      <c r="A188" s="10" t="n">
        <v>184</v>
      </c>
      <c r="B188" s="11" t="s">
        <v>1067</v>
      </c>
      <c r="C188" s="11" t="s">
        <v>1254</v>
      </c>
      <c r="D188" s="14" t="s">
        <v>172</v>
      </c>
      <c r="E188" s="10"/>
      <c r="F188" s="10" t="n">
        <v>2.43</v>
      </c>
      <c r="G188" s="10"/>
      <c r="H188" s="10" t="n">
        <f aca="false">F188</f>
        <v>2.43</v>
      </c>
      <c r="I188" s="11" t="s">
        <v>1082</v>
      </c>
      <c r="J188" s="10" t="n">
        <f aca="false">H188*3</f>
        <v>7.29</v>
      </c>
      <c r="K188" s="12"/>
    </row>
    <row r="189" s="13" customFormat="true" ht="16" hidden="false" customHeight="true" outlineLevel="0" collapsed="false">
      <c r="A189" s="10" t="n">
        <v>185</v>
      </c>
      <c r="B189" s="11" t="s">
        <v>1067</v>
      </c>
      <c r="C189" s="11" t="s">
        <v>1255</v>
      </c>
      <c r="D189" s="14" t="s">
        <v>22</v>
      </c>
      <c r="E189" s="10"/>
      <c r="F189" s="10" t="n">
        <v>3.22</v>
      </c>
      <c r="G189" s="10"/>
      <c r="H189" s="10" t="n">
        <f aca="false">F189</f>
        <v>3.22</v>
      </c>
      <c r="I189" s="11" t="s">
        <v>1082</v>
      </c>
      <c r="J189" s="10" t="n">
        <f aca="false">H189*3</f>
        <v>9.66</v>
      </c>
      <c r="K189" s="12"/>
    </row>
    <row r="190" s="13" customFormat="true" ht="16" hidden="false" customHeight="true" outlineLevel="0" collapsed="false">
      <c r="A190" s="10" t="n">
        <v>186</v>
      </c>
      <c r="B190" s="11" t="s">
        <v>1067</v>
      </c>
      <c r="C190" s="11" t="s">
        <v>1256</v>
      </c>
      <c r="D190" s="14" t="s">
        <v>22</v>
      </c>
      <c r="E190" s="10"/>
      <c r="F190" s="10" t="n">
        <v>1.61</v>
      </c>
      <c r="G190" s="10"/>
      <c r="H190" s="10" t="n">
        <f aca="false">F190</f>
        <v>1.61</v>
      </c>
      <c r="I190" s="11" t="s">
        <v>1082</v>
      </c>
      <c r="J190" s="10" t="n">
        <f aca="false">H190*3</f>
        <v>4.83</v>
      </c>
      <c r="K190" s="12"/>
    </row>
    <row r="191" s="13" customFormat="true" ht="16" hidden="false" customHeight="true" outlineLevel="0" collapsed="false">
      <c r="A191" s="10" t="n">
        <v>187</v>
      </c>
      <c r="B191" s="11" t="s">
        <v>1067</v>
      </c>
      <c r="C191" s="11" t="s">
        <v>1257</v>
      </c>
      <c r="D191" s="14" t="s">
        <v>228</v>
      </c>
      <c r="E191" s="10"/>
      <c r="F191" s="10" t="n">
        <v>4.02</v>
      </c>
      <c r="G191" s="10"/>
      <c r="H191" s="10" t="n">
        <f aca="false">F191</f>
        <v>4.02</v>
      </c>
      <c r="I191" s="11" t="s">
        <v>1082</v>
      </c>
      <c r="J191" s="10" t="n">
        <f aca="false">H191*3</f>
        <v>12.06</v>
      </c>
      <c r="K191" s="12"/>
    </row>
    <row r="192" s="13" customFormat="true" ht="16" hidden="false" customHeight="true" outlineLevel="0" collapsed="false">
      <c r="A192" s="10" t="n">
        <v>188</v>
      </c>
      <c r="B192" s="11" t="s">
        <v>1067</v>
      </c>
      <c r="C192" s="11" t="s">
        <v>1258</v>
      </c>
      <c r="D192" s="14" t="s">
        <v>48</v>
      </c>
      <c r="E192" s="10"/>
      <c r="F192" s="10" t="n">
        <v>2.41</v>
      </c>
      <c r="G192" s="10"/>
      <c r="H192" s="10" t="n">
        <f aca="false">F192</f>
        <v>2.41</v>
      </c>
      <c r="I192" s="11" t="s">
        <v>1082</v>
      </c>
      <c r="J192" s="10" t="n">
        <f aca="false">H192*3</f>
        <v>7.23</v>
      </c>
      <c r="K192" s="12"/>
    </row>
    <row r="193" s="13" customFormat="true" ht="16" hidden="false" customHeight="true" outlineLevel="0" collapsed="false">
      <c r="A193" s="10" t="n">
        <v>189</v>
      </c>
      <c r="B193" s="11" t="s">
        <v>1067</v>
      </c>
      <c r="C193" s="11" t="s">
        <v>1259</v>
      </c>
      <c r="D193" s="14" t="s">
        <v>18</v>
      </c>
      <c r="E193" s="10"/>
      <c r="F193" s="10" t="n">
        <v>3.23</v>
      </c>
      <c r="G193" s="10"/>
      <c r="H193" s="10" t="n">
        <f aca="false">F193</f>
        <v>3.23</v>
      </c>
      <c r="I193" s="11" t="s">
        <v>1082</v>
      </c>
      <c r="J193" s="10" t="n">
        <f aca="false">H193*3</f>
        <v>9.69</v>
      </c>
      <c r="K193" s="12"/>
    </row>
    <row r="194" s="13" customFormat="true" ht="16" hidden="false" customHeight="true" outlineLevel="0" collapsed="false">
      <c r="A194" s="10" t="n">
        <v>190</v>
      </c>
      <c r="B194" s="11" t="s">
        <v>1067</v>
      </c>
      <c r="C194" s="11" t="s">
        <v>1260</v>
      </c>
      <c r="D194" s="14" t="s">
        <v>15</v>
      </c>
      <c r="E194" s="10"/>
      <c r="F194" s="10" t="n">
        <v>3.24</v>
      </c>
      <c r="G194" s="10"/>
      <c r="H194" s="10" t="n">
        <f aca="false">F194</f>
        <v>3.24</v>
      </c>
      <c r="I194" s="11" t="s">
        <v>1082</v>
      </c>
      <c r="J194" s="10" t="n">
        <f aca="false">H194*3</f>
        <v>9.72</v>
      </c>
      <c r="K194" s="12"/>
    </row>
    <row r="195" s="13" customFormat="true" ht="16" hidden="false" customHeight="true" outlineLevel="0" collapsed="false">
      <c r="A195" s="10" t="n">
        <v>191</v>
      </c>
      <c r="B195" s="11" t="s">
        <v>1067</v>
      </c>
      <c r="C195" s="11" t="s">
        <v>1261</v>
      </c>
      <c r="D195" s="14" t="s">
        <v>228</v>
      </c>
      <c r="E195" s="10"/>
      <c r="F195" s="10" t="n">
        <v>3.22</v>
      </c>
      <c r="G195" s="10"/>
      <c r="H195" s="10" t="n">
        <f aca="false">F195</f>
        <v>3.22</v>
      </c>
      <c r="I195" s="11" t="s">
        <v>1082</v>
      </c>
      <c r="J195" s="10" t="n">
        <f aca="false">H195*3</f>
        <v>9.66</v>
      </c>
      <c r="K195" s="12"/>
    </row>
    <row r="196" s="13" customFormat="true" ht="16" hidden="false" customHeight="true" outlineLevel="0" collapsed="false">
      <c r="A196" s="10" t="n">
        <v>192</v>
      </c>
      <c r="B196" s="11" t="s">
        <v>1067</v>
      </c>
      <c r="C196" s="11" t="s">
        <v>1262</v>
      </c>
      <c r="D196" s="14" t="s">
        <v>22</v>
      </c>
      <c r="E196" s="10"/>
      <c r="F196" s="10" t="n">
        <v>3.25</v>
      </c>
      <c r="G196" s="10"/>
      <c r="H196" s="10" t="n">
        <f aca="false">F196</f>
        <v>3.25</v>
      </c>
      <c r="I196" s="11" t="s">
        <v>1082</v>
      </c>
      <c r="J196" s="10" t="n">
        <f aca="false">H196*3</f>
        <v>9.75</v>
      </c>
      <c r="K196" s="12"/>
    </row>
    <row r="197" s="13" customFormat="true" ht="16" hidden="false" customHeight="true" outlineLevel="0" collapsed="false">
      <c r="A197" s="10" t="n">
        <v>193</v>
      </c>
      <c r="B197" s="11" t="s">
        <v>1067</v>
      </c>
      <c r="C197" s="11" t="s">
        <v>1263</v>
      </c>
      <c r="D197" s="14" t="s">
        <v>109</v>
      </c>
      <c r="E197" s="10"/>
      <c r="F197" s="10" t="n">
        <v>1.61</v>
      </c>
      <c r="G197" s="10"/>
      <c r="H197" s="10" t="n">
        <f aca="false">F197</f>
        <v>1.61</v>
      </c>
      <c r="I197" s="11" t="s">
        <v>1082</v>
      </c>
      <c r="J197" s="10" t="n">
        <f aca="false">H197*3</f>
        <v>4.83</v>
      </c>
      <c r="K197" s="12"/>
    </row>
    <row r="198" s="13" customFormat="true" ht="16" hidden="false" customHeight="true" outlineLevel="0" collapsed="false">
      <c r="A198" s="10" t="n">
        <v>194</v>
      </c>
      <c r="B198" s="11" t="s">
        <v>1067</v>
      </c>
      <c r="C198" s="11" t="s">
        <v>1264</v>
      </c>
      <c r="D198" s="14" t="s">
        <v>121</v>
      </c>
      <c r="E198" s="10"/>
      <c r="F198" s="10" t="n">
        <v>3.22</v>
      </c>
      <c r="G198" s="10"/>
      <c r="H198" s="10" t="n">
        <f aca="false">F198</f>
        <v>3.22</v>
      </c>
      <c r="I198" s="11" t="s">
        <v>1082</v>
      </c>
      <c r="J198" s="10" t="n">
        <f aca="false">H198*3</f>
        <v>9.66</v>
      </c>
      <c r="K198" s="12"/>
    </row>
    <row r="199" s="13" customFormat="true" ht="16" hidden="false" customHeight="true" outlineLevel="0" collapsed="false">
      <c r="A199" s="10" t="n">
        <v>195</v>
      </c>
      <c r="B199" s="11" t="s">
        <v>1067</v>
      </c>
      <c r="C199" s="11" t="s">
        <v>1265</v>
      </c>
      <c r="D199" s="14" t="s">
        <v>109</v>
      </c>
      <c r="E199" s="10"/>
      <c r="F199" s="10" t="n">
        <v>2.41</v>
      </c>
      <c r="G199" s="10"/>
      <c r="H199" s="10" t="n">
        <f aca="false">F199</f>
        <v>2.41</v>
      </c>
      <c r="I199" s="11" t="s">
        <v>1082</v>
      </c>
      <c r="J199" s="10" t="n">
        <f aca="false">H199*3</f>
        <v>7.23</v>
      </c>
      <c r="K199" s="12"/>
    </row>
    <row r="200" s="13" customFormat="true" ht="16" hidden="false" customHeight="true" outlineLevel="0" collapsed="false">
      <c r="A200" s="10" t="n">
        <v>196</v>
      </c>
      <c r="B200" s="11" t="s">
        <v>1067</v>
      </c>
      <c r="C200" s="11" t="s">
        <v>1266</v>
      </c>
      <c r="D200" s="14" t="s">
        <v>18</v>
      </c>
      <c r="E200" s="10"/>
      <c r="F200" s="10" t="n">
        <v>2.42</v>
      </c>
      <c r="G200" s="10"/>
      <c r="H200" s="10" t="n">
        <f aca="false">F200</f>
        <v>2.42</v>
      </c>
      <c r="I200" s="11" t="s">
        <v>1082</v>
      </c>
      <c r="J200" s="10" t="n">
        <f aca="false">H200*3</f>
        <v>7.26</v>
      </c>
      <c r="K200" s="12"/>
    </row>
    <row r="201" s="13" customFormat="true" ht="16" hidden="false" customHeight="true" outlineLevel="0" collapsed="false">
      <c r="A201" s="10" t="n">
        <v>197</v>
      </c>
      <c r="B201" s="11" t="s">
        <v>1067</v>
      </c>
      <c r="C201" s="11" t="s">
        <v>1267</v>
      </c>
      <c r="D201" s="14" t="s">
        <v>20</v>
      </c>
      <c r="E201" s="10"/>
      <c r="F201" s="10" t="n">
        <v>2.42</v>
      </c>
      <c r="G201" s="10"/>
      <c r="H201" s="10" t="n">
        <f aca="false">F201</f>
        <v>2.42</v>
      </c>
      <c r="I201" s="11" t="s">
        <v>1082</v>
      </c>
      <c r="J201" s="10" t="n">
        <f aca="false">H201*3</f>
        <v>7.26</v>
      </c>
      <c r="K201" s="12"/>
    </row>
    <row r="202" s="13" customFormat="true" ht="16" hidden="false" customHeight="true" outlineLevel="0" collapsed="false">
      <c r="A202" s="10" t="n">
        <v>198</v>
      </c>
      <c r="B202" s="11" t="s">
        <v>1067</v>
      </c>
      <c r="C202" s="11" t="s">
        <v>1268</v>
      </c>
      <c r="D202" s="14" t="s">
        <v>38</v>
      </c>
      <c r="E202" s="10"/>
      <c r="F202" s="10" t="n">
        <v>5.63</v>
      </c>
      <c r="G202" s="10"/>
      <c r="H202" s="10" t="n">
        <f aca="false">F202</f>
        <v>5.63</v>
      </c>
      <c r="I202" s="11" t="s">
        <v>1082</v>
      </c>
      <c r="J202" s="10" t="n">
        <f aca="false">H202*3</f>
        <v>16.89</v>
      </c>
      <c r="K202" s="12"/>
    </row>
    <row r="203" s="13" customFormat="true" ht="16" hidden="false" customHeight="true" outlineLevel="0" collapsed="false">
      <c r="A203" s="10" t="n">
        <v>199</v>
      </c>
      <c r="B203" s="11" t="s">
        <v>1067</v>
      </c>
      <c r="C203" s="11" t="s">
        <v>1269</v>
      </c>
      <c r="D203" s="14" t="s">
        <v>15</v>
      </c>
      <c r="E203" s="10"/>
      <c r="F203" s="10" t="n">
        <v>3.22</v>
      </c>
      <c r="G203" s="10"/>
      <c r="H203" s="10" t="n">
        <f aca="false">F203</f>
        <v>3.22</v>
      </c>
      <c r="I203" s="11" t="s">
        <v>1082</v>
      </c>
      <c r="J203" s="10" t="n">
        <f aca="false">H203*3</f>
        <v>9.66</v>
      </c>
      <c r="K203" s="12"/>
    </row>
    <row r="204" s="13" customFormat="true" ht="16" hidden="false" customHeight="true" outlineLevel="0" collapsed="false">
      <c r="A204" s="10" t="n">
        <v>200</v>
      </c>
      <c r="B204" s="11" t="s">
        <v>1067</v>
      </c>
      <c r="C204" s="11" t="s">
        <v>1270</v>
      </c>
      <c r="D204" s="14" t="s">
        <v>172</v>
      </c>
      <c r="E204" s="10"/>
      <c r="F204" s="10" t="n">
        <v>3.23</v>
      </c>
      <c r="G204" s="10"/>
      <c r="H204" s="10" t="n">
        <f aca="false">F204</f>
        <v>3.23</v>
      </c>
      <c r="I204" s="11" t="s">
        <v>1082</v>
      </c>
      <c r="J204" s="10" t="n">
        <f aca="false">H204*3</f>
        <v>9.69</v>
      </c>
      <c r="K204" s="12"/>
    </row>
    <row r="205" s="13" customFormat="true" ht="16" hidden="false" customHeight="true" outlineLevel="0" collapsed="false">
      <c r="A205" s="10" t="n">
        <v>201</v>
      </c>
      <c r="B205" s="11" t="s">
        <v>1067</v>
      </c>
      <c r="C205" s="11" t="s">
        <v>1271</v>
      </c>
      <c r="D205" s="14" t="s">
        <v>50</v>
      </c>
      <c r="E205" s="10"/>
      <c r="F205" s="10" t="n">
        <v>3.22</v>
      </c>
      <c r="G205" s="10"/>
      <c r="H205" s="10" t="n">
        <f aca="false">F205</f>
        <v>3.22</v>
      </c>
      <c r="I205" s="11" t="s">
        <v>1082</v>
      </c>
      <c r="J205" s="10" t="n">
        <f aca="false">H205*3</f>
        <v>9.66</v>
      </c>
      <c r="K205" s="12"/>
    </row>
    <row r="206" s="13" customFormat="true" ht="16" hidden="false" customHeight="true" outlineLevel="0" collapsed="false">
      <c r="A206" s="10" t="n">
        <v>202</v>
      </c>
      <c r="B206" s="11" t="s">
        <v>1067</v>
      </c>
      <c r="C206" s="11" t="s">
        <v>1272</v>
      </c>
      <c r="D206" s="14" t="s">
        <v>121</v>
      </c>
      <c r="E206" s="10"/>
      <c r="F206" s="10" t="n">
        <v>3.24</v>
      </c>
      <c r="G206" s="10"/>
      <c r="H206" s="10" t="n">
        <f aca="false">F206</f>
        <v>3.24</v>
      </c>
      <c r="I206" s="11" t="s">
        <v>1082</v>
      </c>
      <c r="J206" s="10" t="n">
        <f aca="false">H206*3</f>
        <v>9.72</v>
      </c>
      <c r="K206" s="12"/>
    </row>
    <row r="207" s="13" customFormat="true" ht="16" hidden="false" customHeight="true" outlineLevel="0" collapsed="false">
      <c r="A207" s="10" t="n">
        <v>203</v>
      </c>
      <c r="B207" s="11" t="s">
        <v>1067</v>
      </c>
      <c r="C207" s="11" t="s">
        <v>1273</v>
      </c>
      <c r="D207" s="14" t="s">
        <v>109</v>
      </c>
      <c r="E207" s="10"/>
      <c r="F207" s="10" t="n">
        <v>3.21</v>
      </c>
      <c r="G207" s="10"/>
      <c r="H207" s="10" t="n">
        <f aca="false">F207</f>
        <v>3.21</v>
      </c>
      <c r="I207" s="11" t="s">
        <v>1082</v>
      </c>
      <c r="J207" s="10" t="n">
        <f aca="false">H207*3</f>
        <v>9.63</v>
      </c>
      <c r="K207" s="12"/>
    </row>
    <row r="208" s="13" customFormat="true" ht="16" hidden="false" customHeight="true" outlineLevel="0" collapsed="false">
      <c r="A208" s="10" t="n">
        <v>204</v>
      </c>
      <c r="B208" s="11" t="s">
        <v>1067</v>
      </c>
      <c r="C208" s="11" t="s">
        <v>1274</v>
      </c>
      <c r="D208" s="14" t="s">
        <v>46</v>
      </c>
      <c r="E208" s="10"/>
      <c r="F208" s="10" t="n">
        <v>2.42</v>
      </c>
      <c r="G208" s="10"/>
      <c r="H208" s="10" t="n">
        <f aca="false">F208</f>
        <v>2.42</v>
      </c>
      <c r="I208" s="11" t="s">
        <v>1082</v>
      </c>
      <c r="J208" s="10" t="n">
        <f aca="false">H208*3</f>
        <v>7.26</v>
      </c>
      <c r="K208" s="12"/>
    </row>
    <row r="209" s="13" customFormat="true" ht="16" hidden="false" customHeight="true" outlineLevel="0" collapsed="false">
      <c r="A209" s="10" t="n">
        <v>205</v>
      </c>
      <c r="B209" s="11" t="s">
        <v>1067</v>
      </c>
      <c r="C209" s="11" t="s">
        <v>1275</v>
      </c>
      <c r="D209" s="14" t="s">
        <v>105</v>
      </c>
      <c r="E209" s="10"/>
      <c r="F209" s="10" t="n">
        <v>3.22</v>
      </c>
      <c r="G209" s="10"/>
      <c r="H209" s="10" t="n">
        <f aca="false">F209</f>
        <v>3.22</v>
      </c>
      <c r="I209" s="11" t="s">
        <v>1082</v>
      </c>
      <c r="J209" s="10" t="n">
        <f aca="false">H209*3</f>
        <v>9.66</v>
      </c>
      <c r="K209" s="12"/>
    </row>
    <row r="210" s="13" customFormat="true" ht="16" hidden="false" customHeight="true" outlineLevel="0" collapsed="false">
      <c r="A210" s="10" t="n">
        <v>206</v>
      </c>
      <c r="B210" s="11" t="s">
        <v>1067</v>
      </c>
      <c r="C210" s="11" t="s">
        <v>1276</v>
      </c>
      <c r="D210" s="14" t="s">
        <v>22</v>
      </c>
      <c r="E210" s="10"/>
      <c r="F210" s="10" t="n">
        <v>3.18</v>
      </c>
      <c r="G210" s="10"/>
      <c r="H210" s="10" t="n">
        <f aca="false">F210</f>
        <v>3.18</v>
      </c>
      <c r="I210" s="11" t="s">
        <v>1082</v>
      </c>
      <c r="J210" s="10" t="n">
        <f aca="false">H210*3</f>
        <v>9.54</v>
      </c>
      <c r="K210" s="12"/>
    </row>
    <row r="211" s="13" customFormat="true" ht="16" hidden="false" customHeight="true" outlineLevel="0" collapsed="false">
      <c r="A211" s="10" t="n">
        <v>207</v>
      </c>
      <c r="B211" s="11" t="s">
        <v>1067</v>
      </c>
      <c r="C211" s="11" t="s">
        <v>1277</v>
      </c>
      <c r="D211" s="14" t="s">
        <v>20</v>
      </c>
      <c r="E211" s="10"/>
      <c r="F211" s="10" t="n">
        <v>3.02</v>
      </c>
      <c r="G211" s="10"/>
      <c r="H211" s="10" t="n">
        <f aca="false">F211</f>
        <v>3.02</v>
      </c>
      <c r="I211" s="11" t="s">
        <v>1082</v>
      </c>
      <c r="J211" s="10" t="n">
        <f aca="false">H211*3</f>
        <v>9.06</v>
      </c>
      <c r="K211" s="12"/>
    </row>
    <row r="212" s="13" customFormat="true" ht="16" hidden="false" customHeight="true" outlineLevel="0" collapsed="false">
      <c r="A212" s="8" t="s">
        <v>12</v>
      </c>
      <c r="B212" s="8"/>
      <c r="C212" s="10"/>
      <c r="D212" s="14" t="s">
        <v>936</v>
      </c>
      <c r="E212" s="10"/>
      <c r="F212" s="10" t="n">
        <f aca="false">SUM(F5:F211)</f>
        <v>793.68</v>
      </c>
      <c r="G212" s="10"/>
      <c r="H212" s="10" t="n">
        <f aca="false">F212</f>
        <v>793.68</v>
      </c>
      <c r="I212" s="10"/>
      <c r="J212" s="10" t="n">
        <f aca="false">H212*3</f>
        <v>2381.04</v>
      </c>
      <c r="K212" s="12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12:B212"/>
  </mergeCells>
  <printOptions headings="false" gridLines="false" gridLinesSet="true" horizontalCentered="false" verticalCentered="false"/>
  <pageMargins left="0.236111111111111" right="0.236111111111111" top="0.2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8.99"/>
    <col collapsed="false" customWidth="true" hidden="false" outlineLevel="0" max="3" min="3" style="1" width="8.36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5.36"/>
    <col collapsed="false" customWidth="true" hidden="false" outlineLevel="0" max="8" min="8" style="2" width="7.37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2" min="12" style="2" width="9.36"/>
    <col collapsed="false" customWidth="false" hidden="false" outlineLevel="0" max="257" min="253" style="2" width="8.99"/>
  </cols>
  <sheetData>
    <row r="1" s="4" customFormat="true" ht="30" hidden="false" customHeight="true" outlineLevel="0" collapsed="false">
      <c r="A1" s="3" t="s">
        <v>127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6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</row>
    <row r="4" s="7" customFormat="true" ht="16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</row>
    <row r="5" s="13" customFormat="true" ht="16" hidden="false" customHeight="true" outlineLevel="0" collapsed="false">
      <c r="A5" s="10" t="n">
        <v>1</v>
      </c>
      <c r="B5" s="11" t="s">
        <v>1279</v>
      </c>
      <c r="C5" s="11" t="s">
        <v>1280</v>
      </c>
      <c r="D5" s="10" t="s">
        <v>105</v>
      </c>
      <c r="E5" s="10"/>
      <c r="F5" s="10" t="n">
        <v>0.69</v>
      </c>
      <c r="G5" s="10"/>
      <c r="H5" s="10" t="n">
        <f aca="false">F5</f>
        <v>0.69</v>
      </c>
      <c r="I5" s="11" t="s">
        <v>1281</v>
      </c>
      <c r="J5" s="10" t="n">
        <f aca="false">H5*3</f>
        <v>2.07</v>
      </c>
      <c r="K5" s="12"/>
    </row>
    <row r="6" s="13" customFormat="true" ht="16" hidden="false" customHeight="true" outlineLevel="0" collapsed="false">
      <c r="A6" s="10" t="n">
        <v>2</v>
      </c>
      <c r="B6" s="11" t="s">
        <v>1279</v>
      </c>
      <c r="C6" s="11" t="s">
        <v>1282</v>
      </c>
      <c r="D6" s="10" t="s">
        <v>38</v>
      </c>
      <c r="E6" s="10"/>
      <c r="F6" s="10" t="n">
        <v>0.69</v>
      </c>
      <c r="G6" s="10"/>
      <c r="H6" s="10" t="n">
        <f aca="false">F6</f>
        <v>0.69</v>
      </c>
      <c r="I6" s="11" t="s">
        <v>1281</v>
      </c>
      <c r="J6" s="10" t="n">
        <f aca="false">H6*3</f>
        <v>2.07</v>
      </c>
      <c r="K6" s="12"/>
    </row>
    <row r="7" s="13" customFormat="true" ht="16" hidden="false" customHeight="true" outlineLevel="0" collapsed="false">
      <c r="A7" s="10" t="n">
        <v>3</v>
      </c>
      <c r="B7" s="11" t="s">
        <v>1279</v>
      </c>
      <c r="C7" s="11" t="s">
        <v>1283</v>
      </c>
      <c r="D7" s="10" t="s">
        <v>48</v>
      </c>
      <c r="E7" s="10"/>
      <c r="F7" s="10" t="n">
        <v>0.69</v>
      </c>
      <c r="G7" s="10"/>
      <c r="H7" s="10" t="n">
        <f aca="false">F7</f>
        <v>0.69</v>
      </c>
      <c r="I7" s="11" t="s">
        <v>1281</v>
      </c>
      <c r="J7" s="10" t="n">
        <f aca="false">H7*3</f>
        <v>2.07</v>
      </c>
      <c r="K7" s="12"/>
    </row>
    <row r="8" s="13" customFormat="true" ht="16" hidden="false" customHeight="true" outlineLevel="0" collapsed="false">
      <c r="A8" s="10" t="n">
        <v>4</v>
      </c>
      <c r="B8" s="11" t="s">
        <v>1279</v>
      </c>
      <c r="C8" s="11" t="s">
        <v>1284</v>
      </c>
      <c r="D8" s="10" t="s">
        <v>109</v>
      </c>
      <c r="E8" s="10"/>
      <c r="F8" s="10" t="n">
        <v>0.35</v>
      </c>
      <c r="G8" s="10"/>
      <c r="H8" s="10" t="n">
        <f aca="false">F8</f>
        <v>0.35</v>
      </c>
      <c r="I8" s="11" t="s">
        <v>1281</v>
      </c>
      <c r="J8" s="10" t="n">
        <f aca="false">H8*3</f>
        <v>1.05</v>
      </c>
      <c r="K8" s="12"/>
    </row>
    <row r="9" s="13" customFormat="true" ht="16" hidden="false" customHeight="true" outlineLevel="0" collapsed="false">
      <c r="A9" s="10" t="n">
        <v>5</v>
      </c>
      <c r="B9" s="11" t="s">
        <v>1279</v>
      </c>
      <c r="C9" s="11" t="s">
        <v>1285</v>
      </c>
      <c r="D9" s="10" t="s">
        <v>33</v>
      </c>
      <c r="E9" s="10"/>
      <c r="F9" s="10" t="n">
        <v>0.48</v>
      </c>
      <c r="G9" s="10"/>
      <c r="H9" s="10" t="n">
        <f aca="false">F9</f>
        <v>0.48</v>
      </c>
      <c r="I9" s="11" t="s">
        <v>1281</v>
      </c>
      <c r="J9" s="10" t="n">
        <f aca="false">H9*3</f>
        <v>1.44</v>
      </c>
      <c r="K9" s="12"/>
    </row>
    <row r="10" s="13" customFormat="true" ht="16" hidden="false" customHeight="true" outlineLevel="0" collapsed="false">
      <c r="A10" s="10" t="n">
        <v>6</v>
      </c>
      <c r="B10" s="11" t="s">
        <v>1279</v>
      </c>
      <c r="C10" s="11" t="s">
        <v>1286</v>
      </c>
      <c r="D10" s="10" t="s">
        <v>121</v>
      </c>
      <c r="E10" s="10"/>
      <c r="F10" s="10" t="n">
        <v>0.35</v>
      </c>
      <c r="G10" s="10"/>
      <c r="H10" s="10" t="n">
        <f aca="false">F10</f>
        <v>0.35</v>
      </c>
      <c r="I10" s="11" t="s">
        <v>1281</v>
      </c>
      <c r="J10" s="10" t="n">
        <f aca="false">H10*3</f>
        <v>1.05</v>
      </c>
      <c r="K10" s="12"/>
    </row>
    <row r="11" s="13" customFormat="true" ht="16" hidden="false" customHeight="true" outlineLevel="0" collapsed="false">
      <c r="A11" s="10" t="n">
        <v>7</v>
      </c>
      <c r="B11" s="11" t="s">
        <v>1279</v>
      </c>
      <c r="C11" s="11" t="s">
        <v>1287</v>
      </c>
      <c r="D11" s="10" t="s">
        <v>115</v>
      </c>
      <c r="E11" s="10"/>
      <c r="F11" s="10" t="n">
        <v>0.42</v>
      </c>
      <c r="G11" s="10"/>
      <c r="H11" s="10" t="n">
        <f aca="false">F11</f>
        <v>0.42</v>
      </c>
      <c r="I11" s="11" t="s">
        <v>1281</v>
      </c>
      <c r="J11" s="10" t="n">
        <f aca="false">H11*3</f>
        <v>1.26</v>
      </c>
      <c r="K11" s="12"/>
    </row>
    <row r="12" s="13" customFormat="true" ht="16" hidden="false" customHeight="true" outlineLevel="0" collapsed="false">
      <c r="A12" s="10" t="n">
        <v>8</v>
      </c>
      <c r="B12" s="11" t="s">
        <v>1279</v>
      </c>
      <c r="C12" s="11" t="s">
        <v>1288</v>
      </c>
      <c r="D12" s="10" t="s">
        <v>121</v>
      </c>
      <c r="E12" s="10"/>
      <c r="F12" s="10" t="n">
        <v>0.35</v>
      </c>
      <c r="G12" s="10"/>
      <c r="H12" s="10" t="n">
        <f aca="false">F12</f>
        <v>0.35</v>
      </c>
      <c r="I12" s="11" t="s">
        <v>1281</v>
      </c>
      <c r="J12" s="10" t="n">
        <f aca="false">H12*3</f>
        <v>1.05</v>
      </c>
      <c r="K12" s="12"/>
    </row>
    <row r="13" s="13" customFormat="true" ht="16" hidden="false" customHeight="true" outlineLevel="0" collapsed="false">
      <c r="A13" s="10" t="n">
        <v>9</v>
      </c>
      <c r="B13" s="11" t="s">
        <v>1279</v>
      </c>
      <c r="C13" s="11" t="s">
        <v>1289</v>
      </c>
      <c r="D13" s="10" t="s">
        <v>105</v>
      </c>
      <c r="E13" s="10"/>
      <c r="F13" s="10" t="n">
        <v>0.48</v>
      </c>
      <c r="G13" s="10"/>
      <c r="H13" s="10" t="n">
        <f aca="false">F13</f>
        <v>0.48</v>
      </c>
      <c r="I13" s="11" t="s">
        <v>1281</v>
      </c>
      <c r="J13" s="10" t="n">
        <f aca="false">H13*3</f>
        <v>1.44</v>
      </c>
      <c r="K13" s="12"/>
    </row>
    <row r="14" s="13" customFormat="true" ht="16" hidden="false" customHeight="true" outlineLevel="0" collapsed="false">
      <c r="A14" s="10" t="n">
        <v>10</v>
      </c>
      <c r="B14" s="11" t="s">
        <v>1279</v>
      </c>
      <c r="C14" s="11" t="s">
        <v>1290</v>
      </c>
      <c r="D14" s="10" t="s">
        <v>24</v>
      </c>
      <c r="E14" s="10"/>
      <c r="F14" s="10" t="n">
        <v>0.35</v>
      </c>
      <c r="G14" s="10"/>
      <c r="H14" s="10" t="n">
        <f aca="false">F14</f>
        <v>0.35</v>
      </c>
      <c r="I14" s="11" t="s">
        <v>1281</v>
      </c>
      <c r="J14" s="10" t="n">
        <f aca="false">H14*3</f>
        <v>1.05</v>
      </c>
      <c r="K14" s="12"/>
    </row>
    <row r="15" s="13" customFormat="true" ht="16" hidden="false" customHeight="true" outlineLevel="0" collapsed="false">
      <c r="A15" s="10" t="n">
        <v>11</v>
      </c>
      <c r="B15" s="11" t="s">
        <v>1279</v>
      </c>
      <c r="C15" s="11" t="s">
        <v>1291</v>
      </c>
      <c r="D15" s="10" t="s">
        <v>31</v>
      </c>
      <c r="E15" s="10"/>
      <c r="F15" s="10" t="n">
        <v>0.69</v>
      </c>
      <c r="G15" s="10"/>
      <c r="H15" s="10" t="n">
        <f aca="false">F15</f>
        <v>0.69</v>
      </c>
      <c r="I15" s="11" t="s">
        <v>1281</v>
      </c>
      <c r="J15" s="10" t="n">
        <f aca="false">H15*3</f>
        <v>2.07</v>
      </c>
      <c r="K15" s="12"/>
    </row>
    <row r="16" s="13" customFormat="true" ht="16" hidden="false" customHeight="true" outlineLevel="0" collapsed="false">
      <c r="A16" s="10" t="n">
        <v>12</v>
      </c>
      <c r="B16" s="11" t="s">
        <v>1279</v>
      </c>
      <c r="C16" s="11" t="s">
        <v>1292</v>
      </c>
      <c r="D16" s="10" t="s">
        <v>81</v>
      </c>
      <c r="E16" s="10"/>
      <c r="F16" s="10" t="n">
        <v>0.35</v>
      </c>
      <c r="G16" s="10"/>
      <c r="H16" s="10" t="n">
        <f aca="false">F16</f>
        <v>0.35</v>
      </c>
      <c r="I16" s="11" t="s">
        <v>1281</v>
      </c>
      <c r="J16" s="10" t="n">
        <f aca="false">H16*3</f>
        <v>1.05</v>
      </c>
      <c r="K16" s="12"/>
    </row>
    <row r="17" s="13" customFormat="true" ht="16" hidden="false" customHeight="true" outlineLevel="0" collapsed="false">
      <c r="A17" s="10" t="n">
        <v>13</v>
      </c>
      <c r="B17" s="11" t="s">
        <v>1279</v>
      </c>
      <c r="C17" s="11" t="s">
        <v>1293</v>
      </c>
      <c r="D17" s="10" t="s">
        <v>24</v>
      </c>
      <c r="E17" s="10"/>
      <c r="F17" s="10" t="n">
        <v>0.55</v>
      </c>
      <c r="G17" s="10"/>
      <c r="H17" s="10" t="n">
        <f aca="false">F17</f>
        <v>0.55</v>
      </c>
      <c r="I17" s="11" t="s">
        <v>1281</v>
      </c>
      <c r="J17" s="10" t="n">
        <f aca="false">H17*3</f>
        <v>1.65</v>
      </c>
      <c r="K17" s="12"/>
    </row>
    <row r="18" s="13" customFormat="true" ht="16" hidden="false" customHeight="true" outlineLevel="0" collapsed="false">
      <c r="A18" s="10" t="n">
        <v>14</v>
      </c>
      <c r="B18" s="11" t="s">
        <v>1279</v>
      </c>
      <c r="C18" s="11" t="s">
        <v>1294</v>
      </c>
      <c r="D18" s="10" t="s">
        <v>20</v>
      </c>
      <c r="E18" s="10"/>
      <c r="F18" s="10" t="n">
        <v>0.48</v>
      </c>
      <c r="G18" s="10"/>
      <c r="H18" s="10" t="n">
        <f aca="false">F18</f>
        <v>0.48</v>
      </c>
      <c r="I18" s="11" t="s">
        <v>1281</v>
      </c>
      <c r="J18" s="10" t="n">
        <f aca="false">H18*3</f>
        <v>1.44</v>
      </c>
      <c r="K18" s="12"/>
    </row>
    <row r="19" s="13" customFormat="true" ht="16" hidden="false" customHeight="true" outlineLevel="0" collapsed="false">
      <c r="A19" s="10" t="n">
        <v>15</v>
      </c>
      <c r="B19" s="11" t="s">
        <v>1279</v>
      </c>
      <c r="C19" s="11" t="s">
        <v>1295</v>
      </c>
      <c r="D19" s="10" t="s">
        <v>109</v>
      </c>
      <c r="E19" s="10"/>
      <c r="F19" s="10" t="n">
        <v>0.42</v>
      </c>
      <c r="G19" s="10"/>
      <c r="H19" s="10" t="n">
        <f aca="false">F19</f>
        <v>0.42</v>
      </c>
      <c r="I19" s="11" t="s">
        <v>1281</v>
      </c>
      <c r="J19" s="10" t="n">
        <f aca="false">H19*3</f>
        <v>1.26</v>
      </c>
      <c r="K19" s="12"/>
    </row>
    <row r="20" s="13" customFormat="true" ht="16" hidden="false" customHeight="true" outlineLevel="0" collapsed="false">
      <c r="A20" s="10" t="n">
        <v>16</v>
      </c>
      <c r="B20" s="11" t="s">
        <v>1279</v>
      </c>
      <c r="C20" s="11" t="s">
        <v>1296</v>
      </c>
      <c r="D20" s="10" t="s">
        <v>121</v>
      </c>
      <c r="E20" s="10"/>
      <c r="F20" s="10" t="n">
        <v>0.35</v>
      </c>
      <c r="G20" s="10"/>
      <c r="H20" s="10" t="n">
        <f aca="false">F20</f>
        <v>0.35</v>
      </c>
      <c r="I20" s="11" t="s">
        <v>1281</v>
      </c>
      <c r="J20" s="10" t="n">
        <f aca="false">H20*3</f>
        <v>1.05</v>
      </c>
      <c r="K20" s="12"/>
    </row>
    <row r="21" s="13" customFormat="true" ht="16" hidden="false" customHeight="true" outlineLevel="0" collapsed="false">
      <c r="A21" s="10" t="n">
        <v>17</v>
      </c>
      <c r="B21" s="11" t="s">
        <v>1279</v>
      </c>
      <c r="C21" s="11" t="s">
        <v>1297</v>
      </c>
      <c r="D21" s="10" t="s">
        <v>46</v>
      </c>
      <c r="E21" s="10"/>
      <c r="F21" s="10" t="n">
        <v>0.35</v>
      </c>
      <c r="G21" s="10"/>
      <c r="H21" s="10" t="n">
        <f aca="false">F21</f>
        <v>0.35</v>
      </c>
      <c r="I21" s="11" t="s">
        <v>1281</v>
      </c>
      <c r="J21" s="10" t="n">
        <f aca="false">H21*3</f>
        <v>1.05</v>
      </c>
      <c r="K21" s="12"/>
    </row>
    <row r="22" s="13" customFormat="true" ht="16" hidden="false" customHeight="true" outlineLevel="0" collapsed="false">
      <c r="A22" s="10" t="n">
        <v>18</v>
      </c>
      <c r="B22" s="11" t="s">
        <v>1279</v>
      </c>
      <c r="C22" s="11" t="s">
        <v>1298</v>
      </c>
      <c r="D22" s="10" t="s">
        <v>15</v>
      </c>
      <c r="E22" s="10"/>
      <c r="F22" s="10" t="n">
        <v>0.69</v>
      </c>
      <c r="G22" s="10"/>
      <c r="H22" s="10" t="n">
        <f aca="false">F22</f>
        <v>0.69</v>
      </c>
      <c r="I22" s="11" t="s">
        <v>1299</v>
      </c>
      <c r="J22" s="10" t="n">
        <f aca="false">H22*3</f>
        <v>2.07</v>
      </c>
      <c r="K22" s="12"/>
    </row>
    <row r="23" s="13" customFormat="true" ht="16" hidden="false" customHeight="true" outlineLevel="0" collapsed="false">
      <c r="A23" s="10" t="n">
        <v>19</v>
      </c>
      <c r="B23" s="11" t="s">
        <v>1279</v>
      </c>
      <c r="C23" s="11" t="s">
        <v>1300</v>
      </c>
      <c r="D23" s="10" t="s">
        <v>24</v>
      </c>
      <c r="E23" s="10"/>
      <c r="F23" s="10" t="n">
        <v>0.69</v>
      </c>
      <c r="G23" s="10"/>
      <c r="H23" s="10" t="n">
        <f aca="false">F23</f>
        <v>0.69</v>
      </c>
      <c r="I23" s="11" t="s">
        <v>1299</v>
      </c>
      <c r="J23" s="10" t="n">
        <f aca="false">H23*3</f>
        <v>2.07</v>
      </c>
      <c r="K23" s="12"/>
    </row>
    <row r="24" s="13" customFormat="true" ht="16" hidden="false" customHeight="true" outlineLevel="0" collapsed="false">
      <c r="A24" s="10" t="n">
        <v>20</v>
      </c>
      <c r="B24" s="11" t="s">
        <v>1279</v>
      </c>
      <c r="C24" s="11" t="s">
        <v>1301</v>
      </c>
      <c r="D24" s="10" t="s">
        <v>103</v>
      </c>
      <c r="E24" s="10"/>
      <c r="F24" s="10" t="n">
        <v>0.35</v>
      </c>
      <c r="G24" s="10"/>
      <c r="H24" s="10" t="n">
        <f aca="false">F24</f>
        <v>0.35</v>
      </c>
      <c r="I24" s="11" t="s">
        <v>1299</v>
      </c>
      <c r="J24" s="10" t="n">
        <f aca="false">H24*3</f>
        <v>1.05</v>
      </c>
      <c r="K24" s="12"/>
    </row>
    <row r="25" s="13" customFormat="true" ht="16" hidden="false" customHeight="true" outlineLevel="0" collapsed="false">
      <c r="A25" s="10" t="n">
        <v>21</v>
      </c>
      <c r="B25" s="11" t="s">
        <v>1279</v>
      </c>
      <c r="C25" s="11" t="s">
        <v>1302</v>
      </c>
      <c r="D25" s="10" t="s">
        <v>50</v>
      </c>
      <c r="E25" s="10"/>
      <c r="F25" s="10" t="n">
        <v>0.69</v>
      </c>
      <c r="G25" s="10"/>
      <c r="H25" s="10" t="n">
        <f aca="false">F25</f>
        <v>0.69</v>
      </c>
      <c r="I25" s="11" t="s">
        <v>1299</v>
      </c>
      <c r="J25" s="10" t="n">
        <f aca="false">H25*3</f>
        <v>2.07</v>
      </c>
      <c r="K25" s="12"/>
    </row>
    <row r="26" s="13" customFormat="true" ht="16" hidden="false" customHeight="true" outlineLevel="0" collapsed="false">
      <c r="A26" s="10" t="n">
        <v>22</v>
      </c>
      <c r="B26" s="11" t="s">
        <v>1279</v>
      </c>
      <c r="C26" s="11" t="s">
        <v>1303</v>
      </c>
      <c r="D26" s="10" t="s">
        <v>15</v>
      </c>
      <c r="E26" s="10"/>
      <c r="F26" s="10" t="n">
        <v>0.35</v>
      </c>
      <c r="G26" s="10"/>
      <c r="H26" s="10" t="n">
        <f aca="false">F26</f>
        <v>0.35</v>
      </c>
      <c r="I26" s="11" t="s">
        <v>1299</v>
      </c>
      <c r="J26" s="10" t="n">
        <f aca="false">H26*3</f>
        <v>1.05</v>
      </c>
      <c r="K26" s="12"/>
    </row>
    <row r="27" s="13" customFormat="true" ht="16" hidden="false" customHeight="true" outlineLevel="0" collapsed="false">
      <c r="A27" s="10" t="n">
        <v>23</v>
      </c>
      <c r="B27" s="11" t="s">
        <v>1279</v>
      </c>
      <c r="C27" s="11" t="s">
        <v>1304</v>
      </c>
      <c r="D27" s="10" t="s">
        <v>22</v>
      </c>
      <c r="E27" s="10"/>
      <c r="F27" s="10" t="n">
        <v>0.35</v>
      </c>
      <c r="G27" s="10"/>
      <c r="H27" s="10" t="n">
        <f aca="false">F27</f>
        <v>0.35</v>
      </c>
      <c r="I27" s="11" t="s">
        <v>1299</v>
      </c>
      <c r="J27" s="10" t="n">
        <f aca="false">H27*3</f>
        <v>1.05</v>
      </c>
      <c r="K27" s="12"/>
    </row>
    <row r="28" s="13" customFormat="true" ht="16" hidden="false" customHeight="true" outlineLevel="0" collapsed="false">
      <c r="A28" s="10" t="n">
        <v>24</v>
      </c>
      <c r="B28" s="11" t="s">
        <v>1279</v>
      </c>
      <c r="C28" s="11" t="s">
        <v>1305</v>
      </c>
      <c r="D28" s="10" t="s">
        <v>22</v>
      </c>
      <c r="E28" s="10"/>
      <c r="F28" s="10" t="n">
        <v>0.69</v>
      </c>
      <c r="G28" s="10"/>
      <c r="H28" s="10" t="n">
        <f aca="false">F28</f>
        <v>0.69</v>
      </c>
      <c r="I28" s="11" t="s">
        <v>1299</v>
      </c>
      <c r="J28" s="10" t="n">
        <f aca="false">H28*3</f>
        <v>2.07</v>
      </c>
      <c r="K28" s="12"/>
    </row>
    <row r="29" s="13" customFormat="true" ht="16" hidden="false" customHeight="true" outlineLevel="0" collapsed="false">
      <c r="A29" s="10" t="n">
        <v>25</v>
      </c>
      <c r="B29" s="11" t="s">
        <v>1279</v>
      </c>
      <c r="C29" s="11" t="s">
        <v>1306</v>
      </c>
      <c r="D29" s="10" t="s">
        <v>15</v>
      </c>
      <c r="E29" s="10"/>
      <c r="F29" s="10" t="n">
        <v>0.76</v>
      </c>
      <c r="G29" s="10"/>
      <c r="H29" s="10" t="n">
        <f aca="false">F29</f>
        <v>0.76</v>
      </c>
      <c r="I29" s="11" t="s">
        <v>1299</v>
      </c>
      <c r="J29" s="10" t="n">
        <f aca="false">H29*3</f>
        <v>2.28</v>
      </c>
      <c r="K29" s="12"/>
    </row>
    <row r="30" s="13" customFormat="true" ht="16" hidden="false" customHeight="true" outlineLevel="0" collapsed="false">
      <c r="A30" s="10" t="n">
        <v>26</v>
      </c>
      <c r="B30" s="11" t="s">
        <v>1279</v>
      </c>
      <c r="C30" s="11" t="s">
        <v>1307</v>
      </c>
      <c r="D30" s="10" t="s">
        <v>109</v>
      </c>
      <c r="E30" s="10"/>
      <c r="F30" s="10" t="n">
        <v>0.69</v>
      </c>
      <c r="G30" s="10"/>
      <c r="H30" s="10" t="n">
        <f aca="false">F30</f>
        <v>0.69</v>
      </c>
      <c r="I30" s="11" t="s">
        <v>1299</v>
      </c>
      <c r="J30" s="10" t="n">
        <f aca="false">H30*3</f>
        <v>2.07</v>
      </c>
      <c r="K30" s="12"/>
    </row>
    <row r="31" s="13" customFormat="true" ht="16" hidden="false" customHeight="true" outlineLevel="0" collapsed="false">
      <c r="A31" s="10" t="n">
        <v>27</v>
      </c>
      <c r="B31" s="11" t="s">
        <v>1279</v>
      </c>
      <c r="C31" s="11" t="s">
        <v>1308</v>
      </c>
      <c r="D31" s="10" t="s">
        <v>48</v>
      </c>
      <c r="E31" s="10"/>
      <c r="F31" s="10" t="n">
        <v>0.69</v>
      </c>
      <c r="G31" s="10"/>
      <c r="H31" s="10" t="n">
        <f aca="false">F31</f>
        <v>0.69</v>
      </c>
      <c r="I31" s="11" t="s">
        <v>1299</v>
      </c>
      <c r="J31" s="10" t="n">
        <f aca="false">H31*3</f>
        <v>2.07</v>
      </c>
      <c r="K31" s="12"/>
    </row>
    <row r="32" s="13" customFormat="true" ht="16" hidden="false" customHeight="true" outlineLevel="0" collapsed="false">
      <c r="A32" s="10" t="n">
        <v>28</v>
      </c>
      <c r="B32" s="11" t="s">
        <v>1279</v>
      </c>
      <c r="C32" s="11" t="s">
        <v>1309</v>
      </c>
      <c r="D32" s="10" t="s">
        <v>22</v>
      </c>
      <c r="E32" s="10"/>
      <c r="F32" s="10" t="n">
        <v>0.69</v>
      </c>
      <c r="G32" s="10"/>
      <c r="H32" s="10" t="n">
        <f aca="false">F32</f>
        <v>0.69</v>
      </c>
      <c r="I32" s="11" t="s">
        <v>1299</v>
      </c>
      <c r="J32" s="10" t="n">
        <f aca="false">H32*3</f>
        <v>2.07</v>
      </c>
      <c r="K32" s="12"/>
    </row>
    <row r="33" s="13" customFormat="true" ht="16" hidden="false" customHeight="true" outlineLevel="0" collapsed="false">
      <c r="A33" s="10" t="n">
        <v>29</v>
      </c>
      <c r="B33" s="11" t="s">
        <v>1279</v>
      </c>
      <c r="C33" s="11" t="s">
        <v>1310</v>
      </c>
      <c r="D33" s="10" t="s">
        <v>79</v>
      </c>
      <c r="E33" s="10"/>
      <c r="F33" s="10" t="n">
        <v>0.35</v>
      </c>
      <c r="G33" s="10"/>
      <c r="H33" s="10" t="n">
        <f aca="false">F33</f>
        <v>0.35</v>
      </c>
      <c r="I33" s="11" t="s">
        <v>1299</v>
      </c>
      <c r="J33" s="10" t="n">
        <f aca="false">H33*3</f>
        <v>1.05</v>
      </c>
      <c r="K33" s="12"/>
    </row>
    <row r="34" s="13" customFormat="true" ht="16" hidden="false" customHeight="true" outlineLevel="0" collapsed="false">
      <c r="A34" s="10" t="n">
        <v>30</v>
      </c>
      <c r="B34" s="11" t="s">
        <v>1279</v>
      </c>
      <c r="C34" s="11" t="s">
        <v>1311</v>
      </c>
      <c r="D34" s="10" t="s">
        <v>105</v>
      </c>
      <c r="E34" s="10"/>
      <c r="F34" s="10" t="n">
        <v>0.69</v>
      </c>
      <c r="G34" s="10"/>
      <c r="H34" s="10" t="n">
        <f aca="false">F34</f>
        <v>0.69</v>
      </c>
      <c r="I34" s="11" t="s">
        <v>1299</v>
      </c>
      <c r="J34" s="10" t="n">
        <f aca="false">H34*3</f>
        <v>2.07</v>
      </c>
      <c r="K34" s="12"/>
    </row>
    <row r="35" s="13" customFormat="true" ht="16" hidden="false" customHeight="true" outlineLevel="0" collapsed="false">
      <c r="A35" s="10" t="n">
        <v>31</v>
      </c>
      <c r="B35" s="11" t="s">
        <v>1279</v>
      </c>
      <c r="C35" s="11" t="s">
        <v>1312</v>
      </c>
      <c r="D35" s="10" t="s">
        <v>24</v>
      </c>
      <c r="E35" s="10"/>
      <c r="F35" s="10" t="n">
        <v>0.69</v>
      </c>
      <c r="G35" s="10"/>
      <c r="H35" s="10" t="n">
        <f aca="false">F35</f>
        <v>0.69</v>
      </c>
      <c r="I35" s="11" t="s">
        <v>1299</v>
      </c>
      <c r="J35" s="10" t="n">
        <f aca="false">H35*3</f>
        <v>2.07</v>
      </c>
      <c r="K35" s="12"/>
    </row>
    <row r="36" s="13" customFormat="true" ht="16" hidden="false" customHeight="true" outlineLevel="0" collapsed="false">
      <c r="A36" s="10" t="n">
        <v>32</v>
      </c>
      <c r="B36" s="11" t="s">
        <v>1279</v>
      </c>
      <c r="C36" s="11" t="s">
        <v>1313</v>
      </c>
      <c r="D36" s="10" t="s">
        <v>1314</v>
      </c>
      <c r="E36" s="10"/>
      <c r="F36" s="10" t="n">
        <v>0.35</v>
      </c>
      <c r="G36" s="10"/>
      <c r="H36" s="10" t="n">
        <f aca="false">F36</f>
        <v>0.35</v>
      </c>
      <c r="I36" s="11" t="s">
        <v>1299</v>
      </c>
      <c r="J36" s="10" t="n">
        <f aca="false">H36*3</f>
        <v>1.05</v>
      </c>
      <c r="K36" s="12"/>
    </row>
    <row r="37" s="13" customFormat="true" ht="16" hidden="false" customHeight="true" outlineLevel="0" collapsed="false">
      <c r="A37" s="10" t="n">
        <v>33</v>
      </c>
      <c r="B37" s="11" t="s">
        <v>1279</v>
      </c>
      <c r="C37" s="11" t="s">
        <v>1315</v>
      </c>
      <c r="D37" s="10" t="s">
        <v>195</v>
      </c>
      <c r="E37" s="10"/>
      <c r="F37" s="10" t="n">
        <v>0.69</v>
      </c>
      <c r="G37" s="10"/>
      <c r="H37" s="10" t="n">
        <f aca="false">F37</f>
        <v>0.69</v>
      </c>
      <c r="I37" s="11" t="s">
        <v>1299</v>
      </c>
      <c r="J37" s="10" t="n">
        <f aca="false">H37*3</f>
        <v>2.07</v>
      </c>
      <c r="K37" s="12"/>
    </row>
    <row r="38" s="13" customFormat="true" ht="16" hidden="false" customHeight="true" outlineLevel="0" collapsed="false">
      <c r="A38" s="10" t="n">
        <v>34</v>
      </c>
      <c r="B38" s="11" t="s">
        <v>1279</v>
      </c>
      <c r="C38" s="11" t="s">
        <v>1316</v>
      </c>
      <c r="D38" s="10" t="s">
        <v>24</v>
      </c>
      <c r="E38" s="10"/>
      <c r="F38" s="10" t="n">
        <v>0.35</v>
      </c>
      <c r="G38" s="10"/>
      <c r="H38" s="10" t="n">
        <f aca="false">F38</f>
        <v>0.35</v>
      </c>
      <c r="I38" s="11" t="s">
        <v>1299</v>
      </c>
      <c r="J38" s="10" t="n">
        <f aca="false">H38*3</f>
        <v>1.05</v>
      </c>
      <c r="K38" s="12"/>
    </row>
    <row r="39" s="13" customFormat="true" ht="16" hidden="false" customHeight="true" outlineLevel="0" collapsed="false">
      <c r="A39" s="10" t="n">
        <v>35</v>
      </c>
      <c r="B39" s="11" t="s">
        <v>1279</v>
      </c>
      <c r="C39" s="11" t="s">
        <v>1317</v>
      </c>
      <c r="D39" s="10" t="s">
        <v>33</v>
      </c>
      <c r="E39" s="10"/>
      <c r="F39" s="10" t="n">
        <v>0.68</v>
      </c>
      <c r="G39" s="10"/>
      <c r="H39" s="10" t="n">
        <f aca="false">F39</f>
        <v>0.68</v>
      </c>
      <c r="I39" s="11" t="s">
        <v>1299</v>
      </c>
      <c r="J39" s="10" t="n">
        <f aca="false">H39*3</f>
        <v>2.04</v>
      </c>
      <c r="K39" s="12"/>
    </row>
    <row r="40" s="13" customFormat="true" ht="16" hidden="false" customHeight="true" outlineLevel="0" collapsed="false">
      <c r="A40" s="10" t="n">
        <v>36</v>
      </c>
      <c r="B40" s="11" t="s">
        <v>1279</v>
      </c>
      <c r="C40" s="11" t="s">
        <v>1318</v>
      </c>
      <c r="D40" s="10" t="s">
        <v>105</v>
      </c>
      <c r="E40" s="10"/>
      <c r="F40" s="10" t="n">
        <v>0.55</v>
      </c>
      <c r="G40" s="10"/>
      <c r="H40" s="10" t="n">
        <f aca="false">F40</f>
        <v>0.55</v>
      </c>
      <c r="I40" s="11" t="s">
        <v>1299</v>
      </c>
      <c r="J40" s="10" t="n">
        <f aca="false">H40*3</f>
        <v>1.65</v>
      </c>
      <c r="K40" s="12"/>
    </row>
    <row r="41" s="13" customFormat="true" ht="16" hidden="false" customHeight="true" outlineLevel="0" collapsed="false">
      <c r="A41" s="10" t="n">
        <v>37</v>
      </c>
      <c r="B41" s="11" t="s">
        <v>1279</v>
      </c>
      <c r="C41" s="11" t="s">
        <v>1319</v>
      </c>
      <c r="D41" s="10" t="s">
        <v>109</v>
      </c>
      <c r="E41" s="10"/>
      <c r="F41" s="10" t="n">
        <v>0.35</v>
      </c>
      <c r="G41" s="10"/>
      <c r="H41" s="10" t="n">
        <f aca="false">F41</f>
        <v>0.35</v>
      </c>
      <c r="I41" s="11" t="s">
        <v>1299</v>
      </c>
      <c r="J41" s="10" t="n">
        <f aca="false">H41*3</f>
        <v>1.05</v>
      </c>
      <c r="K41" s="12"/>
    </row>
    <row r="42" s="13" customFormat="true" ht="16" hidden="false" customHeight="true" outlineLevel="0" collapsed="false">
      <c r="A42" s="8" t="s">
        <v>12</v>
      </c>
      <c r="B42" s="8"/>
      <c r="C42" s="10"/>
      <c r="D42" s="10"/>
      <c r="E42" s="10"/>
      <c r="F42" s="10" t="n">
        <f aca="false">SUM(F5:F41)</f>
        <v>19.38</v>
      </c>
      <c r="G42" s="10"/>
      <c r="H42" s="10" t="n">
        <f aca="false">F42</f>
        <v>19.38</v>
      </c>
      <c r="I42" s="10"/>
      <c r="J42" s="10" t="n">
        <f aca="false">H42*3</f>
        <v>58.14</v>
      </c>
      <c r="K42" s="12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42:B42"/>
  </mergeCells>
  <printOptions headings="false" gridLines="false" gridLinesSet="true" horizontalCentered="false" verticalCentered="false"/>
  <pageMargins left="0.236111111111111" right="0.236111111111111" top="0.2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8.36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5.74"/>
    <col collapsed="false" customWidth="true" hidden="false" outlineLevel="0" max="8" min="8" style="2" width="7.62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132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6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6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3" customFormat="true" ht="16" hidden="false" customHeight="true" outlineLevel="0" collapsed="false">
      <c r="A5" s="10" t="n">
        <v>1</v>
      </c>
      <c r="B5" s="11" t="s">
        <v>1321</v>
      </c>
      <c r="C5" s="11" t="s">
        <v>1322</v>
      </c>
      <c r="D5" s="10" t="s">
        <v>33</v>
      </c>
      <c r="E5" s="10"/>
      <c r="F5" s="10" t="n">
        <v>4.3</v>
      </c>
      <c r="G5" s="10"/>
      <c r="H5" s="10" t="n">
        <v>4.3</v>
      </c>
      <c r="I5" s="11" t="s">
        <v>1323</v>
      </c>
      <c r="J5" s="10" t="n">
        <f aca="false">H5*3</f>
        <v>12.9</v>
      </c>
      <c r="K5" s="12"/>
    </row>
    <row r="6" s="13" customFormat="true" ht="16" hidden="false" customHeight="true" outlineLevel="0" collapsed="false">
      <c r="A6" s="10" t="n">
        <v>2</v>
      </c>
      <c r="B6" s="11" t="s">
        <v>1321</v>
      </c>
      <c r="C6" s="11" t="s">
        <v>1324</v>
      </c>
      <c r="D6" s="14" t="s">
        <v>20</v>
      </c>
      <c r="E6" s="10"/>
      <c r="F6" s="10" t="n">
        <v>4.28</v>
      </c>
      <c r="G6" s="10"/>
      <c r="H6" s="10" t="n">
        <v>4.28</v>
      </c>
      <c r="I6" s="11" t="s">
        <v>1323</v>
      </c>
      <c r="J6" s="10" t="n">
        <f aca="false">H6*3</f>
        <v>12.84</v>
      </c>
      <c r="K6" s="12"/>
    </row>
    <row r="7" s="13" customFormat="true" ht="16" hidden="false" customHeight="true" outlineLevel="0" collapsed="false">
      <c r="A7" s="10" t="n">
        <v>3</v>
      </c>
      <c r="B7" s="11" t="s">
        <v>1321</v>
      </c>
      <c r="C7" s="11" t="s">
        <v>1325</v>
      </c>
      <c r="D7" s="14" t="s">
        <v>50</v>
      </c>
      <c r="E7" s="10"/>
      <c r="F7" s="10" t="n">
        <v>4.48</v>
      </c>
      <c r="G7" s="10"/>
      <c r="H7" s="10" t="n">
        <v>4.48</v>
      </c>
      <c r="I7" s="11" t="s">
        <v>1323</v>
      </c>
      <c r="J7" s="10" t="n">
        <f aca="false">H7*3</f>
        <v>13.44</v>
      </c>
      <c r="K7" s="12"/>
    </row>
    <row r="8" s="13" customFormat="true" ht="16" hidden="false" customHeight="true" outlineLevel="0" collapsed="false">
      <c r="A8" s="10" t="n">
        <v>4</v>
      </c>
      <c r="B8" s="11" t="s">
        <v>1321</v>
      </c>
      <c r="C8" s="11" t="s">
        <v>1326</v>
      </c>
      <c r="D8" s="14" t="s">
        <v>24</v>
      </c>
      <c r="E8" s="10"/>
      <c r="F8" s="10" t="n">
        <v>4.46</v>
      </c>
      <c r="G8" s="10"/>
      <c r="H8" s="10" t="n">
        <v>4.46</v>
      </c>
      <c r="I8" s="11" t="s">
        <v>1323</v>
      </c>
      <c r="J8" s="10" t="n">
        <f aca="false">H8*3</f>
        <v>13.38</v>
      </c>
      <c r="K8" s="12"/>
    </row>
    <row r="9" s="13" customFormat="true" ht="16" hidden="false" customHeight="true" outlineLevel="0" collapsed="false">
      <c r="A9" s="10" t="n">
        <v>5</v>
      </c>
      <c r="B9" s="11" t="s">
        <v>1321</v>
      </c>
      <c r="C9" s="11" t="s">
        <v>1327</v>
      </c>
      <c r="D9" s="14" t="s">
        <v>46</v>
      </c>
      <c r="E9" s="10"/>
      <c r="F9" s="10" t="n">
        <v>4.45</v>
      </c>
      <c r="G9" s="10"/>
      <c r="H9" s="10" t="n">
        <v>4.45</v>
      </c>
      <c r="I9" s="11" t="s">
        <v>1323</v>
      </c>
      <c r="J9" s="10" t="n">
        <f aca="false">H9*3</f>
        <v>13.35</v>
      </c>
      <c r="K9" s="12"/>
    </row>
    <row r="10" s="13" customFormat="true" ht="16" hidden="false" customHeight="true" outlineLevel="0" collapsed="false">
      <c r="A10" s="10" t="n">
        <v>6</v>
      </c>
      <c r="B10" s="11" t="s">
        <v>1321</v>
      </c>
      <c r="C10" s="11" t="s">
        <v>1328</v>
      </c>
      <c r="D10" s="14" t="s">
        <v>31</v>
      </c>
      <c r="E10" s="10"/>
      <c r="F10" s="10" t="n">
        <v>4.42</v>
      </c>
      <c r="G10" s="10"/>
      <c r="H10" s="10" t="n">
        <v>4.42</v>
      </c>
      <c r="I10" s="11" t="s">
        <v>1329</v>
      </c>
      <c r="J10" s="10" t="n">
        <f aca="false">H10*3</f>
        <v>13.26</v>
      </c>
      <c r="K10" s="12"/>
    </row>
    <row r="11" s="13" customFormat="true" ht="16" hidden="false" customHeight="true" outlineLevel="0" collapsed="false">
      <c r="A11" s="10" t="n">
        <v>7</v>
      </c>
      <c r="B11" s="11" t="s">
        <v>1321</v>
      </c>
      <c r="C11" s="11" t="s">
        <v>1330</v>
      </c>
      <c r="D11" s="14" t="s">
        <v>50</v>
      </c>
      <c r="E11" s="10"/>
      <c r="F11" s="10" t="n">
        <v>4.35</v>
      </c>
      <c r="G11" s="10"/>
      <c r="H11" s="10" t="n">
        <v>4.35</v>
      </c>
      <c r="I11" s="11" t="s">
        <v>1329</v>
      </c>
      <c r="J11" s="10" t="n">
        <f aca="false">H11*3</f>
        <v>13.05</v>
      </c>
      <c r="K11" s="12"/>
    </row>
    <row r="12" s="13" customFormat="true" ht="16" hidden="false" customHeight="true" outlineLevel="0" collapsed="false">
      <c r="A12" s="10" t="n">
        <v>8</v>
      </c>
      <c r="B12" s="11" t="s">
        <v>1321</v>
      </c>
      <c r="C12" s="11" t="s">
        <v>1331</v>
      </c>
      <c r="D12" s="14" t="s">
        <v>33</v>
      </c>
      <c r="E12" s="10"/>
      <c r="F12" s="10" t="n">
        <v>4.58</v>
      </c>
      <c r="G12" s="10"/>
      <c r="H12" s="10" t="n">
        <v>4.58</v>
      </c>
      <c r="I12" s="11" t="s">
        <v>1329</v>
      </c>
      <c r="J12" s="10" t="n">
        <f aca="false">H12*3</f>
        <v>13.74</v>
      </c>
      <c r="K12" s="12"/>
    </row>
    <row r="13" s="13" customFormat="true" ht="16" hidden="false" customHeight="true" outlineLevel="0" collapsed="false">
      <c r="A13" s="8" t="s">
        <v>12</v>
      </c>
      <c r="B13" s="8"/>
      <c r="C13" s="10"/>
      <c r="D13" s="10"/>
      <c r="E13" s="10"/>
      <c r="F13" s="10" t="n">
        <f aca="false">SUM(F5:F12)</f>
        <v>35.32</v>
      </c>
      <c r="G13" s="10"/>
      <c r="H13" s="10" t="n">
        <v>35.32</v>
      </c>
      <c r="I13" s="10"/>
      <c r="J13" s="10" t="n">
        <f aca="false">H13*3</f>
        <v>105.96</v>
      </c>
      <c r="K13" s="12"/>
      <c r="L13" s="15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3:B13"/>
  </mergeCells>
  <printOptions headings="false" gridLines="false" gridLinesSet="true" horizontalCentered="false" verticalCentered="false"/>
  <pageMargins left="0.236111111111111" right="0.236111111111111" top="0.2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49:11Z</dcterms:created>
  <dc:creator>农业处/安瑞英</dc:creator>
  <dc:description/>
  <dc:language>en-US</dc:language>
  <cp:lastModifiedBy>Administrator</cp:lastModifiedBy>
  <cp:lastPrinted>2019-12-19T08:41:02Z</cp:lastPrinted>
  <dcterms:modified xsi:type="dcterms:W3CDTF">2022-06-16T12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