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8"/>
  </bookViews>
  <sheets>
    <sheet name="大基口" sheetId="1" state="visible" r:id="rId2"/>
    <sheet name="大基" sheetId="2" state="visible" r:id="rId3"/>
    <sheet name="西坑" sheetId="3" state="visible" r:id="rId4"/>
    <sheet name="坡科" sheetId="4" state="visible" r:id="rId5"/>
    <sheet name="竹山" sheetId="5" state="visible" r:id="rId6"/>
    <sheet name="华村" sheetId="6" state="visible" r:id="rId7"/>
    <sheet name="风坡洋" sheetId="7" state="visible" r:id="rId8"/>
    <sheet name="木科" sheetId="8" state="visible" r:id="rId9"/>
    <sheet name="南阳" sheetId="9" state="visible" r:id="rId10"/>
  </sheets>
  <definedNames>
    <definedName function="false" hidden="false" localSheetId="0" name="Print_Titles" vbProcedure="false">大基口!$1:$4</definedName>
    <definedName function="false" hidden="false" localSheetId="1" name="Print_Titles" vbProcedure="false">大基!$1:$4</definedName>
    <definedName function="false" hidden="false" localSheetId="2" name="Print_Titles" vbProcedure="false">西坑!$1:$4</definedName>
    <definedName function="false" hidden="false" localSheetId="3" name="Print_Area" vbProcedure="false">坡科!$A$1:$K$254</definedName>
    <definedName function="false" hidden="false" localSheetId="4" name="Print_Titles" vbProcedure="false">竹山!$1:$4</definedName>
    <definedName function="false" hidden="false" localSheetId="7" name="Print_Titles" vbProcedure="false">木科!$1:$4</definedName>
    <definedName function="false" hidden="false" localSheetId="8" name="Print_Titles" vbProcedure="false">南阳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7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黄祖和改陈金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35</xdr:row>
                <xdr:rowOff>13</xdr:rowOff>
              </xdr:from>
              <xdr:to>
                <xdr:col>4</xdr:col>
                <xdr:colOff>-19</xdr:colOff>
                <xdr:row>37</xdr:row>
                <xdr:rowOff>12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9"/>
            <rFont val="宋体"/>
            <family val="0"/>
            <charset val="134"/>
          </rPr>
          <t xml:space="preserve">Blackcat:
</t>
        </r>
        <r>
          <rPr>
            <sz val="9"/>
            <rFont val="DejaVu Sans"/>
            <family val="2"/>
          </rPr>
          <t xml:space="preserve">张起光替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76</xdr:row>
                <xdr:rowOff>13</xdr:rowOff>
              </xdr:from>
              <xdr:to>
                <xdr:col>4</xdr:col>
                <xdr:colOff>-87</xdr:colOff>
                <xdr:row>81</xdr:row>
                <xdr:rowOff>6</xdr:rowOff>
              </xdr:to>
            </anchor>
          </commentPr>
        </mc:Choice>
        <mc:Fallback/>
      </mc:AlternateContent>
    </comment>
    <comment ref="C270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因去年面积核实有误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，今年核对后确实有该面积田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268</xdr:row>
                <xdr:rowOff>13</xdr:rowOff>
              </xdr:from>
              <xdr:to>
                <xdr:col>4</xdr:col>
                <xdr:colOff>-19</xdr:colOff>
                <xdr:row>270</xdr:row>
                <xdr:rowOff>13</xdr:rowOff>
              </xdr:to>
            </anchor>
          </commentPr>
        </mc:Choice>
        <mc:Fallback/>
      </mc:AlternateContent>
    </comment>
    <comment ref="C320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因去年面积核实有误，今年核对后确实有该面积田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318</xdr:row>
                <xdr:rowOff>13</xdr:rowOff>
              </xdr:from>
              <xdr:to>
                <xdr:col>4</xdr:col>
                <xdr:colOff>-19</xdr:colOff>
                <xdr:row>32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张国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2</xdr:colOff>
                <xdr:row>64</xdr:row>
                <xdr:rowOff>13</xdr:rowOff>
              </xdr:from>
              <xdr:to>
                <xdr:col>4</xdr:col>
                <xdr:colOff>17</xdr:colOff>
                <xdr:row>67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2" authorId="0">
      <text>
        <r>
          <rPr>
            <b val="true"/>
            <sz val="9"/>
            <rFont val="宋体"/>
            <family val="0"/>
            <charset val="134"/>
          </rPr>
          <t xml:space="preserve">Blackcat:
</t>
        </r>
        <r>
          <rPr>
            <sz val="9"/>
            <rFont val="DejaVu Sans"/>
            <family val="2"/>
          </rPr>
          <t xml:space="preserve">张圣华替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139</xdr:row>
                <xdr:rowOff>12</xdr:rowOff>
              </xdr:from>
              <xdr:to>
                <xdr:col>4</xdr:col>
                <xdr:colOff>-7</xdr:colOff>
                <xdr:row>143</xdr:row>
                <xdr:rowOff>5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罗唯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172</xdr:row>
                <xdr:rowOff>12</xdr:rowOff>
              </xdr:from>
              <xdr:to>
                <xdr:col>4</xdr:col>
                <xdr:colOff>1</xdr:colOff>
                <xdr:row>175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0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罗其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98</xdr:row>
                <xdr:rowOff>13</xdr:rowOff>
              </xdr:from>
              <xdr:to>
                <xdr:col>4</xdr:col>
                <xdr:colOff>-39</xdr:colOff>
                <xdr:row>101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罗金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13</xdr:row>
                <xdr:rowOff>13</xdr:rowOff>
              </xdr:from>
              <xdr:to>
                <xdr:col>4</xdr:col>
                <xdr:colOff>-39</xdr:colOff>
                <xdr:row>116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罗德宝替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34</xdr:row>
                <xdr:rowOff>13</xdr:rowOff>
              </xdr:from>
              <xdr:to>
                <xdr:col>4</xdr:col>
                <xdr:colOff>-14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67" uniqueCount="2333"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南阳乡大基口村水稻种植保险投保人情况公示表</t>
    </r>
  </si>
  <si>
    <t xml:space="preserve">序号</t>
  </si>
  <si>
    <t xml:space="preserve">投保人所在地</t>
  </si>
  <si>
    <t xml:space="preserve">种植户主</t>
  </si>
  <si>
    <t xml:space="preserve">身份证号码</t>
  </si>
  <si>
    <t xml:space="preserve">承  保  面  积</t>
  </si>
  <si>
    <t xml:space="preserve">地段名称</t>
  </si>
  <si>
    <t xml:space="preserve">农户自缴保费</t>
  </si>
  <si>
    <t xml:space="preserve">备 注</t>
  </si>
  <si>
    <t xml:space="preserve">早稻</t>
  </si>
  <si>
    <t xml:space="preserve">中稻</t>
  </si>
  <si>
    <t xml:space="preserve">晚稻</t>
  </si>
  <si>
    <t xml:space="preserve">合计</t>
  </si>
  <si>
    <t xml:space="preserve">大基口村</t>
  </si>
  <si>
    <t xml:space="preserve">杨家樟</t>
  </si>
  <si>
    <t xml:space="preserve">350427********5013</t>
  </si>
  <si>
    <t xml:space="preserve">洋面</t>
  </si>
  <si>
    <t xml:space="preserve">涂家铨</t>
  </si>
  <si>
    <t xml:space="preserve">350427********5018</t>
  </si>
  <si>
    <t xml:space="preserve">陈仲杰</t>
  </si>
  <si>
    <t xml:space="preserve">350427********5016</t>
  </si>
  <si>
    <t xml:space="preserve">魏钦清</t>
  </si>
  <si>
    <t xml:space="preserve">350427********5015</t>
  </si>
  <si>
    <t xml:space="preserve">黄发清</t>
  </si>
  <si>
    <t xml:space="preserve">350427********5012</t>
  </si>
  <si>
    <t xml:space="preserve">姜承锦</t>
  </si>
  <si>
    <t xml:space="preserve">350427********501X</t>
  </si>
  <si>
    <t xml:space="preserve">姜发松</t>
  </si>
  <si>
    <t xml:space="preserve">350427********5014</t>
  </si>
  <si>
    <t xml:space="preserve">陈德潘</t>
  </si>
  <si>
    <t xml:space="preserve">350427********5017</t>
  </si>
  <si>
    <t xml:space="preserve">陈长沐</t>
  </si>
  <si>
    <t xml:space="preserve">350427********5037</t>
  </si>
  <si>
    <t xml:space="preserve">陈长春</t>
  </si>
  <si>
    <t xml:space="preserve">罗声洸</t>
  </si>
  <si>
    <t xml:space="preserve">350427********5011</t>
  </si>
  <si>
    <t xml:space="preserve">前坑</t>
  </si>
  <si>
    <t xml:space="preserve">陈阿金</t>
  </si>
  <si>
    <t xml:space="preserve">350427********5019</t>
  </si>
  <si>
    <t xml:space="preserve">杨美娇</t>
  </si>
  <si>
    <t xml:space="preserve">350427********5020</t>
  </si>
  <si>
    <t xml:space="preserve">陈发金</t>
  </si>
  <si>
    <t xml:space="preserve">罗长圣</t>
  </si>
  <si>
    <t xml:space="preserve">肖发有</t>
  </si>
  <si>
    <t xml:space="preserve">郑建华</t>
  </si>
  <si>
    <t xml:space="preserve">陈瑞标</t>
  </si>
  <si>
    <t xml:space="preserve">徐祥灶</t>
  </si>
  <si>
    <t xml:space="preserve">徐祥根</t>
  </si>
  <si>
    <t xml:space="preserve">徐祥华</t>
  </si>
  <si>
    <t xml:space="preserve">吴长金</t>
  </si>
  <si>
    <t xml:space="preserve">吴长旺</t>
  </si>
  <si>
    <t xml:space="preserve">吴良梯</t>
  </si>
  <si>
    <t xml:space="preserve">杨永铨</t>
  </si>
  <si>
    <t xml:space="preserve">350427********5039</t>
  </si>
  <si>
    <t xml:space="preserve">杨永建</t>
  </si>
  <si>
    <t xml:space="preserve">陈声煊</t>
  </si>
  <si>
    <t xml:space="preserve">350427********5010</t>
  </si>
  <si>
    <t xml:space="preserve">姜发炳</t>
  </si>
  <si>
    <t xml:space="preserve">徐祥有</t>
  </si>
  <si>
    <t xml:space="preserve">350427********5035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南阳乡大基村水稻种植保险投保人情况公示表</t>
    </r>
  </si>
  <si>
    <t xml:space="preserve">大基村</t>
  </si>
  <si>
    <t xml:space="preserve">赖发清</t>
  </si>
  <si>
    <t xml:space="preserve">350427*********5032</t>
  </si>
  <si>
    <t xml:space="preserve">路边</t>
  </si>
  <si>
    <t xml:space="preserve">赖发昌</t>
  </si>
  <si>
    <t xml:space="preserve">350427*********5011</t>
  </si>
  <si>
    <t xml:space="preserve">黄祖钦</t>
  </si>
  <si>
    <t xml:space="preserve">350427*********5055</t>
  </si>
  <si>
    <t xml:space="preserve">黄祖兴</t>
  </si>
  <si>
    <t xml:space="preserve">350427*********5018</t>
  </si>
  <si>
    <t xml:space="preserve">黄祖鉥</t>
  </si>
  <si>
    <t xml:space="preserve">350427*********5030</t>
  </si>
  <si>
    <t xml:space="preserve">黄元增</t>
  </si>
  <si>
    <t xml:space="preserve">黄祖桔</t>
  </si>
  <si>
    <t xml:space="preserve">350427*********5014</t>
  </si>
  <si>
    <t xml:space="preserve">黄祖贡</t>
  </si>
  <si>
    <t xml:space="preserve">350427*********501X</t>
  </si>
  <si>
    <t xml:space="preserve">黄祖华</t>
  </si>
  <si>
    <t xml:space="preserve">黄元沐</t>
  </si>
  <si>
    <t xml:space="preserve">350427*********5039</t>
  </si>
  <si>
    <t xml:space="preserve">兰秀姬</t>
  </si>
  <si>
    <t xml:space="preserve">350427*********5020</t>
  </si>
  <si>
    <t xml:space="preserve">黄祖新</t>
  </si>
  <si>
    <t xml:space="preserve">350427*********5019</t>
  </si>
  <si>
    <t xml:space="preserve">黄火金</t>
  </si>
  <si>
    <t xml:space="preserve">黄祖钊</t>
  </si>
  <si>
    <t xml:space="preserve">350427*********5010</t>
  </si>
  <si>
    <t xml:space="preserve">黄德机</t>
  </si>
  <si>
    <t xml:space="preserve">350427*********5015</t>
  </si>
  <si>
    <t xml:space="preserve">黄祖洞</t>
  </si>
  <si>
    <t xml:space="preserve">黄德灶</t>
  </si>
  <si>
    <t xml:space="preserve">黄德铨</t>
  </si>
  <si>
    <t xml:space="preserve">黄德生</t>
  </si>
  <si>
    <t xml:space="preserve">350427*********5013</t>
  </si>
  <si>
    <t xml:space="preserve">黄德妹</t>
  </si>
  <si>
    <t xml:space="preserve">黄德斌</t>
  </si>
  <si>
    <t xml:space="preserve">黄德满</t>
  </si>
  <si>
    <t xml:space="preserve">黄德木</t>
  </si>
  <si>
    <t xml:space="preserve">350427*********5017</t>
  </si>
  <si>
    <t xml:space="preserve">黄德林</t>
  </si>
  <si>
    <t xml:space="preserve">350427*********5057</t>
  </si>
  <si>
    <t xml:space="preserve">黄祖光</t>
  </si>
  <si>
    <t xml:space="preserve">黄祖育</t>
  </si>
  <si>
    <t xml:space="preserve">黄祖增</t>
  </si>
  <si>
    <t xml:space="preserve">黄德旺</t>
  </si>
  <si>
    <t xml:space="preserve">黄德水</t>
  </si>
  <si>
    <t xml:space="preserve">350427*********5012</t>
  </si>
  <si>
    <t xml:space="preserve">黄祖梅</t>
  </si>
  <si>
    <t xml:space="preserve">黄德发</t>
  </si>
  <si>
    <t xml:space="preserve">350427*********5034</t>
  </si>
  <si>
    <t xml:space="preserve">黄祖德</t>
  </si>
  <si>
    <t xml:space="preserve">陈金姬</t>
  </si>
  <si>
    <t xml:space="preserve">350427*********5026</t>
  </si>
  <si>
    <t xml:space="preserve">黄祖湘</t>
  </si>
  <si>
    <t xml:space="preserve">黄祖彬</t>
  </si>
  <si>
    <t xml:space="preserve">黄德桂</t>
  </si>
  <si>
    <t xml:space="preserve">黄祖铨</t>
  </si>
  <si>
    <t xml:space="preserve">350427*********5016</t>
  </si>
  <si>
    <t xml:space="preserve">范良明</t>
  </si>
  <si>
    <t xml:space="preserve">范延水</t>
  </si>
  <si>
    <t xml:space="preserve">范延木</t>
  </si>
  <si>
    <t xml:space="preserve">黄祖权</t>
  </si>
  <si>
    <t xml:space="preserve">黄德湘</t>
  </si>
  <si>
    <t xml:space="preserve">黄祖康</t>
  </si>
  <si>
    <t xml:space="preserve">陈水木</t>
  </si>
  <si>
    <t xml:space="preserve">陈连光</t>
  </si>
  <si>
    <t xml:space="preserve">范世铨</t>
  </si>
  <si>
    <t xml:space="preserve">范世银</t>
  </si>
  <si>
    <t xml:space="preserve">范世发</t>
  </si>
  <si>
    <t xml:space="preserve">范世金</t>
  </si>
  <si>
    <t xml:space="preserve">兰枝沐</t>
  </si>
  <si>
    <t xml:space="preserve">兰发沐</t>
  </si>
  <si>
    <t xml:space="preserve">官发枝</t>
  </si>
  <si>
    <t xml:space="preserve">兰圣水</t>
  </si>
  <si>
    <t xml:space="preserve">兰火金</t>
  </si>
  <si>
    <t xml:space="preserve">兰志金</t>
  </si>
  <si>
    <t xml:space="preserve">兰志发</t>
  </si>
  <si>
    <t xml:space="preserve">兰宗贵</t>
  </si>
  <si>
    <t xml:space="preserve">350427*********5033</t>
  </si>
  <si>
    <t xml:space="preserve">兰宗富</t>
  </si>
  <si>
    <t xml:space="preserve">兰丽萍</t>
  </si>
  <si>
    <t xml:space="preserve">兰宗华</t>
  </si>
  <si>
    <t xml:space="preserve">方圣樟</t>
  </si>
  <si>
    <t xml:space="preserve">兰枝发</t>
  </si>
  <si>
    <t xml:space="preserve">350427*********5037</t>
  </si>
  <si>
    <t xml:space="preserve">兰宗河</t>
  </si>
  <si>
    <t xml:space="preserve">兰枝樟</t>
  </si>
  <si>
    <t xml:space="preserve">兰枝海</t>
  </si>
  <si>
    <t xml:space="preserve">兰枝金</t>
  </si>
  <si>
    <t xml:space="preserve">罗水金</t>
  </si>
  <si>
    <t xml:space="preserve">兰木妹</t>
  </si>
  <si>
    <t xml:space="preserve">黄梅英</t>
  </si>
  <si>
    <t xml:space="preserve">350427*********5025</t>
  </si>
  <si>
    <t xml:space="preserve">张昌荣</t>
  </si>
  <si>
    <t xml:space="preserve">张昌煌</t>
  </si>
  <si>
    <t xml:space="preserve">郭德泉</t>
  </si>
  <si>
    <t xml:space="preserve">350427*********5038</t>
  </si>
  <si>
    <t xml:space="preserve">吴娘卷</t>
  </si>
  <si>
    <t xml:space="preserve">350427*********5028</t>
  </si>
  <si>
    <t xml:space="preserve">张起钦</t>
  </si>
  <si>
    <t xml:space="preserve">张起华</t>
  </si>
  <si>
    <t xml:space="preserve">陈家沐</t>
  </si>
  <si>
    <t xml:space="preserve">陈祥旺</t>
  </si>
  <si>
    <t xml:space="preserve">林发清</t>
  </si>
  <si>
    <t xml:space="preserve">张文泉</t>
  </si>
  <si>
    <t xml:space="preserve">张起金</t>
  </si>
  <si>
    <t xml:space="preserve">张文彬</t>
  </si>
  <si>
    <t xml:space="preserve">张涛</t>
  </si>
  <si>
    <t xml:space="preserve">黄祖锋</t>
  </si>
  <si>
    <t xml:space="preserve">张起明</t>
  </si>
  <si>
    <t xml:space="preserve">黄祖木</t>
  </si>
  <si>
    <t xml:space="preserve">张起钟</t>
  </si>
  <si>
    <t xml:space="preserve">张起松</t>
  </si>
  <si>
    <t xml:space="preserve">兰宗清</t>
  </si>
  <si>
    <t xml:space="preserve">徐维泉</t>
  </si>
  <si>
    <t xml:space="preserve">徐维金</t>
  </si>
  <si>
    <t xml:space="preserve">罗金英</t>
  </si>
  <si>
    <t xml:space="preserve">350427*********5022</t>
  </si>
  <si>
    <t xml:space="preserve">吴家棣</t>
  </si>
  <si>
    <t xml:space="preserve">张起新</t>
  </si>
  <si>
    <t xml:space="preserve">黄开铨</t>
  </si>
  <si>
    <t xml:space="preserve">黄开水</t>
  </si>
  <si>
    <t xml:space="preserve">黄开海</t>
  </si>
  <si>
    <t xml:space="preserve">兰枝铭</t>
  </si>
  <si>
    <t xml:space="preserve">郭世松</t>
  </si>
  <si>
    <t xml:space="preserve">郭德永</t>
  </si>
  <si>
    <t xml:space="preserve">张文清</t>
  </si>
  <si>
    <t xml:space="preserve">前洋</t>
  </si>
  <si>
    <t xml:space="preserve">张文根</t>
  </si>
  <si>
    <t xml:space="preserve">张文攀</t>
  </si>
  <si>
    <t xml:space="preserve">张起满</t>
  </si>
  <si>
    <t xml:space="preserve">张文海</t>
  </si>
  <si>
    <t xml:space="preserve">张文茂</t>
  </si>
  <si>
    <t xml:space="preserve">林木姑</t>
  </si>
  <si>
    <t xml:space="preserve">350427*********5029</t>
  </si>
  <si>
    <t xml:space="preserve">吕爱华</t>
  </si>
  <si>
    <t xml:space="preserve">350427*********3020</t>
  </si>
  <si>
    <t xml:space="preserve">张起富</t>
  </si>
  <si>
    <t xml:space="preserve">黄祖武</t>
  </si>
  <si>
    <t xml:space="preserve">张文炳</t>
  </si>
  <si>
    <t xml:space="preserve">张起福</t>
  </si>
  <si>
    <t xml:space="preserve">黄小清</t>
  </si>
  <si>
    <t xml:space="preserve">350427*********502X</t>
  </si>
  <si>
    <t xml:space="preserve">张昌海</t>
  </si>
  <si>
    <t xml:space="preserve">黄开发</t>
  </si>
  <si>
    <t xml:space="preserve">黄开才</t>
  </si>
  <si>
    <t xml:space="preserve">陈芳清</t>
  </si>
  <si>
    <t xml:space="preserve">游德荣</t>
  </si>
  <si>
    <t xml:space="preserve">游德燊</t>
  </si>
  <si>
    <t xml:space="preserve">徐维发</t>
  </si>
  <si>
    <t xml:space="preserve">徐维赤</t>
  </si>
  <si>
    <t xml:space="preserve">林增灼</t>
  </si>
  <si>
    <t xml:space="preserve">林梅英</t>
  </si>
  <si>
    <t xml:space="preserve">黄祖钿</t>
  </si>
  <si>
    <t xml:space="preserve">黄祖禄</t>
  </si>
  <si>
    <t xml:space="preserve">黄开福</t>
  </si>
  <si>
    <t xml:space="preserve">黄开霖</t>
  </si>
  <si>
    <t xml:space="preserve">黄德泉</t>
  </si>
  <si>
    <t xml:space="preserve">罗木英</t>
  </si>
  <si>
    <t xml:space="preserve">黄祖荣</t>
  </si>
  <si>
    <t xml:space="preserve">林钱姬</t>
  </si>
  <si>
    <t xml:space="preserve">350427*********5047</t>
  </si>
  <si>
    <t xml:space="preserve">黄祖霖</t>
  </si>
  <si>
    <t xml:space="preserve">黄祖文</t>
  </si>
  <si>
    <t xml:space="preserve">黄祖桂</t>
  </si>
  <si>
    <t xml:space="preserve">350427*********5031</t>
  </si>
  <si>
    <t xml:space="preserve">林坤金</t>
  </si>
  <si>
    <t xml:space="preserve">游德煊</t>
  </si>
  <si>
    <t xml:space="preserve">林坤灿</t>
  </si>
  <si>
    <t xml:space="preserve">350427*********5035</t>
  </si>
  <si>
    <t xml:space="preserve">林坤寿</t>
  </si>
  <si>
    <t xml:space="preserve">胡其湘</t>
  </si>
  <si>
    <t xml:space="preserve">胡其柳</t>
  </si>
  <si>
    <t xml:space="preserve">胡其铭</t>
  </si>
  <si>
    <t xml:space="preserve">王其德</t>
  </si>
  <si>
    <t xml:space="preserve">黄祖鑫</t>
  </si>
  <si>
    <t xml:space="preserve">350427*********5036</t>
  </si>
  <si>
    <t xml:space="preserve">黄慧萍</t>
  </si>
  <si>
    <t xml:space="preserve">350427*********5027</t>
  </si>
  <si>
    <t xml:space="preserve">黄祖煌</t>
  </si>
  <si>
    <t xml:space="preserve">黄开旺</t>
  </si>
  <si>
    <t xml:space="preserve">黄水生</t>
  </si>
  <si>
    <t xml:space="preserve">吴良宝</t>
  </si>
  <si>
    <t xml:space="preserve">陈家旺</t>
  </si>
  <si>
    <t xml:space="preserve">陈升亮</t>
  </si>
  <si>
    <t xml:space="preserve">毛升森</t>
  </si>
  <si>
    <t xml:space="preserve">毛家木</t>
  </si>
  <si>
    <t xml:space="preserve">乐景良</t>
  </si>
  <si>
    <t xml:space="preserve">乐运隆</t>
  </si>
  <si>
    <t xml:space="preserve">郭克智</t>
  </si>
  <si>
    <t xml:space="preserve">唐贤添</t>
  </si>
  <si>
    <t xml:space="preserve">黄祖火</t>
  </si>
  <si>
    <t xml:space="preserve">林乾忠</t>
  </si>
  <si>
    <t xml:space="preserve">刘广英</t>
  </si>
  <si>
    <t xml:space="preserve">郭世全</t>
  </si>
  <si>
    <t xml:space="preserve">350427*********1</t>
  </si>
  <si>
    <t xml:space="preserve">林坤军</t>
  </si>
  <si>
    <t xml:space="preserve">林乾锋</t>
  </si>
  <si>
    <t xml:space="preserve">林乾秀</t>
  </si>
  <si>
    <t xml:space="preserve">林乾珠</t>
  </si>
  <si>
    <t xml:space="preserve">方圣文</t>
  </si>
  <si>
    <t xml:space="preserve">林坤锦</t>
  </si>
  <si>
    <t xml:space="preserve">林坤铭</t>
  </si>
  <si>
    <t xml:space="preserve">林世贵</t>
  </si>
  <si>
    <t xml:space="preserve">林世河</t>
  </si>
  <si>
    <t xml:space="preserve">林世辉</t>
  </si>
  <si>
    <t xml:space="preserve">林世荣</t>
  </si>
  <si>
    <t xml:space="preserve">林世忠</t>
  </si>
  <si>
    <t xml:space="preserve">林坤云</t>
  </si>
  <si>
    <t xml:space="preserve">林辉</t>
  </si>
  <si>
    <t xml:space="preserve">林坤炘</t>
  </si>
  <si>
    <t xml:space="preserve">林阿梅</t>
  </si>
  <si>
    <t xml:space="preserve">林金华</t>
  </si>
  <si>
    <t xml:space="preserve">林德金</t>
  </si>
  <si>
    <t xml:space="preserve">廖阿凤</t>
  </si>
  <si>
    <t xml:space="preserve">350427*********5021</t>
  </si>
  <si>
    <t xml:space="preserve">林启荣</t>
  </si>
  <si>
    <t xml:space="preserve">林坤钻</t>
  </si>
  <si>
    <t xml:space="preserve">林坤洪</t>
  </si>
  <si>
    <t xml:space="preserve">林坤铨</t>
  </si>
  <si>
    <t xml:space="preserve">胡其新</t>
  </si>
  <si>
    <t xml:space="preserve">乐水姑</t>
  </si>
  <si>
    <t xml:space="preserve">林坤剑</t>
  </si>
  <si>
    <t xml:space="preserve">林凯</t>
  </si>
  <si>
    <t xml:space="preserve">林世明</t>
  </si>
  <si>
    <t xml:space="preserve">林世银</t>
  </si>
  <si>
    <t xml:space="preserve">林永海</t>
  </si>
  <si>
    <t xml:space="preserve">范延招</t>
  </si>
  <si>
    <t xml:space="preserve">林水金</t>
  </si>
  <si>
    <t xml:space="preserve">胡华锋</t>
  </si>
  <si>
    <t xml:space="preserve">林乾河</t>
  </si>
  <si>
    <t xml:space="preserve">林乾江</t>
  </si>
  <si>
    <t xml:space="preserve">林美英</t>
  </si>
  <si>
    <t xml:space="preserve">罗水娣</t>
  </si>
  <si>
    <t xml:space="preserve">童金娣</t>
  </si>
  <si>
    <t xml:space="preserve">黄秀琴</t>
  </si>
  <si>
    <t xml:space="preserve">林乾旺</t>
  </si>
  <si>
    <t xml:space="preserve">徐国铨</t>
  </si>
  <si>
    <t xml:space="preserve">徐国灿</t>
  </si>
  <si>
    <t xml:space="preserve">徐祥土</t>
  </si>
  <si>
    <t xml:space="preserve">林坤木</t>
  </si>
  <si>
    <t xml:space="preserve">林乾金</t>
  </si>
  <si>
    <t xml:space="preserve">林世妹</t>
  </si>
  <si>
    <t xml:space="preserve">林永华</t>
  </si>
  <si>
    <t xml:space="preserve">林永伦</t>
  </si>
  <si>
    <t xml:space="preserve">林永基</t>
  </si>
  <si>
    <t xml:space="preserve">林永煌</t>
  </si>
  <si>
    <t xml:space="preserve">林坤银</t>
  </si>
  <si>
    <t xml:space="preserve">林永立</t>
  </si>
  <si>
    <t xml:space="preserve">林坤珠</t>
  </si>
  <si>
    <t xml:space="preserve">林坤望</t>
  </si>
  <si>
    <t xml:space="preserve">林永桃</t>
  </si>
  <si>
    <t xml:space="preserve">胡其招</t>
  </si>
  <si>
    <t xml:space="preserve">胡其旺</t>
  </si>
  <si>
    <t xml:space="preserve">胡其华</t>
  </si>
  <si>
    <t xml:space="preserve">胡其煌</t>
  </si>
  <si>
    <t xml:space="preserve">吴水旺</t>
  </si>
  <si>
    <t xml:space="preserve">林招英</t>
  </si>
  <si>
    <t xml:space="preserve">张阿娘</t>
  </si>
  <si>
    <t xml:space="preserve">350427*********5023</t>
  </si>
  <si>
    <t xml:space="preserve">陈宗荣</t>
  </si>
  <si>
    <t xml:space="preserve">王朝富</t>
  </si>
  <si>
    <t xml:space="preserve">唐细英</t>
  </si>
  <si>
    <t xml:space="preserve">胡其铨</t>
  </si>
  <si>
    <t xml:space="preserve">胡其照</t>
  </si>
  <si>
    <t xml:space="preserve">胡其清</t>
  </si>
  <si>
    <t xml:space="preserve">胡其针</t>
  </si>
  <si>
    <t xml:space="preserve">胡其云</t>
  </si>
  <si>
    <t xml:space="preserve">胡洪禄</t>
  </si>
  <si>
    <t xml:space="preserve">胡其发</t>
  </si>
  <si>
    <t xml:space="preserve">胡洪稳</t>
  </si>
  <si>
    <t xml:space="preserve">胡静</t>
  </si>
  <si>
    <t xml:space="preserve">兰志椿</t>
  </si>
  <si>
    <t xml:space="preserve">范金发</t>
  </si>
  <si>
    <t xml:space="preserve">范宗沐</t>
  </si>
  <si>
    <t xml:space="preserve">张银英</t>
  </si>
  <si>
    <t xml:space="preserve">林乾饼</t>
  </si>
  <si>
    <t xml:space="preserve">林乾钦</t>
  </si>
  <si>
    <t xml:space="preserve">林乾木</t>
  </si>
  <si>
    <t xml:space="preserve">林乾银</t>
  </si>
  <si>
    <t xml:space="preserve">林坤成</t>
  </si>
  <si>
    <t xml:space="preserve">林乾顺</t>
  </si>
  <si>
    <t xml:space="preserve">林坤燚</t>
  </si>
  <si>
    <t xml:space="preserve">林乾辉</t>
  </si>
  <si>
    <t xml:space="preserve">林乾土</t>
  </si>
  <si>
    <t xml:space="preserve">林乾初</t>
  </si>
  <si>
    <t xml:space="preserve">曹乾椿</t>
  </si>
  <si>
    <t xml:space="preserve">林乾灶</t>
  </si>
  <si>
    <t xml:space="preserve">吴集春</t>
  </si>
  <si>
    <t xml:space="preserve">李水金</t>
  </si>
  <si>
    <t xml:space="preserve">李水泉</t>
  </si>
  <si>
    <t xml:space="preserve">李水仔</t>
  </si>
  <si>
    <t xml:space="preserve">李金生</t>
  </si>
  <si>
    <t xml:space="preserve">李荣生</t>
  </si>
  <si>
    <t xml:space="preserve">林永忠</t>
  </si>
  <si>
    <t xml:space="preserve">谢明海</t>
  </si>
  <si>
    <t xml:space="preserve">胡发明</t>
  </si>
  <si>
    <t xml:space="preserve">谢明华</t>
  </si>
  <si>
    <t xml:space="preserve">谢兆辉</t>
  </si>
  <si>
    <t xml:space="preserve">胡洪懿</t>
  </si>
  <si>
    <t xml:space="preserve">罗福州</t>
  </si>
  <si>
    <t xml:space="preserve">李联群</t>
  </si>
  <si>
    <t xml:space="preserve">乐火娣</t>
  </si>
  <si>
    <t xml:space="preserve">胡仁寿</t>
  </si>
  <si>
    <t xml:space="preserve">胡仁禄</t>
  </si>
  <si>
    <t xml:space="preserve">胡仁茂</t>
  </si>
  <si>
    <t xml:space="preserve">官春姬</t>
  </si>
  <si>
    <t xml:space="preserve">林永清</t>
  </si>
  <si>
    <t xml:space="preserve">林永流</t>
  </si>
  <si>
    <t xml:space="preserve">林启海</t>
  </si>
  <si>
    <t xml:space="preserve">林发茂</t>
  </si>
  <si>
    <t xml:space="preserve">林永棋</t>
  </si>
  <si>
    <t xml:space="preserve">林阿香</t>
  </si>
  <si>
    <t xml:space="preserve">胡明华</t>
  </si>
  <si>
    <t xml:space="preserve">林细广</t>
  </si>
  <si>
    <t xml:space="preserve">林永培</t>
  </si>
  <si>
    <t xml:space="preserve">吴秀姬</t>
  </si>
  <si>
    <t xml:space="preserve">林乾坚</t>
  </si>
  <si>
    <t xml:space="preserve">林乾城</t>
  </si>
  <si>
    <t xml:space="preserve">林坤征</t>
  </si>
  <si>
    <t xml:space="preserve">林坤健</t>
  </si>
  <si>
    <t xml:space="preserve">陈建培</t>
  </si>
  <si>
    <t xml:space="preserve">陈恩华</t>
  </si>
  <si>
    <t xml:space="preserve">邓云新</t>
  </si>
  <si>
    <t xml:space="preserve">胡明发</t>
  </si>
  <si>
    <t xml:space="preserve">邓桂娣</t>
  </si>
  <si>
    <t xml:space="preserve">李荣华</t>
  </si>
  <si>
    <t xml:space="preserve">林永奎</t>
  </si>
  <si>
    <t xml:space="preserve">350427*********503X</t>
  </si>
  <si>
    <t xml:space="preserve">徐金珠</t>
  </si>
  <si>
    <t xml:space="preserve">徐灶生</t>
  </si>
  <si>
    <t xml:space="preserve">林永添</t>
  </si>
  <si>
    <t xml:space="preserve">林增强</t>
  </si>
  <si>
    <t xml:space="preserve">林增伟</t>
  </si>
  <si>
    <t xml:space="preserve">黄银英</t>
  </si>
  <si>
    <t xml:space="preserve">林坤湘</t>
  </si>
  <si>
    <t xml:space="preserve">林坤辉</t>
  </si>
  <si>
    <t xml:space="preserve">林坤灯</t>
  </si>
  <si>
    <t xml:space="preserve">胡水旺</t>
  </si>
  <si>
    <t xml:space="preserve">胡祥峰</t>
  </si>
  <si>
    <t xml:space="preserve">胡金旺</t>
  </si>
  <si>
    <t xml:space="preserve">胡阿水</t>
  </si>
  <si>
    <t xml:space="preserve">胡金镆</t>
  </si>
  <si>
    <t xml:space="preserve">胡仁钊</t>
  </si>
  <si>
    <t xml:space="preserve">胡文华</t>
  </si>
  <si>
    <t xml:space="preserve">林增宝</t>
  </si>
  <si>
    <t xml:space="preserve">林金明</t>
  </si>
  <si>
    <t xml:space="preserve">林阿火</t>
  </si>
  <si>
    <t xml:space="preserve">林增沐</t>
  </si>
  <si>
    <t xml:space="preserve">林增铿</t>
  </si>
  <si>
    <t xml:space="preserve">林增炘</t>
  </si>
  <si>
    <t xml:space="preserve">林阿增</t>
  </si>
  <si>
    <t xml:space="preserve">林金泉</t>
  </si>
  <si>
    <t xml:space="preserve">林增汉</t>
  </si>
  <si>
    <t xml:space="preserve">林增铭</t>
  </si>
  <si>
    <t xml:space="preserve">林乾学</t>
  </si>
  <si>
    <t xml:space="preserve">林泰灶</t>
  </si>
  <si>
    <t xml:space="preserve">林永金</t>
  </si>
  <si>
    <t xml:space="preserve">唐昌运</t>
  </si>
  <si>
    <t xml:space="preserve">乐昌炘</t>
  </si>
  <si>
    <t xml:space="preserve">乐昌旺</t>
  </si>
  <si>
    <t xml:space="preserve">乐昌铖</t>
  </si>
  <si>
    <t xml:space="preserve">乐昌林</t>
  </si>
  <si>
    <t xml:space="preserve">乐昌标</t>
  </si>
  <si>
    <t xml:space="preserve">乐景旺</t>
  </si>
  <si>
    <t xml:space="preserve">乐昌权</t>
  </si>
  <si>
    <t xml:space="preserve">乐火生</t>
  </si>
  <si>
    <t xml:space="preserve">邓庆海</t>
  </si>
  <si>
    <t xml:space="preserve">谢明文</t>
  </si>
  <si>
    <t xml:space="preserve">张昌淾</t>
  </si>
  <si>
    <t xml:space="preserve">吴集金</t>
  </si>
  <si>
    <t xml:space="preserve">林财妹</t>
  </si>
  <si>
    <t xml:space="preserve">林乾楠</t>
  </si>
  <si>
    <t xml:space="preserve">吴云桂</t>
  </si>
  <si>
    <t xml:space="preserve">吴集沐</t>
  </si>
  <si>
    <t xml:space="preserve">吴集锋</t>
  </si>
  <si>
    <t xml:space="preserve">邓云标</t>
  </si>
  <si>
    <t xml:space="preserve">邓庆华</t>
  </si>
  <si>
    <t xml:space="preserve">吴集钿</t>
  </si>
  <si>
    <t xml:space="preserve">吴集光</t>
  </si>
  <si>
    <t xml:space="preserve">吴集铨</t>
  </si>
  <si>
    <t xml:space="preserve">吴集荣</t>
  </si>
  <si>
    <t xml:space="preserve">吴集润</t>
  </si>
  <si>
    <t xml:space="preserve">吴良清</t>
  </si>
  <si>
    <t xml:space="preserve">吴集根</t>
  </si>
  <si>
    <t xml:space="preserve">吴集银</t>
  </si>
  <si>
    <t xml:space="preserve">吴集灿</t>
  </si>
  <si>
    <t xml:space="preserve">林坤街</t>
  </si>
  <si>
    <t xml:space="preserve">范祥荣</t>
  </si>
  <si>
    <t xml:space="preserve">黄开梅</t>
  </si>
  <si>
    <t xml:space="preserve">黄相银</t>
  </si>
  <si>
    <t xml:space="preserve">乐金土</t>
  </si>
  <si>
    <t xml:space="preserve">乐金木</t>
  </si>
  <si>
    <t xml:space="preserve">黄金姬</t>
  </si>
  <si>
    <t xml:space="preserve">乐景术</t>
  </si>
  <si>
    <t xml:space="preserve">吴洪湘</t>
  </si>
  <si>
    <t xml:space="preserve">乐景土</t>
  </si>
  <si>
    <t xml:space="preserve">林金旺</t>
  </si>
  <si>
    <t xml:space="preserve">林坤清</t>
  </si>
  <si>
    <t xml:space="preserve">吴良灏</t>
  </si>
  <si>
    <t xml:space="preserve">乐景海</t>
  </si>
  <si>
    <t xml:space="preserve">乐景木</t>
  </si>
  <si>
    <t xml:space="preserve">兰枝治</t>
  </si>
  <si>
    <t xml:space="preserve">吴良木</t>
  </si>
  <si>
    <t xml:space="preserve">黄祖珍</t>
  </si>
  <si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沙县南阳乡西坑村水稻种植保险投保人情况公示表</t>
    </r>
  </si>
  <si>
    <t xml:space="preserve">承保面积</t>
  </si>
  <si>
    <t xml:space="preserve">备注</t>
  </si>
  <si>
    <t xml:space="preserve">西坑村</t>
  </si>
  <si>
    <t xml:space="preserve">张兴珠</t>
  </si>
  <si>
    <t xml:space="preserve">半坑</t>
  </si>
  <si>
    <t xml:space="preserve">张国招</t>
  </si>
  <si>
    <t xml:space="preserve">张国财</t>
  </si>
  <si>
    <t xml:space="preserve">张国水</t>
  </si>
  <si>
    <t xml:space="preserve">张国樑</t>
  </si>
  <si>
    <t xml:space="preserve">张治富</t>
  </si>
  <si>
    <t xml:space="preserve">张治煊</t>
  </si>
  <si>
    <t xml:space="preserve">张国添</t>
  </si>
  <si>
    <t xml:space="preserve">张兴权</t>
  </si>
  <si>
    <t xml:space="preserve">张兴铨</t>
  </si>
  <si>
    <t xml:space="preserve">罗永财</t>
  </si>
  <si>
    <t xml:space="preserve">罗永金</t>
  </si>
  <si>
    <t xml:space="preserve">罗永良</t>
  </si>
  <si>
    <t xml:space="preserve">罗永铭</t>
  </si>
  <si>
    <t xml:space="preserve">罗永椿</t>
  </si>
  <si>
    <t xml:space="preserve">张国增</t>
  </si>
  <si>
    <t xml:space="preserve">罗永新</t>
  </si>
  <si>
    <t xml:space="preserve">张国强</t>
  </si>
  <si>
    <t xml:space="preserve">郑素贞</t>
  </si>
  <si>
    <t xml:space="preserve">350427********6522</t>
  </si>
  <si>
    <t xml:space="preserve">张兴福</t>
  </si>
  <si>
    <t xml:space="preserve">张国文</t>
  </si>
  <si>
    <t xml:space="preserve">官水清</t>
  </si>
  <si>
    <t xml:space="preserve">350427********5027</t>
  </si>
  <si>
    <t xml:space="preserve">张国铜</t>
  </si>
  <si>
    <t xml:space="preserve">350427********5034</t>
  </si>
  <si>
    <t xml:space="preserve">张兴焜</t>
  </si>
  <si>
    <t xml:space="preserve">张兴针</t>
  </si>
  <si>
    <t xml:space="preserve">张治辉</t>
  </si>
  <si>
    <t xml:space="preserve">张兴炘</t>
  </si>
  <si>
    <t xml:space="preserve">张国孙</t>
  </si>
  <si>
    <t xml:space="preserve">张治松</t>
  </si>
  <si>
    <t xml:space="preserve">罗永球</t>
  </si>
  <si>
    <t xml:space="preserve">罗声根</t>
  </si>
  <si>
    <t xml:space="preserve">张国旺</t>
  </si>
  <si>
    <t xml:space="preserve">张国火</t>
  </si>
  <si>
    <t xml:space="preserve">张国彬</t>
  </si>
  <si>
    <t xml:space="preserve">张国灿</t>
  </si>
  <si>
    <t xml:space="preserve">350427********503X</t>
  </si>
  <si>
    <t xml:space="preserve">张兴武</t>
  </si>
  <si>
    <t xml:space="preserve">张家云</t>
  </si>
  <si>
    <t xml:space="preserve">张国凯</t>
  </si>
  <si>
    <t xml:space="preserve">张兴仁</t>
  </si>
  <si>
    <t xml:space="preserve">张兴忠</t>
  </si>
  <si>
    <t xml:space="preserve">张国程 </t>
  </si>
  <si>
    <t xml:space="preserve">张国桔</t>
  </si>
  <si>
    <t xml:space="preserve">张兴灶</t>
  </si>
  <si>
    <t xml:space="preserve">张金华</t>
  </si>
  <si>
    <t xml:space="preserve">350427********5029</t>
  </si>
  <si>
    <t xml:space="preserve">罗永禄</t>
  </si>
  <si>
    <t xml:space="preserve">罗永沐</t>
  </si>
  <si>
    <t xml:space="preserve">张国玉 </t>
  </si>
  <si>
    <t xml:space="preserve">350427********5036</t>
  </si>
  <si>
    <t xml:space="preserve">吴樟火</t>
  </si>
  <si>
    <t xml:space="preserve">张国暖</t>
  </si>
  <si>
    <t xml:space="preserve">张国炎</t>
  </si>
  <si>
    <t xml:space="preserve">罗永铜 </t>
  </si>
  <si>
    <t xml:space="preserve">张道镇</t>
  </si>
  <si>
    <t xml:space="preserve">350427********5031</t>
  </si>
  <si>
    <t xml:space="preserve">张治培</t>
  </si>
  <si>
    <t xml:space="preserve">张国森</t>
  </si>
  <si>
    <t xml:space="preserve">张国标</t>
  </si>
  <si>
    <t xml:space="preserve">张国钦</t>
  </si>
  <si>
    <t xml:space="preserve">张金姬</t>
  </si>
  <si>
    <t xml:space="preserve">350427********5021</t>
  </si>
  <si>
    <t xml:space="preserve">罗钦发</t>
  </si>
  <si>
    <t xml:space="preserve">罗声福</t>
  </si>
  <si>
    <t xml:space="preserve">罗永成</t>
  </si>
  <si>
    <t xml:space="preserve">350427********0012</t>
  </si>
  <si>
    <t xml:space="preserve">张治黔</t>
  </si>
  <si>
    <t xml:space="preserve">350427********5000</t>
  </si>
  <si>
    <t xml:space="preserve">张国建 </t>
  </si>
  <si>
    <t xml:space="preserve">350427********8554</t>
  </si>
  <si>
    <t xml:space="preserve">张国星</t>
  </si>
  <si>
    <t xml:space="preserve">张国银</t>
  </si>
  <si>
    <t xml:space="preserve">张国武</t>
  </si>
  <si>
    <t xml:space="preserve">张国金</t>
  </si>
  <si>
    <t xml:space="preserve">张国和</t>
  </si>
  <si>
    <t xml:space="preserve">张治土</t>
  </si>
  <si>
    <t xml:space="preserve">张兴栗</t>
  </si>
  <si>
    <t xml:space="preserve">张道强</t>
  </si>
  <si>
    <t xml:space="preserve">350427********5030</t>
  </si>
  <si>
    <t xml:space="preserve">张兴魁</t>
  </si>
  <si>
    <t xml:space="preserve">张兴清</t>
  </si>
  <si>
    <t xml:space="preserve">罗火新</t>
  </si>
  <si>
    <t xml:space="preserve">350427********502X</t>
  </si>
  <si>
    <t xml:space="preserve">罗凤英</t>
  </si>
  <si>
    <t xml:space="preserve">张国华</t>
  </si>
  <si>
    <t xml:space="preserve">张国铨</t>
  </si>
  <si>
    <t xml:space="preserve">张国炳</t>
  </si>
  <si>
    <t xml:space="preserve">罗钦玉</t>
  </si>
  <si>
    <t xml:space="preserve">350427********5050</t>
  </si>
  <si>
    <t xml:space="preserve">罗兴树</t>
  </si>
  <si>
    <t xml:space="preserve">罗爱玉</t>
  </si>
  <si>
    <t xml:space="preserve">350427********5028</t>
  </si>
  <si>
    <t xml:space="preserve">罗声寿</t>
  </si>
  <si>
    <t xml:space="preserve">李金娣</t>
  </si>
  <si>
    <t xml:space="preserve">张治沐</t>
  </si>
  <si>
    <t xml:space="preserve">张道洪</t>
  </si>
  <si>
    <t xml:space="preserve">350427********5057</t>
  </si>
  <si>
    <t xml:space="preserve">范元珠</t>
  </si>
  <si>
    <t xml:space="preserve">350427********5026</t>
  </si>
  <si>
    <t xml:space="preserve">罗永针</t>
  </si>
  <si>
    <t xml:space="preserve">罗永土</t>
  </si>
  <si>
    <t xml:space="preserve">罗永烟</t>
  </si>
  <si>
    <t xml:space="preserve">张国枝</t>
  </si>
  <si>
    <t xml:space="preserve">罗永和</t>
  </si>
  <si>
    <t xml:space="preserve">张火旺</t>
  </si>
  <si>
    <t xml:space="preserve">张兴标　</t>
  </si>
  <si>
    <t xml:space="preserve">罗永森</t>
  </si>
  <si>
    <t xml:space="preserve">罗永火</t>
  </si>
  <si>
    <t xml:space="preserve">张国忠</t>
  </si>
  <si>
    <t xml:space="preserve">张国园</t>
  </si>
  <si>
    <t xml:space="preserve">张兴火</t>
  </si>
  <si>
    <t xml:space="preserve">张秀金</t>
  </si>
  <si>
    <t xml:space="preserve">罗永宝</t>
  </si>
  <si>
    <t xml:space="preserve">罗声通</t>
  </si>
  <si>
    <t xml:space="preserve">罗声炎</t>
  </si>
  <si>
    <t xml:space="preserve">刘华香</t>
  </si>
  <si>
    <t xml:space="preserve">罗家煌</t>
  </si>
  <si>
    <t xml:space="preserve">罗兴禄</t>
  </si>
  <si>
    <t xml:space="preserve">罗兴金</t>
  </si>
  <si>
    <t xml:space="preserve">罗兴福</t>
  </si>
  <si>
    <t xml:space="preserve">罗兴淦</t>
  </si>
  <si>
    <t xml:space="preserve">350427********5056</t>
  </si>
  <si>
    <t xml:space="preserve">罗永泰 </t>
  </si>
  <si>
    <t xml:space="preserve">罗永添</t>
  </si>
  <si>
    <t xml:space="preserve">罗永梅</t>
  </si>
  <si>
    <t xml:space="preserve">罗永湘 </t>
  </si>
  <si>
    <t xml:space="preserve">罗声炤</t>
  </si>
  <si>
    <t xml:space="preserve">罗永福</t>
  </si>
  <si>
    <t xml:space="preserve">张国敏</t>
  </si>
  <si>
    <t xml:space="preserve">张国斌</t>
  </si>
  <si>
    <t xml:space="preserve">张翔天</t>
  </si>
  <si>
    <t xml:space="preserve">张国针</t>
  </si>
  <si>
    <t xml:space="preserve">张国沐</t>
  </si>
  <si>
    <t xml:space="preserve">张兴钦</t>
  </si>
  <si>
    <t xml:space="preserve">张兴烈</t>
  </si>
  <si>
    <t xml:space="preserve">张兴彬</t>
  </si>
  <si>
    <t xml:space="preserve">350427********5038</t>
  </si>
  <si>
    <t xml:space="preserve">张治彬</t>
  </si>
  <si>
    <t xml:space="preserve">张国灯</t>
  </si>
  <si>
    <t xml:space="preserve">张国锋</t>
  </si>
  <si>
    <t xml:space="preserve">张国煜</t>
  </si>
  <si>
    <t xml:space="preserve">350427********5052</t>
  </si>
  <si>
    <t xml:space="preserve">张国林</t>
  </si>
  <si>
    <t xml:space="preserve">张国应</t>
  </si>
  <si>
    <t xml:space="preserve">罗发娣</t>
  </si>
  <si>
    <t xml:space="preserve">张道樟</t>
  </si>
  <si>
    <t xml:space="preserve">张道财</t>
  </si>
  <si>
    <t xml:space="preserve">张治水</t>
  </si>
  <si>
    <t xml:space="preserve">张兴川</t>
  </si>
  <si>
    <t xml:space="preserve">张国禄</t>
  </si>
  <si>
    <t xml:space="preserve">张国根</t>
  </si>
  <si>
    <t xml:space="preserve">罗兴煬</t>
  </si>
  <si>
    <t xml:space="preserve">罗永柳</t>
  </si>
  <si>
    <t xml:space="preserve">350427********5032</t>
  </si>
  <si>
    <t xml:space="preserve">罗永桂</t>
  </si>
  <si>
    <t xml:space="preserve">张国新</t>
  </si>
  <si>
    <t xml:space="preserve">张国卿</t>
  </si>
  <si>
    <t xml:space="preserve">罗声明</t>
  </si>
  <si>
    <t xml:space="preserve">张兴宝</t>
  </si>
  <si>
    <t xml:space="preserve">罗金姑</t>
  </si>
  <si>
    <t xml:space="preserve">350427********5025</t>
  </si>
  <si>
    <t xml:space="preserve">张国猷</t>
  </si>
  <si>
    <t xml:space="preserve">张国友</t>
  </si>
  <si>
    <t xml:space="preserve">张国昌</t>
  </si>
  <si>
    <t xml:space="preserve">张国豪</t>
  </si>
  <si>
    <t xml:space="preserve">罗永辉</t>
  </si>
  <si>
    <t xml:space="preserve">350427********8510</t>
  </si>
  <si>
    <t xml:space="preserve">张国钿</t>
  </si>
  <si>
    <t xml:space="preserve">张国樟</t>
  </si>
  <si>
    <t xml:space="preserve">张小君</t>
  </si>
  <si>
    <t xml:space="preserve">张兴状</t>
  </si>
  <si>
    <t xml:space="preserve">张兴孙</t>
  </si>
  <si>
    <t xml:space="preserve">张兴富</t>
  </si>
  <si>
    <t xml:space="preserve">张兴洪</t>
  </si>
  <si>
    <t xml:space="preserve">张兴贵</t>
  </si>
  <si>
    <t xml:space="preserve">张兴灿</t>
  </si>
  <si>
    <t xml:space="preserve">张治华</t>
  </si>
  <si>
    <t xml:space="preserve">张国泳</t>
  </si>
  <si>
    <t xml:space="preserve">张国柯</t>
  </si>
  <si>
    <t xml:space="preserve">张兴禄</t>
  </si>
  <si>
    <t xml:space="preserve">张兴钿</t>
  </si>
  <si>
    <t xml:space="preserve">罗声锦</t>
  </si>
  <si>
    <t xml:space="preserve">罗声汉</t>
  </si>
  <si>
    <t xml:space="preserve">罗永建</t>
  </si>
  <si>
    <t xml:space="preserve">罗永增</t>
  </si>
  <si>
    <t xml:space="preserve">罗永树</t>
  </si>
  <si>
    <t xml:space="preserve">罗声武</t>
  </si>
  <si>
    <t xml:space="preserve">张国体</t>
  </si>
  <si>
    <t xml:space="preserve">张国礼</t>
  </si>
  <si>
    <t xml:space="preserve">350427********5054</t>
  </si>
  <si>
    <t xml:space="preserve">张道湘</t>
  </si>
  <si>
    <t xml:space="preserve">张道水</t>
  </si>
  <si>
    <t xml:space="preserve">张道朝</t>
  </si>
  <si>
    <t xml:space="preserve">张道杨</t>
  </si>
  <si>
    <t xml:space="preserve">兰天河</t>
  </si>
  <si>
    <t xml:space="preserve">罗永洪</t>
  </si>
  <si>
    <t xml:space="preserve">邓三妹</t>
  </si>
  <si>
    <t xml:space="preserve">350427********8516</t>
  </si>
  <si>
    <t xml:space="preserve">罗永林</t>
  </si>
  <si>
    <t xml:space="preserve">江金凤</t>
  </si>
  <si>
    <t xml:space="preserve">张国栋</t>
  </si>
  <si>
    <t xml:space="preserve">张治灿</t>
  </si>
  <si>
    <t xml:space="preserve">罗兴河</t>
  </si>
  <si>
    <t xml:space="preserve">罗兴洪</t>
  </si>
  <si>
    <t xml:space="preserve">罗声添</t>
  </si>
  <si>
    <t xml:space="preserve">罗道钰</t>
  </si>
  <si>
    <t xml:space="preserve">罗道林</t>
  </si>
  <si>
    <t xml:space="preserve">罗德钦</t>
  </si>
  <si>
    <t xml:space="preserve">罗道燮</t>
  </si>
  <si>
    <t xml:space="preserve">罗  鑫</t>
  </si>
  <si>
    <t xml:space="preserve">罗永忠</t>
  </si>
  <si>
    <t xml:space="preserve">罗德金</t>
  </si>
  <si>
    <t xml:space="preserve">罗德炎</t>
  </si>
  <si>
    <t xml:space="preserve">罗德木</t>
  </si>
  <si>
    <t xml:space="preserve">罗永旺</t>
  </si>
  <si>
    <t xml:space="preserve">张治福</t>
  </si>
  <si>
    <t xml:space="preserve">下坑水尾</t>
  </si>
  <si>
    <t xml:space="preserve">罗永文</t>
  </si>
  <si>
    <t xml:space="preserve">王承森</t>
  </si>
  <si>
    <t xml:space="preserve">罗永水</t>
  </si>
  <si>
    <t xml:space="preserve">胡阿金</t>
  </si>
  <si>
    <t xml:space="preserve">罗永煊</t>
  </si>
  <si>
    <t xml:space="preserve">罗永星</t>
  </si>
  <si>
    <t xml:space="preserve">罗永炎</t>
  </si>
  <si>
    <t xml:space="preserve">罗声椿</t>
  </si>
  <si>
    <t xml:space="preserve">罗永锋</t>
  </si>
  <si>
    <t xml:space="preserve">罗永昌</t>
  </si>
  <si>
    <t xml:space="preserve">罗兴炎</t>
  </si>
  <si>
    <t xml:space="preserve">罗永寿</t>
  </si>
  <si>
    <t xml:space="preserve">张兴春</t>
  </si>
  <si>
    <t xml:space="preserve">罗永基</t>
  </si>
  <si>
    <t xml:space="preserve">张国清</t>
  </si>
  <si>
    <t xml:space="preserve">张国椿</t>
  </si>
  <si>
    <t xml:space="preserve">张兴基</t>
  </si>
  <si>
    <t xml:space="preserve">张国泉</t>
  </si>
  <si>
    <t xml:space="preserve">罗金姬</t>
  </si>
  <si>
    <t xml:space="preserve">罗德相</t>
  </si>
  <si>
    <t xml:space="preserve">罗德煊</t>
  </si>
  <si>
    <t xml:space="preserve">罗德新</t>
  </si>
  <si>
    <t xml:space="preserve">罗德文</t>
  </si>
  <si>
    <t xml:space="preserve">张道金</t>
  </si>
  <si>
    <t xml:space="preserve">张道荣</t>
  </si>
  <si>
    <t xml:space="preserve">张治荣</t>
  </si>
  <si>
    <t xml:space="preserve">张治基</t>
  </si>
  <si>
    <t xml:space="preserve">罗芳芳</t>
  </si>
  <si>
    <t xml:space="preserve">350427********5048</t>
  </si>
  <si>
    <t xml:space="preserve">张圣珠</t>
  </si>
  <si>
    <t xml:space="preserve">罗兴镍</t>
  </si>
  <si>
    <t xml:space="preserve">罗祖微</t>
  </si>
  <si>
    <t xml:space="preserve">张治圣</t>
  </si>
  <si>
    <t xml:space="preserve">张道煊</t>
  </si>
  <si>
    <t xml:space="preserve">张兴水</t>
  </si>
  <si>
    <t xml:space="preserve">罗永荣</t>
  </si>
  <si>
    <t xml:space="preserve">张国扬</t>
  </si>
  <si>
    <t xml:space="preserve">张兴顺</t>
  </si>
  <si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沙县区南阳乡坡科村水稻种植保险投保人情况公示表</t>
    </r>
  </si>
  <si>
    <t xml:space="preserve">坡科村</t>
  </si>
  <si>
    <t xml:space="preserve"> 陈志椿　</t>
  </si>
  <si>
    <t xml:space="preserve">坡科</t>
  </si>
  <si>
    <t xml:space="preserve">陈新水</t>
  </si>
  <si>
    <t xml:space="preserve">陈发钧</t>
  </si>
  <si>
    <t xml:space="preserve">陈发泽</t>
  </si>
  <si>
    <t xml:space="preserve">陈发德</t>
  </si>
  <si>
    <t xml:space="preserve">陈发接</t>
  </si>
  <si>
    <t xml:space="preserve">高春娇</t>
  </si>
  <si>
    <t xml:space="preserve">陈发沐</t>
  </si>
  <si>
    <t xml:space="preserve">张水清</t>
  </si>
  <si>
    <t xml:space="preserve">陈发明</t>
  </si>
  <si>
    <t xml:space="preserve">陈承灿</t>
  </si>
  <si>
    <t xml:space="preserve">陈承金</t>
  </si>
  <si>
    <t xml:space="preserve">陈发演</t>
  </si>
  <si>
    <t xml:space="preserve">陈发松</t>
  </si>
  <si>
    <t xml:space="preserve">陈承茂</t>
  </si>
  <si>
    <t xml:space="preserve">陈发珠</t>
  </si>
  <si>
    <t xml:space="preserve">邓泉姬</t>
  </si>
  <si>
    <t xml:space="preserve">350427********5024</t>
  </si>
  <si>
    <t xml:space="preserve">陈锡浩　</t>
  </si>
  <si>
    <t xml:space="preserve">陈发球</t>
  </si>
  <si>
    <t xml:space="preserve">陈发钦</t>
  </si>
  <si>
    <t xml:space="preserve">陈发游　</t>
  </si>
  <si>
    <t xml:space="preserve">陈发林</t>
  </si>
  <si>
    <t xml:space="preserve">陈承友</t>
  </si>
  <si>
    <t xml:space="preserve">陈发湘</t>
  </si>
  <si>
    <t xml:space="preserve">陈承良</t>
  </si>
  <si>
    <t xml:space="preserve">陈承深</t>
  </si>
  <si>
    <t xml:space="preserve">陈承满</t>
  </si>
  <si>
    <t xml:space="preserve">陈承淾</t>
  </si>
  <si>
    <t xml:space="preserve">陈承滔</t>
  </si>
  <si>
    <t xml:space="preserve">陈承集</t>
  </si>
  <si>
    <t xml:space="preserve">陈承淦</t>
  </si>
  <si>
    <t xml:space="preserve">陈承泉</t>
  </si>
  <si>
    <t xml:space="preserve">陈承渠</t>
  </si>
  <si>
    <t xml:space="preserve">卓秀珠</t>
  </si>
  <si>
    <t xml:space="preserve">陈金铭</t>
  </si>
  <si>
    <t xml:space="preserve">陈锡标</t>
  </si>
  <si>
    <t xml:space="preserve">陈承郁</t>
  </si>
  <si>
    <t xml:space="preserve">陈承松</t>
  </si>
  <si>
    <t xml:space="preserve">官发贵</t>
  </si>
  <si>
    <t xml:space="preserve">陈承富</t>
  </si>
  <si>
    <t xml:space="preserve">陈承星</t>
  </si>
  <si>
    <t xml:space="preserve">陈承榕</t>
  </si>
  <si>
    <t xml:space="preserve">陈承和</t>
  </si>
  <si>
    <t xml:space="preserve">陈锡镇</t>
  </si>
  <si>
    <t xml:space="preserve">陈承钦</t>
  </si>
  <si>
    <t xml:space="preserve">陈承宽</t>
  </si>
  <si>
    <t xml:space="preserve">李良根</t>
  </si>
  <si>
    <t xml:space="preserve">张贤铭</t>
  </si>
  <si>
    <t xml:space="preserve">张贤文</t>
  </si>
  <si>
    <t xml:space="preserve">张圣炜</t>
  </si>
  <si>
    <t xml:space="preserve">张贤杰</t>
  </si>
  <si>
    <t xml:space="preserve">张圣明</t>
  </si>
  <si>
    <t xml:space="preserve">张圣木</t>
  </si>
  <si>
    <t xml:space="preserve">张圣滔</t>
  </si>
  <si>
    <t xml:space="preserve">张遵水</t>
  </si>
  <si>
    <t xml:space="preserve">张遵灏</t>
  </si>
  <si>
    <t xml:space="preserve">张遵强</t>
  </si>
  <si>
    <t xml:space="preserve">张金文</t>
  </si>
  <si>
    <t xml:space="preserve">张圣烧</t>
  </si>
  <si>
    <t xml:space="preserve">张圣银</t>
  </si>
  <si>
    <t xml:space="preserve">麦船</t>
  </si>
  <si>
    <t xml:space="preserve">张贤辉</t>
  </si>
  <si>
    <t xml:space="preserve">张圣积</t>
  </si>
  <si>
    <t xml:space="preserve">张祖芹</t>
  </si>
  <si>
    <t xml:space="preserve">林家灶</t>
  </si>
  <si>
    <t xml:space="preserve">张祖辉</t>
  </si>
  <si>
    <t xml:space="preserve">张圣球</t>
  </si>
  <si>
    <t xml:space="preserve">王秋娣</t>
  </si>
  <si>
    <t xml:space="preserve">张贤椿　</t>
  </si>
  <si>
    <t xml:space="preserve">张圣崔</t>
  </si>
  <si>
    <t xml:space="preserve">张圣茂</t>
  </si>
  <si>
    <t xml:space="preserve">张贤煌</t>
  </si>
  <si>
    <t xml:space="preserve">张贤模</t>
  </si>
  <si>
    <t xml:space="preserve">黄金土</t>
  </si>
  <si>
    <t xml:space="preserve">张圣铜</t>
  </si>
  <si>
    <t xml:space="preserve">刘玉英</t>
  </si>
  <si>
    <t xml:space="preserve">张圣建</t>
  </si>
  <si>
    <t xml:space="preserve">张圣禄</t>
  </si>
  <si>
    <t xml:space="preserve">张圣潘</t>
  </si>
  <si>
    <t xml:space="preserve">陈火姬</t>
  </si>
  <si>
    <t xml:space="preserve">350427********5045</t>
  </si>
  <si>
    <t xml:space="preserve">张贤军</t>
  </si>
  <si>
    <t xml:space="preserve">张贤郊</t>
  </si>
  <si>
    <t xml:space="preserve">张金木</t>
  </si>
  <si>
    <t xml:space="preserve">张贤初</t>
  </si>
  <si>
    <t xml:space="preserve">张圣意</t>
  </si>
  <si>
    <t xml:space="preserve">张圣弟</t>
  </si>
  <si>
    <t xml:space="preserve">张圣财</t>
  </si>
  <si>
    <t xml:space="preserve">张金旺</t>
  </si>
  <si>
    <t xml:space="preserve">张圣灯</t>
  </si>
  <si>
    <t xml:space="preserve">张圣楣</t>
  </si>
  <si>
    <t xml:space="preserve">张贤秦</t>
  </si>
  <si>
    <t xml:space="preserve">350427********5033</t>
  </si>
  <si>
    <t xml:space="preserve">张圣桂</t>
  </si>
  <si>
    <t xml:space="preserve">张五妹</t>
  </si>
  <si>
    <t xml:space="preserve">张圣煃</t>
  </si>
  <si>
    <t xml:space="preserve">张圣钟</t>
  </si>
  <si>
    <t xml:space="preserve">张贤荣</t>
  </si>
  <si>
    <t xml:space="preserve">张圣均</t>
  </si>
  <si>
    <t xml:space="preserve">张五斤</t>
  </si>
  <si>
    <t xml:space="preserve">吴满红</t>
  </si>
  <si>
    <t xml:space="preserve">332525********5725</t>
  </si>
  <si>
    <t xml:space="preserve">张圣喜</t>
  </si>
  <si>
    <t xml:space="preserve">张圣金</t>
  </si>
  <si>
    <t xml:space="preserve">张炳财</t>
  </si>
  <si>
    <t xml:space="preserve">张木旺</t>
  </si>
  <si>
    <t xml:space="preserve">张圣樑</t>
  </si>
  <si>
    <t xml:space="preserve">张文贻</t>
  </si>
  <si>
    <t xml:space="preserve">张圣堂 </t>
  </si>
  <si>
    <t xml:space="preserve">张圣斌</t>
  </si>
  <si>
    <t xml:space="preserve">张贤彬</t>
  </si>
  <si>
    <t xml:space="preserve">张圣樟</t>
  </si>
  <si>
    <t xml:space="preserve">张荣生</t>
  </si>
  <si>
    <t xml:space="preserve">张圣友</t>
  </si>
  <si>
    <t xml:space="preserve">罗异章</t>
  </si>
  <si>
    <t xml:space="preserve">罗异新</t>
  </si>
  <si>
    <t xml:space="preserve">罗异珍</t>
  </si>
  <si>
    <t xml:space="preserve">张圣铨</t>
  </si>
  <si>
    <t xml:space="preserve">江青兰</t>
  </si>
  <si>
    <t xml:space="preserve">360782********2260</t>
  </si>
  <si>
    <t xml:space="preserve">张金水</t>
  </si>
  <si>
    <t xml:space="preserve">罗火金</t>
  </si>
  <si>
    <t xml:space="preserve">罗玉林</t>
  </si>
  <si>
    <t xml:space="preserve">江秀银</t>
  </si>
  <si>
    <t xml:space="preserve">胡定星</t>
  </si>
  <si>
    <t xml:space="preserve">胡灶清</t>
  </si>
  <si>
    <t xml:space="preserve">罗异发</t>
  </si>
  <si>
    <t xml:space="preserve">罗唯锋</t>
  </si>
  <si>
    <t xml:space="preserve">罗唯桔</t>
  </si>
  <si>
    <t xml:space="preserve">罗异斌</t>
  </si>
  <si>
    <t xml:space="preserve">罗木新</t>
  </si>
  <si>
    <t xml:space="preserve">张圣梅</t>
  </si>
  <si>
    <t xml:space="preserve">张圣桔</t>
  </si>
  <si>
    <t xml:space="preserve">张贤金</t>
  </si>
  <si>
    <t xml:space="preserve">罗唯钍</t>
  </si>
  <si>
    <t xml:space="preserve">罗异钟</t>
  </si>
  <si>
    <t xml:space="preserve">罗异钧</t>
  </si>
  <si>
    <t xml:space="preserve">张贤火</t>
  </si>
  <si>
    <t xml:space="preserve">张金友</t>
  </si>
  <si>
    <t xml:space="preserve">张圣平</t>
  </si>
  <si>
    <t xml:space="preserve">罗樟木</t>
  </si>
  <si>
    <t xml:space="preserve">吴圣海</t>
  </si>
  <si>
    <t xml:space="preserve">吴新铧</t>
  </si>
  <si>
    <t xml:space="preserve">吴奇霏</t>
  </si>
  <si>
    <t xml:space="preserve">吴新德</t>
  </si>
  <si>
    <t xml:space="preserve">吴新远</t>
  </si>
  <si>
    <t xml:space="preserve">罗异铭</t>
  </si>
  <si>
    <t xml:space="preserve">罗木生</t>
  </si>
  <si>
    <t xml:space="preserve">罗异春</t>
  </si>
  <si>
    <t xml:space="preserve">罗异文</t>
  </si>
  <si>
    <t xml:space="preserve">罗走水</t>
  </si>
  <si>
    <t xml:space="preserve">罗水木</t>
  </si>
  <si>
    <t xml:space="preserve">罗汉果</t>
  </si>
  <si>
    <t xml:space="preserve">350427********0018</t>
  </si>
  <si>
    <t xml:space="preserve">罗异满</t>
  </si>
  <si>
    <t xml:space="preserve">350427********505X</t>
  </si>
  <si>
    <t xml:space="preserve">罗异云</t>
  </si>
  <si>
    <t xml:space="preserve">罗昌煋</t>
  </si>
  <si>
    <t xml:space="preserve">罗水旺</t>
  </si>
  <si>
    <t xml:space="preserve">罗金木</t>
  </si>
  <si>
    <t xml:space="preserve">胡水娣</t>
  </si>
  <si>
    <t xml:space="preserve">罗唯椿</t>
  </si>
  <si>
    <t xml:space="preserve">张金英</t>
  </si>
  <si>
    <t xml:space="preserve">350427********5023</t>
  </si>
  <si>
    <t xml:space="preserve">罗金旺</t>
  </si>
  <si>
    <t xml:space="preserve">罗异华</t>
  </si>
  <si>
    <t xml:space="preserve">罗唯樟</t>
  </si>
  <si>
    <t xml:space="preserve">罗唯莹</t>
  </si>
  <si>
    <t xml:space="preserve">罗唯康</t>
  </si>
  <si>
    <t xml:space="preserve">罗唯钟</t>
  </si>
  <si>
    <t xml:space="preserve">官发立</t>
  </si>
  <si>
    <t xml:space="preserve">官发新</t>
  </si>
  <si>
    <t xml:space="preserve">池火金</t>
  </si>
  <si>
    <t xml:space="preserve">池火旺</t>
  </si>
  <si>
    <t xml:space="preserve">张上华</t>
  </si>
  <si>
    <t xml:space="preserve">罗昌茂</t>
  </si>
  <si>
    <t xml:space="preserve">罗唯甫</t>
  </si>
  <si>
    <t xml:space="preserve">张金俤</t>
  </si>
  <si>
    <t xml:space="preserve">罗异宾</t>
  </si>
  <si>
    <t xml:space="preserve">罗异樟</t>
  </si>
  <si>
    <t xml:space="preserve">陈德永</t>
  </si>
  <si>
    <t xml:space="preserve">王土生</t>
  </si>
  <si>
    <t xml:space="preserve">吴炳儿</t>
  </si>
  <si>
    <t xml:space="preserve">胡丽苹</t>
  </si>
  <si>
    <t xml:space="preserve">刘斌</t>
  </si>
  <si>
    <t xml:space="preserve">李发锋</t>
  </si>
  <si>
    <t xml:space="preserve">钟圣镜</t>
  </si>
  <si>
    <t xml:space="preserve">胡祖全</t>
  </si>
  <si>
    <t xml:space="preserve">罗友娣</t>
  </si>
  <si>
    <t xml:space="preserve">张淑清</t>
  </si>
  <si>
    <t xml:space="preserve">350427********5046</t>
  </si>
  <si>
    <t xml:space="preserve">胡祖炳</t>
  </si>
  <si>
    <t xml:space="preserve">胡科柳</t>
  </si>
  <si>
    <t xml:space="preserve">胡治发</t>
  </si>
  <si>
    <t xml:space="preserve">胡科水</t>
  </si>
  <si>
    <t xml:space="preserve">陈水生</t>
  </si>
  <si>
    <t xml:space="preserve">陈俤妹</t>
  </si>
  <si>
    <t xml:space="preserve">陈圣法</t>
  </si>
  <si>
    <t xml:space="preserve">罗水姬</t>
  </si>
  <si>
    <t xml:space="preserve">罗唯林</t>
  </si>
  <si>
    <t xml:space="preserve">徐香珠</t>
  </si>
  <si>
    <t xml:space="preserve">陈盛贵</t>
  </si>
  <si>
    <t xml:space="preserve">陈盛沐</t>
  </si>
  <si>
    <t xml:space="preserve">罗唯枝</t>
  </si>
  <si>
    <t xml:space="preserve">罗唯海</t>
  </si>
  <si>
    <t xml:space="preserve">张秀珠</t>
  </si>
  <si>
    <t xml:space="preserve">吴洪水</t>
  </si>
  <si>
    <t xml:space="preserve">吴洪锦</t>
  </si>
  <si>
    <t xml:space="preserve">吴鸿汉</t>
  </si>
  <si>
    <t xml:space="preserve">刘圣木</t>
  </si>
  <si>
    <t xml:space="preserve">刘发标</t>
  </si>
  <si>
    <t xml:space="preserve">胡治燊</t>
  </si>
  <si>
    <t xml:space="preserve">350427********5053</t>
  </si>
  <si>
    <t xml:space="preserve">胡治灿</t>
  </si>
  <si>
    <t xml:space="preserve">胡治贵</t>
  </si>
  <si>
    <t xml:space="preserve">胡科漳</t>
  </si>
  <si>
    <t xml:space="preserve">胡科仁</t>
  </si>
  <si>
    <t xml:space="preserve">胡科槐</t>
  </si>
  <si>
    <t xml:space="preserve">胡祖标</t>
  </si>
  <si>
    <t xml:space="preserve">张阿金</t>
  </si>
  <si>
    <t xml:space="preserve">吴猷冰</t>
  </si>
  <si>
    <t xml:space="preserve">王祖根</t>
  </si>
  <si>
    <t xml:space="preserve">王祖辉</t>
  </si>
  <si>
    <t xml:space="preserve">王祖泉</t>
  </si>
  <si>
    <t xml:space="preserve">张治泉</t>
  </si>
  <si>
    <t xml:space="preserve">李玉英</t>
  </si>
  <si>
    <t xml:space="preserve">胡祖灿</t>
  </si>
  <si>
    <t xml:space="preserve">长老窠</t>
  </si>
  <si>
    <t xml:space="preserve">胡樟木</t>
  </si>
  <si>
    <t xml:space="preserve">350427********5055</t>
  </si>
  <si>
    <t xml:space="preserve">胡治桂</t>
  </si>
  <si>
    <t xml:space="preserve">王定发</t>
  </si>
  <si>
    <t xml:space="preserve">胡治松</t>
  </si>
  <si>
    <t xml:space="preserve">王祖江</t>
  </si>
  <si>
    <t xml:space="preserve">雷扬娣</t>
  </si>
  <si>
    <t xml:space="preserve">王祖旺</t>
  </si>
  <si>
    <t xml:space="preserve">张家修</t>
  </si>
  <si>
    <t xml:space="preserve">350427********3014</t>
  </si>
  <si>
    <t xml:space="preserve">王定培</t>
  </si>
  <si>
    <t xml:space="preserve">王祖友</t>
  </si>
  <si>
    <t xml:space="preserve">王定礼</t>
  </si>
  <si>
    <t xml:space="preserve">王祖渠</t>
  </si>
  <si>
    <t xml:space="preserve">王定铨</t>
  </si>
  <si>
    <t xml:space="preserve">胡科钰</t>
  </si>
  <si>
    <t xml:space="preserve">张贤润</t>
  </si>
  <si>
    <t xml:space="preserve">罗金土</t>
  </si>
  <si>
    <t xml:space="preserve">罗唯银</t>
  </si>
  <si>
    <t xml:space="preserve">胡宝英</t>
  </si>
  <si>
    <t xml:space="preserve">胡祖生</t>
  </si>
  <si>
    <t xml:space="preserve"> 陈发森</t>
  </si>
  <si>
    <t xml:space="preserve">陈发樟</t>
  </si>
  <si>
    <t xml:space="preserve">张玉霖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南阳乡竹山村水稻种植保险投保人情况公示表</t>
    </r>
  </si>
  <si>
    <t xml:space="preserve">竹山村</t>
  </si>
  <si>
    <t xml:space="preserve">庄良钦</t>
  </si>
  <si>
    <t xml:space="preserve">大夷头</t>
  </si>
  <si>
    <t xml:space="preserve">庄良滨</t>
  </si>
  <si>
    <t xml:space="preserve">庄万湲</t>
  </si>
  <si>
    <t xml:space="preserve">官发柳</t>
  </si>
  <si>
    <t xml:space="preserve">官长潘</t>
  </si>
  <si>
    <t xml:space="preserve">官长钟</t>
  </si>
  <si>
    <t xml:space="preserve">官发燊</t>
  </si>
  <si>
    <t xml:space="preserve">徐木娣</t>
  </si>
  <si>
    <t xml:space="preserve">官长汉</t>
  </si>
  <si>
    <t xml:space="preserve">陈土娣</t>
  </si>
  <si>
    <t xml:space="preserve">官发金</t>
  </si>
  <si>
    <t xml:space="preserve">官发生</t>
  </si>
  <si>
    <t xml:space="preserve">黄凤英</t>
  </si>
  <si>
    <t xml:space="preserve">350427********002X</t>
  </si>
  <si>
    <t xml:space="preserve">官发林</t>
  </si>
  <si>
    <t xml:space="preserve">官发烟</t>
  </si>
  <si>
    <t xml:space="preserve">官发梁</t>
  </si>
  <si>
    <t xml:space="preserve">官开炳</t>
  </si>
  <si>
    <t xml:space="preserve">官水生</t>
  </si>
  <si>
    <t xml:space="preserve">官长仓</t>
  </si>
  <si>
    <t xml:space="preserve">官发攀</t>
  </si>
  <si>
    <t xml:space="preserve">庄明鎏</t>
  </si>
  <si>
    <t xml:space="preserve">官发淾</t>
  </si>
  <si>
    <t xml:space="preserve">官发福</t>
  </si>
  <si>
    <t xml:space="preserve">官长炎</t>
  </si>
  <si>
    <t xml:space="preserve">官长滨</t>
  </si>
  <si>
    <t xml:space="preserve">谢水娣</t>
  </si>
  <si>
    <t xml:space="preserve">谢光招</t>
  </si>
  <si>
    <t xml:space="preserve">谢光沐</t>
  </si>
  <si>
    <t xml:space="preserve">官开富</t>
  </si>
  <si>
    <t xml:space="preserve">谢光铧</t>
  </si>
  <si>
    <t xml:space="preserve">官发波</t>
  </si>
  <si>
    <t xml:space="preserve">官发江</t>
  </si>
  <si>
    <t xml:space="preserve">官发津</t>
  </si>
  <si>
    <t xml:space="preserve">谢明发</t>
  </si>
  <si>
    <t xml:space="preserve">官发铨</t>
  </si>
  <si>
    <t xml:space="preserve">官长钊</t>
  </si>
  <si>
    <t xml:space="preserve">官长顺</t>
  </si>
  <si>
    <t xml:space="preserve">官长健</t>
  </si>
  <si>
    <t xml:space="preserve">官楸敏</t>
  </si>
  <si>
    <t xml:space="preserve">官长汝</t>
  </si>
  <si>
    <t xml:space="preserve">官发海</t>
  </si>
  <si>
    <t xml:space="preserve">谢德铿</t>
  </si>
  <si>
    <t xml:space="preserve">谢才姬</t>
  </si>
  <si>
    <t xml:space="preserve">胡玉英</t>
  </si>
  <si>
    <t xml:space="preserve">官发灿</t>
  </si>
  <si>
    <t xml:space="preserve">官光彬</t>
  </si>
  <si>
    <t xml:space="preserve">谢清娣</t>
  </si>
  <si>
    <t xml:space="preserve">官发炳</t>
  </si>
  <si>
    <t xml:space="preserve">官长森</t>
  </si>
  <si>
    <t xml:space="preserve">官发钦</t>
  </si>
  <si>
    <t xml:space="preserve">350427********5051</t>
  </si>
  <si>
    <t xml:space="preserve">官发沐</t>
  </si>
  <si>
    <t xml:space="preserve">官长梓</t>
  </si>
  <si>
    <t xml:space="preserve">官长淾</t>
  </si>
  <si>
    <t xml:space="preserve">官长材</t>
  </si>
  <si>
    <t xml:space="preserve">官长培</t>
  </si>
  <si>
    <t xml:space="preserve">官长辉</t>
  </si>
  <si>
    <t xml:space="preserve">庄明坤</t>
  </si>
  <si>
    <t xml:space="preserve">官光樟</t>
  </si>
  <si>
    <t xml:space="preserve">庄明金</t>
  </si>
  <si>
    <t xml:space="preserve">官光钊</t>
  </si>
  <si>
    <t xml:space="preserve">谢兆钟</t>
  </si>
  <si>
    <t xml:space="preserve">谢明树</t>
  </si>
  <si>
    <t xml:space="preserve">谢光杰</t>
  </si>
  <si>
    <t xml:space="preserve">谢金珠</t>
  </si>
  <si>
    <t xml:space="preserve">谢明卿</t>
  </si>
  <si>
    <t xml:space="preserve">谢兆福</t>
  </si>
  <si>
    <t xml:space="preserve">谢兆枝</t>
  </si>
  <si>
    <t xml:space="preserve">谢明懋</t>
  </si>
  <si>
    <t xml:space="preserve">谢明亮</t>
  </si>
  <si>
    <t xml:space="preserve">谢明礼</t>
  </si>
  <si>
    <t xml:space="preserve">林金莲</t>
  </si>
  <si>
    <t xml:space="preserve">谢光赛</t>
  </si>
  <si>
    <t xml:space="preserve">谢光亮</t>
  </si>
  <si>
    <t xml:space="preserve">谢光辉</t>
  </si>
  <si>
    <t xml:space="preserve">胡招娣</t>
  </si>
  <si>
    <t xml:space="preserve">谢明稳</t>
  </si>
  <si>
    <t xml:space="preserve">谢明欣</t>
  </si>
  <si>
    <t xml:space="preserve">谢明侨</t>
  </si>
  <si>
    <t xml:space="preserve">蔡祖清</t>
  </si>
  <si>
    <t xml:space="preserve">谢李生</t>
  </si>
  <si>
    <t xml:space="preserve">谢明全</t>
  </si>
  <si>
    <t xml:space="preserve">谢明金</t>
  </si>
  <si>
    <t xml:space="preserve">谢德淦</t>
  </si>
  <si>
    <t xml:space="preserve">江财姬</t>
  </si>
  <si>
    <t xml:space="preserve">谢德富</t>
  </si>
  <si>
    <t xml:space="preserve">谢耀华</t>
  </si>
  <si>
    <t xml:space="preserve">谢耀铭</t>
  </si>
  <si>
    <t xml:space="preserve">谢德琳</t>
  </si>
  <si>
    <t xml:space="preserve">林凤英</t>
  </si>
  <si>
    <t xml:space="preserve">官火英</t>
  </si>
  <si>
    <t xml:space="preserve">350427********5044</t>
  </si>
  <si>
    <t xml:space="preserve">谢明灿</t>
  </si>
  <si>
    <t xml:space="preserve">谢明郴</t>
  </si>
  <si>
    <t xml:space="preserve">谢明烽</t>
  </si>
  <si>
    <t xml:space="preserve">谢明棪</t>
  </si>
  <si>
    <t xml:space="preserve">谢明燃</t>
  </si>
  <si>
    <t xml:space="preserve">谢兆钦</t>
  </si>
  <si>
    <t xml:space="preserve">谢明柳</t>
  </si>
  <si>
    <t xml:space="preserve">谢明桂</t>
  </si>
  <si>
    <t xml:space="preserve">谢明焕</t>
  </si>
  <si>
    <t xml:space="preserve">谢明煌</t>
  </si>
  <si>
    <t xml:space="preserve">谢明煜</t>
  </si>
  <si>
    <t xml:space="preserve">罗发姬</t>
  </si>
  <si>
    <t xml:space="preserve">谢光祯</t>
  </si>
  <si>
    <t xml:space="preserve">谢光焰</t>
  </si>
  <si>
    <t xml:space="preserve">谢兆蓬</t>
  </si>
  <si>
    <t xml:space="preserve">罗有娣</t>
  </si>
  <si>
    <t xml:space="preserve">350427********5022</t>
  </si>
  <si>
    <t xml:space="preserve">庄良松</t>
  </si>
  <si>
    <t xml:space="preserve">350427********5070</t>
  </si>
  <si>
    <t xml:space="preserve">罗宝珠</t>
  </si>
  <si>
    <t xml:space="preserve">罗新凤</t>
  </si>
  <si>
    <t xml:space="preserve">庄良泉</t>
  </si>
  <si>
    <t xml:space="preserve">350427********5077</t>
  </si>
  <si>
    <t xml:space="preserve">庄良爱</t>
  </si>
  <si>
    <t xml:space="preserve">庄良钍</t>
  </si>
  <si>
    <t xml:space="preserve">庄良富</t>
  </si>
  <si>
    <t xml:space="preserve">庄良铭</t>
  </si>
  <si>
    <t xml:space="preserve">谢小平</t>
  </si>
  <si>
    <t xml:space="preserve">罗姬娣</t>
  </si>
  <si>
    <t xml:space="preserve">游雪英</t>
  </si>
  <si>
    <t xml:space="preserve">官开桂</t>
  </si>
  <si>
    <t xml:space="preserve">谢光森</t>
  </si>
  <si>
    <t xml:space="preserve">谢明溶</t>
  </si>
  <si>
    <t xml:space="preserve">村岑后</t>
  </si>
  <si>
    <t xml:space="preserve">谢明培</t>
  </si>
  <si>
    <t xml:space="preserve">范才金</t>
  </si>
  <si>
    <t xml:space="preserve">谢明潘</t>
  </si>
  <si>
    <t xml:space="preserve">谢光钰</t>
  </si>
  <si>
    <t xml:space="preserve">谢明森</t>
  </si>
  <si>
    <t xml:space="preserve">谢兆松</t>
  </si>
  <si>
    <t xml:space="preserve">谢明松</t>
  </si>
  <si>
    <t xml:space="preserve">谢明旺</t>
  </si>
  <si>
    <t xml:space="preserve">范荣赐</t>
  </si>
  <si>
    <t xml:space="preserve">范水木</t>
  </si>
  <si>
    <t xml:space="preserve">范水盛</t>
  </si>
  <si>
    <t xml:space="preserve">范水材</t>
  </si>
  <si>
    <t xml:space="preserve">谢明标</t>
  </si>
  <si>
    <t xml:space="preserve">谢明钧</t>
  </si>
  <si>
    <t xml:space="preserve">庄良祯</t>
  </si>
  <si>
    <t xml:space="preserve">范火姑</t>
  </si>
  <si>
    <t xml:space="preserve">张天德</t>
  </si>
  <si>
    <t xml:space="preserve">谢明援</t>
  </si>
  <si>
    <t xml:space="preserve">谢明景</t>
  </si>
  <si>
    <t xml:space="preserve">谢明满</t>
  </si>
  <si>
    <t xml:space="preserve">官开灿</t>
  </si>
  <si>
    <t xml:space="preserve">官长煃</t>
  </si>
  <si>
    <t xml:space="preserve">郑金娣</t>
  </si>
  <si>
    <t xml:space="preserve">谢兆显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南阳乡华村村水稻种植保险投保人情况公示表</t>
    </r>
  </si>
  <si>
    <t xml:space="preserve">华村村</t>
  </si>
  <si>
    <t xml:space="preserve">罗发彬</t>
  </si>
  <si>
    <t xml:space="preserve">罗岩</t>
  </si>
  <si>
    <t xml:space="preserve">罗其水</t>
  </si>
  <si>
    <t xml:space="preserve">罗其洵</t>
  </si>
  <si>
    <t xml:space="preserve">罗日韦</t>
  </si>
  <si>
    <t xml:space="preserve">罗发仁</t>
  </si>
  <si>
    <t xml:space="preserve">罗其烓</t>
  </si>
  <si>
    <t xml:space="preserve">罗其华</t>
  </si>
  <si>
    <t xml:space="preserve">罗其淾</t>
  </si>
  <si>
    <t xml:space="preserve">罗其勇</t>
  </si>
  <si>
    <t xml:space="preserve">罗其康</t>
  </si>
  <si>
    <t xml:space="preserve">罗水沐</t>
  </si>
  <si>
    <t xml:space="preserve">罗发桂</t>
  </si>
  <si>
    <t xml:space="preserve">游香儿</t>
  </si>
  <si>
    <t xml:space="preserve">罗其灶</t>
  </si>
  <si>
    <t xml:space="preserve">罗发沿</t>
  </si>
  <si>
    <t xml:space="preserve">郑金英</t>
  </si>
  <si>
    <t xml:space="preserve">罗家森</t>
  </si>
  <si>
    <t xml:space="preserve">罗家燊</t>
  </si>
  <si>
    <t xml:space="preserve">罗家水</t>
  </si>
  <si>
    <t xml:space="preserve">罗邦樑</t>
  </si>
  <si>
    <t xml:space="preserve">罗家旺</t>
  </si>
  <si>
    <t xml:space="preserve">罗家妹</t>
  </si>
  <si>
    <t xml:space="preserve">罗其银</t>
  </si>
  <si>
    <t xml:space="preserve">罗家煃</t>
  </si>
  <si>
    <t xml:space="preserve">罗发林</t>
  </si>
  <si>
    <t xml:space="preserve">罗发钍</t>
  </si>
  <si>
    <t xml:space="preserve">罗长泉</t>
  </si>
  <si>
    <t xml:space="preserve">罗长樟</t>
  </si>
  <si>
    <t xml:space="preserve">罗发根</t>
  </si>
  <si>
    <t xml:space="preserve">罗发煃</t>
  </si>
  <si>
    <t xml:space="preserve">罗其根</t>
  </si>
  <si>
    <t xml:space="preserve">罗其林</t>
  </si>
  <si>
    <t xml:space="preserve">罗其钦</t>
  </si>
  <si>
    <t xml:space="preserve">罗发均</t>
  </si>
  <si>
    <t xml:space="preserve">罗其炎</t>
  </si>
  <si>
    <t xml:space="preserve">罗长跃</t>
  </si>
  <si>
    <t xml:space="preserve">罗四金</t>
  </si>
  <si>
    <t xml:space="preserve">罗发柳</t>
  </si>
  <si>
    <t xml:space="preserve">罗发镇　</t>
  </si>
  <si>
    <t xml:space="preserve">罗发培</t>
  </si>
  <si>
    <t xml:space="preserve">罗其聪</t>
  </si>
  <si>
    <t xml:space="preserve">罗仙华</t>
  </si>
  <si>
    <t xml:space="preserve">罗金水</t>
  </si>
  <si>
    <t xml:space="preserve">罗长铭</t>
  </si>
  <si>
    <t xml:space="preserve">廖丽华</t>
  </si>
  <si>
    <t xml:space="preserve">罗发炜</t>
  </si>
  <si>
    <t xml:space="preserve">罗长栋</t>
  </si>
  <si>
    <t xml:space="preserve">罗长淾</t>
  </si>
  <si>
    <t xml:space="preserve">罗发梓</t>
  </si>
  <si>
    <t xml:space="preserve">罗其炜</t>
  </si>
  <si>
    <t xml:space="preserve">肖发奎</t>
  </si>
  <si>
    <t xml:space="preserve">肖发荣</t>
  </si>
  <si>
    <t xml:space="preserve">罗长雅</t>
  </si>
  <si>
    <t xml:space="preserve">罗其洧</t>
  </si>
  <si>
    <t xml:space="preserve">杨冬莲</t>
  </si>
  <si>
    <t xml:space="preserve">罗发椿　</t>
  </si>
  <si>
    <t xml:space="preserve">罗发盛</t>
  </si>
  <si>
    <t xml:space="preserve">罗其旻</t>
  </si>
  <si>
    <t xml:space="preserve">罗发蕉</t>
  </si>
  <si>
    <t xml:space="preserve">罗其寿</t>
  </si>
  <si>
    <t xml:space="preserve">罗发炘</t>
  </si>
  <si>
    <t xml:space="preserve">罗发强</t>
  </si>
  <si>
    <t xml:space="preserve">罗发州</t>
  </si>
  <si>
    <t xml:space="preserve">罗长寿</t>
  </si>
  <si>
    <t xml:space="preserve">罗长枝</t>
  </si>
  <si>
    <t xml:space="preserve">罗发攀</t>
  </si>
  <si>
    <t xml:space="preserve">罗长燔</t>
  </si>
  <si>
    <t xml:space="preserve">张素华</t>
  </si>
  <si>
    <t xml:space="preserve">罗敏</t>
  </si>
  <si>
    <t xml:space="preserve">罗其洪</t>
  </si>
  <si>
    <t xml:space="preserve">罗发煊</t>
  </si>
  <si>
    <t xml:space="preserve">罗其标</t>
  </si>
  <si>
    <t xml:space="preserve">罗发水</t>
  </si>
  <si>
    <t xml:space="preserve">罗发灶</t>
  </si>
  <si>
    <t xml:space="preserve">罗长松</t>
  </si>
  <si>
    <t xml:space="preserve">陈桂娣</t>
  </si>
  <si>
    <t xml:space="preserve">罗发键</t>
  </si>
  <si>
    <t xml:space="preserve">吴水娣</t>
  </si>
  <si>
    <t xml:space="preserve">罗长水</t>
  </si>
  <si>
    <t xml:space="preserve">罗发禄</t>
  </si>
  <si>
    <t xml:space="preserve">罗发钦</t>
  </si>
  <si>
    <t xml:space="preserve">罗发奎</t>
  </si>
  <si>
    <t xml:space="preserve">罗长培</t>
  </si>
  <si>
    <t xml:space="preserve">罗长有</t>
  </si>
  <si>
    <t xml:space="preserve">罗发寿</t>
  </si>
  <si>
    <t xml:space="preserve">罗长梓</t>
  </si>
  <si>
    <t xml:space="preserve">罗长金</t>
  </si>
  <si>
    <t xml:space="preserve">罗良发</t>
  </si>
  <si>
    <t xml:space="preserve">罗其培</t>
  </si>
  <si>
    <t xml:space="preserve">罗金发</t>
  </si>
  <si>
    <t xml:space="preserve">罗水良</t>
  </si>
  <si>
    <t xml:space="preserve">王春栏</t>
  </si>
  <si>
    <t xml:space="preserve">罗长康</t>
  </si>
  <si>
    <t xml:space="preserve">罗玉明</t>
  </si>
  <si>
    <t xml:space="preserve">罗清珠</t>
  </si>
  <si>
    <t xml:space="preserve">罗发友</t>
  </si>
  <si>
    <t xml:space="preserve">罗长棠</t>
  </si>
  <si>
    <t xml:space="preserve">罗发德</t>
  </si>
  <si>
    <t xml:space="preserve">庄明星</t>
  </si>
  <si>
    <t xml:space="preserve">罗长光</t>
  </si>
  <si>
    <t xml:space="preserve">张秀清</t>
  </si>
  <si>
    <t xml:space="preserve">罗长换</t>
  </si>
  <si>
    <t xml:space="preserve">罗良财</t>
  </si>
  <si>
    <t xml:space="preserve">罗其清</t>
  </si>
  <si>
    <t xml:space="preserve">罗长彬</t>
  </si>
  <si>
    <t xml:space="preserve">罗长银</t>
  </si>
  <si>
    <t xml:space="preserve">罗发贫</t>
  </si>
  <si>
    <t xml:space="preserve">罗发保</t>
  </si>
  <si>
    <t xml:space="preserve">罗其沐</t>
  </si>
  <si>
    <t xml:space="preserve">罗发秀</t>
  </si>
  <si>
    <t xml:space="preserve">罗发栓</t>
  </si>
  <si>
    <t xml:space="preserve">罗发桔</t>
  </si>
  <si>
    <t xml:space="preserve">胡木姬</t>
  </si>
  <si>
    <t xml:space="preserve">罗木水</t>
  </si>
  <si>
    <t xml:space="preserve">罗威</t>
  </si>
  <si>
    <t xml:space="preserve">罗长发</t>
  </si>
  <si>
    <t xml:space="preserve">肖明钦</t>
  </si>
  <si>
    <t xml:space="preserve">罗发铨</t>
  </si>
  <si>
    <t xml:space="preserve">罗其权</t>
  </si>
  <si>
    <t xml:space="preserve">罗其铭</t>
  </si>
  <si>
    <t xml:space="preserve">罗其杨</t>
  </si>
  <si>
    <t xml:space="preserve">罗其燊</t>
  </si>
  <si>
    <t xml:space="preserve">罗发烟</t>
  </si>
  <si>
    <t xml:space="preserve">罗立新</t>
  </si>
  <si>
    <t xml:space="preserve">罗发旺</t>
  </si>
  <si>
    <t xml:space="preserve">罗发通</t>
  </si>
  <si>
    <t xml:space="preserve">卓昌灶</t>
  </si>
  <si>
    <t xml:space="preserve">卓发根</t>
  </si>
  <si>
    <t xml:space="preserve">吴月英</t>
  </si>
  <si>
    <t xml:space="preserve">罗发垒</t>
  </si>
  <si>
    <t xml:space="preserve">罗长涛</t>
  </si>
  <si>
    <t xml:space="preserve">罗发光</t>
  </si>
  <si>
    <t xml:space="preserve">罗长柱</t>
  </si>
  <si>
    <t xml:space="preserve">罗长铖</t>
  </si>
  <si>
    <t xml:space="preserve">罗长清</t>
  </si>
  <si>
    <t xml:space="preserve">张克荣</t>
  </si>
  <si>
    <t xml:space="preserve">罗长祯</t>
  </si>
  <si>
    <t xml:space="preserve">罗长熠</t>
  </si>
  <si>
    <t xml:space="preserve">罗九斤</t>
  </si>
  <si>
    <t xml:space="preserve">罗长沐</t>
  </si>
  <si>
    <t xml:space="preserve">罗发浩</t>
  </si>
  <si>
    <t xml:space="preserve">罗发浪</t>
  </si>
  <si>
    <t xml:space="preserve">罗樟火</t>
  </si>
  <si>
    <t xml:space="preserve">罗发梯</t>
  </si>
  <si>
    <t xml:space="preserve">李家金</t>
  </si>
  <si>
    <t xml:space="preserve">山口</t>
  </si>
  <si>
    <t xml:space="preserve">李家樑</t>
  </si>
  <si>
    <t xml:space="preserve">李木生</t>
  </si>
  <si>
    <t xml:space="preserve">唐昌樑</t>
  </si>
  <si>
    <t xml:space="preserve">唐圣武</t>
  </si>
  <si>
    <t xml:space="preserve">李家杨</t>
  </si>
  <si>
    <t xml:space="preserve">唐昌煊</t>
  </si>
  <si>
    <t xml:space="preserve">唐圣铨</t>
  </si>
  <si>
    <t xml:space="preserve">唐金禄</t>
  </si>
  <si>
    <t xml:space="preserve">唐金木</t>
  </si>
  <si>
    <t xml:space="preserve">李家珠</t>
  </si>
  <si>
    <t xml:space="preserve">吴家松</t>
  </si>
  <si>
    <t xml:space="preserve">唐圣松</t>
  </si>
  <si>
    <t xml:space="preserve">唐圣余</t>
  </si>
  <si>
    <t xml:space="preserve">唐昌文</t>
  </si>
  <si>
    <t xml:space="preserve">唐圣斌</t>
  </si>
  <si>
    <t xml:space="preserve">唐圣柳</t>
  </si>
  <si>
    <t xml:space="preserve">唐圣光</t>
  </si>
  <si>
    <t xml:space="preserve">唐圣满</t>
  </si>
  <si>
    <t xml:space="preserve">李家旺</t>
  </si>
  <si>
    <t xml:space="preserve">唐声烂</t>
  </si>
  <si>
    <t xml:space="preserve">唐圣铭</t>
  </si>
  <si>
    <t xml:space="preserve">罗星姬</t>
  </si>
  <si>
    <t xml:space="preserve">唐阿才</t>
  </si>
  <si>
    <t xml:space="preserve">唐昌集</t>
  </si>
  <si>
    <t xml:space="preserve">唐水木</t>
  </si>
  <si>
    <t xml:space="preserve">李圣炳</t>
  </si>
  <si>
    <t xml:space="preserve">李振标</t>
  </si>
  <si>
    <t xml:space="preserve">唐木樟</t>
  </si>
  <si>
    <t xml:space="preserve">唐木金</t>
  </si>
  <si>
    <t xml:space="preserve">李小明</t>
  </si>
  <si>
    <t xml:space="preserve">唐昌梅</t>
  </si>
  <si>
    <t xml:space="preserve">唐圣伟</t>
  </si>
  <si>
    <t xml:space="preserve">唐圣旺</t>
  </si>
  <si>
    <t xml:space="preserve">李家全</t>
  </si>
  <si>
    <t xml:space="preserve">唐水旺</t>
  </si>
  <si>
    <t xml:space="preserve">罗樟儿</t>
  </si>
  <si>
    <t xml:space="preserve">张克宝</t>
  </si>
  <si>
    <t xml:space="preserve">山口、八十桌</t>
  </si>
  <si>
    <t xml:space="preserve">张克灶</t>
  </si>
  <si>
    <t xml:space="preserve">张克柱</t>
  </si>
  <si>
    <t xml:space="preserve">张克椿</t>
  </si>
  <si>
    <t xml:space="preserve">张克银</t>
  </si>
  <si>
    <t xml:space="preserve">张振钰</t>
  </si>
  <si>
    <t xml:space="preserve">张克岩</t>
  </si>
  <si>
    <t xml:space="preserve">张克昌</t>
  </si>
  <si>
    <t xml:space="preserve">张克樟</t>
  </si>
  <si>
    <t xml:space="preserve">张克洋</t>
  </si>
  <si>
    <t xml:space="preserve">向敬兰</t>
  </si>
  <si>
    <t xml:space="preserve">512925********7507</t>
  </si>
  <si>
    <t xml:space="preserve">张克光</t>
  </si>
  <si>
    <t xml:space="preserve">张明榜</t>
  </si>
  <si>
    <t xml:space="preserve">张振原</t>
  </si>
  <si>
    <t xml:space="preserve">张振忠</t>
  </si>
  <si>
    <t xml:space="preserve">张克星</t>
  </si>
  <si>
    <t xml:space="preserve">张振分</t>
  </si>
  <si>
    <t xml:space="preserve">张明山</t>
  </si>
  <si>
    <t xml:space="preserve">张克鑫</t>
  </si>
  <si>
    <t xml:space="preserve">张振福</t>
  </si>
  <si>
    <t xml:space="preserve">张振坤</t>
  </si>
  <si>
    <t xml:space="preserve">严宏炳</t>
  </si>
  <si>
    <t xml:space="preserve">张振文</t>
  </si>
  <si>
    <t xml:space="preserve">张吓娣</t>
  </si>
  <si>
    <t xml:space="preserve">卓圣柳</t>
  </si>
  <si>
    <t xml:space="preserve">卓圣源</t>
  </si>
  <si>
    <t xml:space="preserve">卓圣炳</t>
  </si>
  <si>
    <t xml:space="preserve">卓成松</t>
  </si>
  <si>
    <t xml:space="preserve">卓圣森</t>
  </si>
  <si>
    <t xml:space="preserve">卓圣杰</t>
  </si>
  <si>
    <t xml:space="preserve">卓圣绸</t>
  </si>
  <si>
    <t xml:space="preserve">卓盛清</t>
  </si>
  <si>
    <t xml:space="preserve">卓圣安</t>
  </si>
  <si>
    <t xml:space="preserve">罗发锬</t>
  </si>
  <si>
    <t xml:space="preserve">罗其海</t>
  </si>
  <si>
    <t xml:space="preserve">罗发鎏</t>
  </si>
  <si>
    <t xml:space="preserve">罗泉生</t>
  </si>
  <si>
    <t xml:space="preserve">罗发燮</t>
  </si>
  <si>
    <t xml:space="preserve">罗明柳</t>
  </si>
  <si>
    <t xml:space="preserve">罗发城</t>
  </si>
  <si>
    <t xml:space="preserve">罗土妹</t>
  </si>
  <si>
    <t xml:space="preserve">罗其灿</t>
  </si>
  <si>
    <t xml:space="preserve">罗发钟</t>
  </si>
  <si>
    <t xml:space="preserve">罗长林</t>
  </si>
  <si>
    <t xml:space="preserve">罗长森</t>
  </si>
  <si>
    <t xml:space="preserve">罗长湘</t>
  </si>
  <si>
    <t xml:space="preserve">罗发樟</t>
  </si>
  <si>
    <t xml:space="preserve">罗长炎</t>
  </si>
  <si>
    <t xml:space="preserve">罗火明</t>
  </si>
  <si>
    <t xml:space="preserve">罗土金</t>
  </si>
  <si>
    <t xml:space="preserve">罗祥荣</t>
  </si>
  <si>
    <t xml:space="preserve">罗祥华</t>
  </si>
  <si>
    <t xml:space="preserve">罗其津</t>
  </si>
  <si>
    <t xml:space="preserve">罗其燮</t>
  </si>
  <si>
    <t xml:space="preserve">游金姑</t>
  </si>
  <si>
    <t xml:space="preserve">罗发栋</t>
  </si>
  <si>
    <t xml:space="preserve">罗祥凯</t>
  </si>
  <si>
    <t xml:space="preserve">罗长煜</t>
  </si>
  <si>
    <t xml:space="preserve">罗其金</t>
  </si>
  <si>
    <t xml:space="preserve">张水姬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南阳乡风坡洋村水稻种植保险投保人情况公示表</t>
    </r>
  </si>
  <si>
    <t xml:space="preserve">凤坡洋村</t>
  </si>
  <si>
    <t xml:space="preserve">山坑</t>
  </si>
  <si>
    <t xml:space="preserve">罗圣茂</t>
  </si>
  <si>
    <t xml:space="preserve">罗圣金</t>
  </si>
  <si>
    <t xml:space="preserve">罗德樟</t>
  </si>
  <si>
    <t xml:space="preserve">罗德华</t>
  </si>
  <si>
    <t xml:space="preserve">350427********5094</t>
  </si>
  <si>
    <t xml:space="preserve">罗德寿</t>
  </si>
  <si>
    <t xml:space="preserve">罗德灿</t>
  </si>
  <si>
    <t xml:space="preserve">  </t>
  </si>
  <si>
    <t xml:space="preserve">罗德泳</t>
  </si>
  <si>
    <t xml:space="preserve">罗德鸿</t>
  </si>
  <si>
    <t xml:space="preserve">罗德源</t>
  </si>
  <si>
    <t xml:space="preserve">罗德林</t>
  </si>
  <si>
    <t xml:space="preserve">罗樟土</t>
  </si>
  <si>
    <t xml:space="preserve">罗德斤</t>
  </si>
  <si>
    <t xml:space="preserve">罗德榕</t>
  </si>
  <si>
    <t xml:space="preserve">罗德均</t>
  </si>
  <si>
    <t xml:space="preserve">罗德清</t>
  </si>
  <si>
    <t xml:space="preserve">罗圣铭</t>
  </si>
  <si>
    <t xml:space="preserve">罗圣洪</t>
  </si>
  <si>
    <t xml:space="preserve">罗德旺</t>
  </si>
  <si>
    <t xml:space="preserve">罗德沐</t>
  </si>
  <si>
    <t xml:space="preserve">罗德友</t>
  </si>
  <si>
    <t xml:space="preserve">罗德铭</t>
  </si>
  <si>
    <t xml:space="preserve">罗德生</t>
  </si>
  <si>
    <t xml:space="preserve">杜仕铭</t>
  </si>
  <si>
    <t xml:space="preserve">罗德禄</t>
  </si>
  <si>
    <t xml:space="preserve">罗道星</t>
  </si>
  <si>
    <t xml:space="preserve">山后坑</t>
  </si>
  <si>
    <t xml:space="preserve">罗德增</t>
  </si>
  <si>
    <t xml:space="preserve">罗德炳</t>
  </si>
  <si>
    <t xml:space="preserve">余福英</t>
  </si>
  <si>
    <t xml:space="preserve">350430********4025</t>
  </si>
  <si>
    <t xml:space="preserve">曹长添</t>
  </si>
  <si>
    <t xml:space="preserve">周振桦</t>
  </si>
  <si>
    <t xml:space="preserve">周振樟</t>
  </si>
  <si>
    <t xml:space="preserve">周长清</t>
  </si>
  <si>
    <t xml:space="preserve">周振杞</t>
  </si>
  <si>
    <t xml:space="preserve">罗其亮</t>
  </si>
  <si>
    <t xml:space="preserve">曹长流</t>
  </si>
  <si>
    <t xml:space="preserve">曹长旺</t>
  </si>
  <si>
    <t xml:space="preserve">曹长泼</t>
  </si>
  <si>
    <t xml:space="preserve">罗洪飞</t>
  </si>
  <si>
    <t xml:space="preserve">罗德建　</t>
  </si>
  <si>
    <t xml:space="preserve">罗道彬</t>
  </si>
  <si>
    <t xml:space="preserve">罗道炳</t>
  </si>
  <si>
    <t xml:space="preserve">罗道忠</t>
  </si>
  <si>
    <t xml:space="preserve">罗德贇</t>
  </si>
  <si>
    <t xml:space="preserve">罗德铿</t>
  </si>
  <si>
    <t xml:space="preserve">曹必武</t>
  </si>
  <si>
    <t xml:space="preserve">曹长禄</t>
  </si>
  <si>
    <t xml:space="preserve">曹长荣</t>
  </si>
  <si>
    <t xml:space="preserve">曹长洪</t>
  </si>
  <si>
    <t xml:space="preserve">曹长权</t>
  </si>
  <si>
    <t xml:space="preserve">曹长沐</t>
  </si>
  <si>
    <t xml:space="preserve">罗德昌</t>
  </si>
  <si>
    <t xml:space="preserve">罗德镜</t>
  </si>
  <si>
    <t xml:space="preserve">罗德钊</t>
  </si>
  <si>
    <t xml:space="preserve">罗圣清</t>
  </si>
  <si>
    <t xml:space="preserve">罗德权</t>
  </si>
  <si>
    <t xml:space="preserve">罗德良</t>
  </si>
  <si>
    <t xml:space="preserve">罗圣荣</t>
  </si>
  <si>
    <t xml:space="preserve">罗圣昌</t>
  </si>
  <si>
    <t xml:space="preserve">罗其敏</t>
  </si>
  <si>
    <t xml:space="preserve">罗其文</t>
  </si>
  <si>
    <t xml:space="preserve">范银姬</t>
  </si>
  <si>
    <t xml:space="preserve">罗圣泉</t>
  </si>
  <si>
    <t xml:space="preserve">罗德福</t>
  </si>
  <si>
    <t xml:space="preserve">罗圣华</t>
  </si>
  <si>
    <t xml:space="preserve">曹火英</t>
  </si>
  <si>
    <t xml:space="preserve">罗圣忠</t>
  </si>
  <si>
    <t xml:space="preserve">曹先银</t>
  </si>
  <si>
    <t xml:space="preserve">罗圣模</t>
  </si>
  <si>
    <t xml:space="preserve">曹旭烈</t>
  </si>
  <si>
    <t xml:space="preserve">350427********003X</t>
  </si>
  <si>
    <t xml:space="preserve">罗圣坤</t>
  </si>
  <si>
    <t xml:space="preserve">罗德发</t>
  </si>
  <si>
    <t xml:space="preserve">罗华忠</t>
  </si>
  <si>
    <t xml:space="preserve">罗其椿　</t>
  </si>
  <si>
    <t xml:space="preserve">张秀娣</t>
  </si>
  <si>
    <t xml:space="preserve">罗盛林</t>
  </si>
  <si>
    <t xml:space="preserve">罗盛恩</t>
  </si>
  <si>
    <t xml:space="preserve">罗盛樟</t>
  </si>
  <si>
    <t xml:space="preserve">罗盛福</t>
  </si>
  <si>
    <t xml:space="preserve">罗盛源</t>
  </si>
  <si>
    <t xml:space="preserve">罗德松</t>
  </si>
  <si>
    <t xml:space="preserve">卢金娣</t>
  </si>
  <si>
    <t xml:space="preserve">罗盛钬</t>
  </si>
  <si>
    <t xml:space="preserve">罗盛圭</t>
  </si>
  <si>
    <t xml:space="preserve">陈发炳</t>
  </si>
  <si>
    <t xml:space="preserve">陈承荣</t>
  </si>
  <si>
    <t xml:space="preserve">陈承辉　</t>
  </si>
  <si>
    <t xml:space="preserve">邓木清</t>
  </si>
  <si>
    <t xml:space="preserve">赖起樑</t>
  </si>
  <si>
    <t xml:space="preserve">赖绍柳</t>
  </si>
  <si>
    <t xml:space="preserve">赖起相</t>
  </si>
  <si>
    <t xml:space="preserve">赖起华</t>
  </si>
  <si>
    <t xml:space="preserve">赖起福</t>
  </si>
  <si>
    <t xml:space="preserve">赖绍标</t>
  </si>
  <si>
    <t xml:space="preserve">赖起根</t>
  </si>
  <si>
    <t xml:space="preserve">赖起清</t>
  </si>
  <si>
    <t xml:space="preserve">赖起椿</t>
  </si>
  <si>
    <t xml:space="preserve">赖家真</t>
  </si>
  <si>
    <t xml:space="preserve">赖起泉</t>
  </si>
  <si>
    <t xml:space="preserve">赖家金</t>
  </si>
  <si>
    <t xml:space="preserve">赖家忠</t>
  </si>
  <si>
    <t xml:space="preserve">赖家钰</t>
  </si>
  <si>
    <t xml:space="preserve">赖家珍</t>
  </si>
  <si>
    <t xml:space="preserve">赖家新</t>
  </si>
  <si>
    <t xml:space="preserve">罗其炳</t>
  </si>
  <si>
    <t xml:space="preserve">谢光水</t>
  </si>
  <si>
    <t xml:space="preserve">赖起沐</t>
  </si>
  <si>
    <t xml:space="preserve">赖起接</t>
  </si>
  <si>
    <t xml:space="preserve">赖家生</t>
  </si>
  <si>
    <t xml:space="preserve">赖起财</t>
  </si>
  <si>
    <t xml:space="preserve">赖起友</t>
  </si>
  <si>
    <t xml:space="preserve">官金水</t>
  </si>
  <si>
    <t xml:space="preserve">官建火</t>
  </si>
  <si>
    <t xml:space="preserve">赖起柳</t>
  </si>
  <si>
    <t xml:space="preserve">赖起坤</t>
  </si>
  <si>
    <t xml:space="preserve">赖起水</t>
  </si>
  <si>
    <t xml:space="preserve">赖起劲</t>
  </si>
  <si>
    <t xml:space="preserve">曾德郁</t>
  </si>
  <si>
    <t xml:space="preserve">曹金英</t>
  </si>
  <si>
    <t xml:space="preserve">赖起铭</t>
  </si>
  <si>
    <t xml:space="preserve">赖家财</t>
  </si>
  <si>
    <t xml:space="preserve">赖家寿</t>
  </si>
  <si>
    <t xml:space="preserve">陈发祥</t>
  </si>
  <si>
    <t xml:space="preserve">赖起辉</t>
  </si>
  <si>
    <t xml:space="preserve">陈发新</t>
  </si>
  <si>
    <t xml:space="preserve">刘起林</t>
  </si>
  <si>
    <t xml:space="preserve">刘道沐</t>
  </si>
  <si>
    <t xml:space="preserve">王水华</t>
  </si>
  <si>
    <t xml:space="preserve">王朝枝</t>
  </si>
  <si>
    <t xml:space="preserve">陈火金</t>
  </si>
  <si>
    <t xml:space="preserve">王木衣</t>
  </si>
  <si>
    <t xml:space="preserve">刘起全</t>
  </si>
  <si>
    <t xml:space="preserve">刘道锋</t>
  </si>
  <si>
    <t xml:space="preserve">刘起钩</t>
  </si>
  <si>
    <t xml:space="preserve">刘道富</t>
  </si>
  <si>
    <t xml:space="preserve">刘火生</t>
  </si>
  <si>
    <t xml:space="preserve">刘水依</t>
  </si>
  <si>
    <t xml:space="preserve">刘道明</t>
  </si>
  <si>
    <t xml:space="preserve">刘起金</t>
  </si>
  <si>
    <t xml:space="preserve">刘起球</t>
  </si>
  <si>
    <t xml:space="preserve">刘道友</t>
  </si>
  <si>
    <t xml:space="preserve">刘起煊</t>
  </si>
  <si>
    <t xml:space="preserve">刘道财</t>
  </si>
  <si>
    <t xml:space="preserve">刘道樟</t>
  </si>
  <si>
    <t xml:space="preserve">刘火旺</t>
  </si>
  <si>
    <t xml:space="preserve">刘道荣</t>
  </si>
  <si>
    <t xml:space="preserve">刘道裕</t>
  </si>
  <si>
    <t xml:space="preserve">刘金明</t>
  </si>
  <si>
    <t xml:space="preserve">张秀姬</t>
  </si>
  <si>
    <t xml:space="preserve">刘道金</t>
  </si>
  <si>
    <t xml:space="preserve">赖起旺</t>
  </si>
  <si>
    <t xml:space="preserve">罗盛樑</t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南阳乡木科村水稻种植保险投保人情况公示表</t>
    </r>
  </si>
  <si>
    <t xml:space="preserve">木科村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炳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0"/>
        <rFont val="宋体"/>
        <family val="0"/>
        <charset val="134"/>
      </rPr>
      <t xml:space="preserve">350427********5010</t>
    </r>
  </si>
  <si>
    <t xml:space="preserve">木口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财</t>
    </r>
  </si>
  <si>
    <t xml:space="preserve">	350427********5013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水发</t>
    </r>
  </si>
  <si>
    <t xml:space="preserve">	350427********501X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振楠</t>
    </r>
  </si>
  <si>
    <t xml:space="preserve">	350427********5034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立新</t>
    </r>
  </si>
  <si>
    <t xml:space="preserve">	350427********5014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建新</t>
    </r>
  </si>
  <si>
    <t xml:space="preserve">	350427********5012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焰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声锦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炳生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小华</t>
    </r>
  </si>
  <si>
    <t xml:space="preserve">	350427********5031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声沐</t>
    </r>
  </si>
  <si>
    <t xml:space="preserve">	350427********5030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声甫</t>
    </r>
  </si>
  <si>
    <t xml:space="preserve">	350427********5017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金富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昌燊</t>
    </r>
  </si>
  <si>
    <t xml:space="preserve">	350427********5016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昌炳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昌根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梓</t>
    </r>
  </si>
  <si>
    <t xml:space="preserve">	3504271********03X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湘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水金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锐</t>
    </r>
  </si>
  <si>
    <t xml:space="preserve">	350427********5011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振云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声火</t>
    </r>
  </si>
  <si>
    <t xml:space="preserve">	350427********5010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声发</t>
    </r>
  </si>
  <si>
    <t xml:space="preserve">	350427********5015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声炜</t>
    </r>
  </si>
  <si>
    <t xml:space="preserve">	3504271********010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声灶</t>
    </r>
  </si>
  <si>
    <t xml:space="preserve">	350427********5037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九斤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游</t>
    </r>
  </si>
  <si>
    <t xml:space="preserve">吴妹仔</t>
  </si>
  <si>
    <t xml:space="preserve">	3504271********019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旺金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声逆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发金</t>
    </r>
  </si>
  <si>
    <t xml:space="preserve">	350427********5056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声彬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声大</t>
    </r>
  </si>
  <si>
    <t xml:space="preserve">	350427********5039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振祥</t>
    </r>
  </si>
  <si>
    <t xml:space="preserve">	3504271********01X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振斌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观华</t>
    </r>
  </si>
  <si>
    <t xml:space="preserve">	350427********5033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玉庆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声桢</t>
    </r>
  </si>
  <si>
    <t xml:space="preserve">吴松华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流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声根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铨</t>
    </r>
  </si>
  <si>
    <t xml:space="preserve">	3504271********016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亮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春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兑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木盛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儿</t>
    </r>
  </si>
  <si>
    <t xml:space="preserve">	350427********5018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宋明娣</t>
    </r>
  </si>
  <si>
    <t xml:space="preserve">	3504271********040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声浩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声生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声棪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声标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金光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翁金英</t>
    </r>
  </si>
  <si>
    <t xml:space="preserve">	350427********502X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健忠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汉</t>
    </r>
  </si>
  <si>
    <t xml:space="preserve">	350427********6514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声淳</t>
    </r>
  </si>
  <si>
    <t xml:space="preserve">	350427********5032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声源</t>
    </r>
  </si>
  <si>
    <t xml:space="preserve">吴盛荣</t>
  </si>
  <si>
    <t xml:space="preserve">	3504271********017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昌球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云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木金</t>
    </r>
  </si>
  <si>
    <t xml:space="preserve">	350427********5035</t>
  </si>
  <si>
    <t xml:space="preserve">吴声权</t>
  </si>
  <si>
    <t xml:space="preserve">	3504271********030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桃</t>
    </r>
  </si>
  <si>
    <t xml:space="preserve">	350427********5019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华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声燊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昌潭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伟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水妹</t>
    </r>
  </si>
  <si>
    <t xml:space="preserve">	3504271********014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富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榛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镇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美英</t>
    </r>
  </si>
  <si>
    <t xml:space="preserve">	350427********5021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炎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曹桃英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标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彩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茂儿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健儿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火儿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佳</t>
    </r>
  </si>
  <si>
    <t xml:space="preserve">	3504271********011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炽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浩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柳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昌楠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振新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钿</t>
    </r>
  </si>
  <si>
    <t xml:space="preserve">吴声潘</t>
  </si>
  <si>
    <t xml:space="preserve">	3504270********018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昌攀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健洪</t>
    </r>
  </si>
  <si>
    <t xml:space="preserve">	350427********5038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金坤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烈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沐</t>
    </r>
  </si>
  <si>
    <t xml:space="preserve">吴昌柳</t>
  </si>
  <si>
    <t xml:space="preserve">	3504271********033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声满</t>
    </r>
  </si>
  <si>
    <t xml:space="preserve">	3504271********018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声安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昌沐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昌湘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健新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金木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昌添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声铨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樟木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赖金姬</t>
    </r>
  </si>
  <si>
    <t xml:space="preserve">	350427********5023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淑梅</t>
    </r>
  </si>
  <si>
    <t xml:space="preserve">	350427********5029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昌汞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金生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财生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水木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土金</t>
    </r>
  </si>
  <si>
    <t xml:space="preserve">	3504271********051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金水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深</t>
    </r>
  </si>
  <si>
    <t xml:space="preserve">	3504271********012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松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声炎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进</t>
    </r>
  </si>
  <si>
    <t xml:space="preserve">	3504271********031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健淾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昌良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良发</t>
    </r>
  </si>
  <si>
    <t xml:space="preserve">谢金娣</t>
  </si>
  <si>
    <t xml:space="preserve">	3504271********02X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声湘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昌淼</t>
    </r>
  </si>
  <si>
    <t xml:space="preserve">吴昌武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昌桂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机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灿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煋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六斤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光洪</t>
    </r>
  </si>
  <si>
    <t xml:space="preserve">	350427********503X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光钢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健河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昌晃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兰德炜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其水</t>
    </r>
  </si>
  <si>
    <t xml:space="preserve">	3504271********013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升元</t>
    </r>
  </si>
  <si>
    <t xml:space="preserve">	350427********5036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昌铅</t>
    </r>
  </si>
  <si>
    <t xml:space="preserve">张天钰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昌江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昌胜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昌灶</t>
    </r>
  </si>
  <si>
    <t xml:space="preserve">张健明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天煜</t>
    </r>
  </si>
  <si>
    <t xml:space="preserve">邓秀姬</t>
  </si>
  <si>
    <t xml:space="preserve">	3504271********020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天湘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声华</t>
    </r>
  </si>
  <si>
    <t xml:space="preserve">	350427********505X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昌炳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金美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昌圣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金友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昌火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昌球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建新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昌淇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荣斌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昌金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天华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昌煌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金福</t>
    </r>
  </si>
  <si>
    <t xml:space="preserve">	3504271********015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金禄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天胜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其鸿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昌炎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昌德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昌增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其安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天铨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昌柳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昌桂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昌源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昌业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天泉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其椿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昌标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应金妹</t>
    </r>
  </si>
  <si>
    <t xml:space="preserve">	350427********5028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昌锦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昌燮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其栖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兰德湘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兰遵发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兰遵锋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兰德清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兰德良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兰德灶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昌梅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水宝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银清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昌荣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昌泳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昌锡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七钧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昌椿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昌杨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罗发金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罗水泉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罗发燊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罗发健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罗金儿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罗金发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罗发扬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罗健华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罗发泉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罗发锋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罗发银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罗长珠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郑世泽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玉英</t>
    </r>
  </si>
  <si>
    <t xml:space="preserve">、</t>
  </si>
  <si>
    <t xml:space="preserve">	350427********6520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罗发旺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罗发福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罗发光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罗其海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罗金华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罗发柳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江阿樟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罗发涌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罗发辉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罗发清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罗金友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秋姬</t>
    </r>
  </si>
  <si>
    <t xml:space="preserve">	3504271********029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罗长木</t>
    </r>
  </si>
  <si>
    <t xml:space="preserve">	3504271********036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罗发湘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罗发铨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九斤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发盛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发星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祖华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旺季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金木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陈金娇</t>
    </r>
  </si>
  <si>
    <t xml:space="preserve">	3504271********043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color rgb="FF000000"/>
        <rFont val="Noto Sans"/>
        <family val="2"/>
      </rPr>
      <t xml:space="preserve">游阿光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小晖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祖钦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发恩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祖植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罗水姑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健安</t>
    </r>
  </si>
  <si>
    <t xml:space="preserve">	350427********5051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圣聪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圣潘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金文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木金</t>
    </r>
  </si>
  <si>
    <t xml:space="preserve">	350427********5059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德烘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伯炎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祖火</t>
    </r>
  </si>
  <si>
    <t xml:space="preserve">游金姬</t>
  </si>
  <si>
    <t xml:space="preserve">	3504271********026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俊金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俊焜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发清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俊满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阿华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俊锦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俊仁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俊煊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吕雪兰</t>
    </r>
  </si>
  <si>
    <t xml:space="preserve">	350427********5020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俊森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俊锋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声松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雷昌发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雷昌汉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雷昌燊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雷昌煊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雷昌淡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胡木娣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雷士仁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雷阿建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俊福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钟发光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钟发金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钟国民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祖材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祖金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祖椿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雷银英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钟发根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钟家财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钟炳金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卓盛华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雷发彬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钟廷胜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钟廷枫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钟廷棋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钟廷亮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兰阿增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兰水妹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钟贤铭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钟贤林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兰金木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兰水清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兰盛灶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兰盛茂</t>
    </r>
  </si>
  <si>
    <t xml:space="preserve">	350427********5072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兰福煊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钟家生</t>
    </r>
  </si>
  <si>
    <t xml:space="preserve">	350427********5052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钟发生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雷振林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德灿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祖炘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吓水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发奎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建铭</t>
    </r>
  </si>
  <si>
    <t xml:space="preserve">前山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发桂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金海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0"/>
        <color rgb="FF333333"/>
        <rFont val="Noto Sans"/>
        <family val="2"/>
      </rPr>
      <t xml:space="preserve">游发梯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祖炎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发沐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蔡儒灿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金旺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木旺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发友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新儿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发椿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发清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金发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明海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圣灶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水儿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六斤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发水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杰昌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发森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祖源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金茂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祖鸿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0"/>
        <color rgb="FF333333"/>
        <rFont val="Noto Sans"/>
        <family val="2"/>
      </rPr>
      <t xml:space="preserve">游发烟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阿明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生儿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祖胜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健华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建和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水金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发燊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发财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祖荣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祖森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阿禄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罗水娇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木进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翔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发辉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发昌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祖浩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德沐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荣娇</t>
    </r>
  </si>
  <si>
    <t xml:space="preserve">	350427********5026</t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祖灿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德梓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德城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祖西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木英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发柳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火旺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金才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祖银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健辉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发海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游祖标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家文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金泉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张水铭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火金</t>
    </r>
  </si>
  <si>
    <r>
      <rPr>
        <sz val="10"/>
        <color rgb="FF333333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吴声律</t>
    </r>
  </si>
  <si>
    <t xml:space="preserve">游建荣</t>
  </si>
  <si>
    <t xml:space="preserve">张金昌</t>
  </si>
  <si>
    <t xml:space="preserve">张金荣</t>
  </si>
  <si>
    <r>
      <rPr>
        <sz val="10"/>
        <color rgb="FF333333"/>
        <rFont val="宋体"/>
        <family val="0"/>
        <charset val="134"/>
      </rPr>
      <t xml:space="preserve">	</t>
    </r>
    <r>
      <rPr>
        <sz val="10"/>
        <color rgb="FF333333"/>
        <rFont val="Noto Sans"/>
        <family val="2"/>
      </rPr>
      <t xml:space="preserve">吴声鎏</t>
    </r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三明市沙县区南阳乡南阳村水稻种植保险投保人情况公示表</t>
    </r>
  </si>
  <si>
    <t xml:space="preserve">南阳村</t>
  </si>
  <si>
    <t xml:space="preserve">罗邦超</t>
  </si>
  <si>
    <t xml:space="preserve">阳溪杭</t>
  </si>
  <si>
    <t xml:space="preserve">罗家钱</t>
  </si>
  <si>
    <t xml:space="preserve">罗邦炘</t>
  </si>
  <si>
    <t xml:space="preserve">罗邦燊</t>
  </si>
  <si>
    <t xml:space="preserve">罗起彬</t>
  </si>
  <si>
    <t xml:space="preserve">罗家源</t>
  </si>
  <si>
    <t xml:space="preserve">罗起汉</t>
  </si>
  <si>
    <t xml:space="preserve">罗家铨</t>
  </si>
  <si>
    <t xml:space="preserve">罗水发</t>
  </si>
  <si>
    <t xml:space="preserve">罗起东</t>
  </si>
  <si>
    <t xml:space="preserve">罗家钦</t>
  </si>
  <si>
    <t xml:space="preserve">罗起文</t>
  </si>
  <si>
    <t xml:space="preserve">王火姬</t>
  </si>
  <si>
    <t xml:space="preserve">罗起镜</t>
  </si>
  <si>
    <t xml:space="preserve">吴光生</t>
  </si>
  <si>
    <t xml:space="preserve">吴光银</t>
  </si>
  <si>
    <t xml:space="preserve">吴光辉</t>
  </si>
  <si>
    <t xml:space="preserve">吴光金</t>
  </si>
  <si>
    <t xml:space="preserve">邓金美</t>
  </si>
  <si>
    <t xml:space="preserve">350427********8522</t>
  </si>
  <si>
    <t xml:space="preserve">宋家汉</t>
  </si>
  <si>
    <t xml:space="preserve">吴金珠</t>
  </si>
  <si>
    <t xml:space="preserve">350427********5042</t>
  </si>
  <si>
    <t xml:space="preserve">宋兆荣</t>
  </si>
  <si>
    <t xml:space="preserve">宋阿樟</t>
  </si>
  <si>
    <t xml:space="preserve">宋发通</t>
  </si>
  <si>
    <t xml:space="preserve">吴昌辉</t>
  </si>
  <si>
    <t xml:space="preserve">宋兆信</t>
  </si>
  <si>
    <t xml:space="preserve">张木生</t>
  </si>
  <si>
    <t xml:space="preserve">宋发金</t>
  </si>
  <si>
    <t xml:space="preserve">吴昌贞</t>
  </si>
  <si>
    <t xml:space="preserve">吴光发</t>
  </si>
  <si>
    <t xml:space="preserve">350427********5040</t>
  </si>
  <si>
    <t xml:space="preserve">吴昌燊</t>
  </si>
  <si>
    <t xml:space="preserve">吴昌金</t>
  </si>
  <si>
    <t xml:space="preserve">吴昌椿</t>
  </si>
  <si>
    <t xml:space="preserve">吴家权</t>
  </si>
  <si>
    <t xml:space="preserve">吴光樟</t>
  </si>
  <si>
    <t xml:space="preserve">吴德浩</t>
  </si>
  <si>
    <t xml:space="preserve">吴光和</t>
  </si>
  <si>
    <t xml:space="preserve">吴光燊</t>
  </si>
  <si>
    <t xml:space="preserve">吴光泳</t>
  </si>
  <si>
    <t xml:space="preserve">吴昌海</t>
  </si>
  <si>
    <t xml:space="preserve">罗起满</t>
  </si>
  <si>
    <t xml:space="preserve">罗起樟</t>
  </si>
  <si>
    <t xml:space="preserve">罗邦清</t>
  </si>
  <si>
    <t xml:space="preserve">罗邦铨</t>
  </si>
  <si>
    <t xml:space="preserve">罗邦灿</t>
  </si>
  <si>
    <t xml:space="preserve">王火旺</t>
  </si>
  <si>
    <t xml:space="preserve">350427********6512</t>
  </si>
  <si>
    <t xml:space="preserve">罗起镇</t>
  </si>
  <si>
    <t xml:space="preserve">宋兆华</t>
  </si>
  <si>
    <t xml:space="preserve">江钦棋</t>
  </si>
  <si>
    <t xml:space="preserve">乐吓乐</t>
  </si>
  <si>
    <t xml:space="preserve">吴春英</t>
  </si>
  <si>
    <t xml:space="preserve">罗起水</t>
  </si>
  <si>
    <t xml:space="preserve">罗起林</t>
  </si>
  <si>
    <t xml:space="preserve">林园姬</t>
  </si>
  <si>
    <t xml:space="preserve">350427********6022</t>
  </si>
  <si>
    <t xml:space="preserve">罗起禄</t>
  </si>
  <si>
    <t xml:space="preserve">罗起秀</t>
  </si>
  <si>
    <t xml:space="preserve">罗家圣</t>
  </si>
  <si>
    <t xml:space="preserve">罗家铭</t>
  </si>
  <si>
    <t xml:space="preserve">庄木娣</t>
  </si>
  <si>
    <t xml:space="preserve">罗兆增</t>
  </si>
  <si>
    <t xml:space="preserve">罗起银</t>
  </si>
  <si>
    <t xml:space="preserve">吴桂娣</t>
  </si>
  <si>
    <t xml:space="preserve">350427********2</t>
  </si>
  <si>
    <t xml:space="preserve">吴光泉</t>
  </si>
  <si>
    <t xml:space="preserve">吴昌健</t>
  </si>
  <si>
    <t xml:space="preserve">吴昌标</t>
  </si>
  <si>
    <t xml:space="preserve">庄秀英</t>
  </si>
  <si>
    <t xml:space="preserve">张木英</t>
  </si>
  <si>
    <t xml:space="preserve">罗家稳</t>
  </si>
  <si>
    <t xml:space="preserve">罗家荣</t>
  </si>
  <si>
    <t xml:space="preserve">罗家增</t>
  </si>
  <si>
    <t xml:space="preserve">罗家忠</t>
  </si>
  <si>
    <t xml:space="preserve">罗起柏</t>
  </si>
  <si>
    <t xml:space="preserve">吴桂仙</t>
  </si>
  <si>
    <t xml:space="preserve">罗家灿</t>
  </si>
  <si>
    <t xml:space="preserve">罗家椿</t>
  </si>
  <si>
    <t xml:space="preserve">罗邦权</t>
  </si>
  <si>
    <t xml:space="preserve">罗火清</t>
  </si>
  <si>
    <t xml:space="preserve">罗家海</t>
  </si>
  <si>
    <t xml:space="preserve">罗邦泉</t>
  </si>
  <si>
    <t xml:space="preserve">罗起良</t>
  </si>
  <si>
    <t xml:space="preserve">江钦炳</t>
  </si>
  <si>
    <t xml:space="preserve">江先锦</t>
  </si>
  <si>
    <t xml:space="preserve">吴光淾</t>
  </si>
  <si>
    <t xml:space="preserve">江惠焯</t>
  </si>
  <si>
    <t xml:space="preserve">郑金仙</t>
  </si>
  <si>
    <t xml:space="preserve">罗起添</t>
  </si>
  <si>
    <t xml:space="preserve">宋木娣</t>
  </si>
  <si>
    <t xml:space="preserve">张开钊</t>
  </si>
  <si>
    <t xml:space="preserve">罗吓招</t>
  </si>
  <si>
    <t xml:space="preserve">350427********5047</t>
  </si>
  <si>
    <t xml:space="preserve">吴华木</t>
  </si>
  <si>
    <t xml:space="preserve">张俊发</t>
  </si>
  <si>
    <t xml:space="preserve">罗起圣</t>
  </si>
  <si>
    <t xml:space="preserve">罗家泉</t>
  </si>
  <si>
    <t xml:space="preserve">罗家烬</t>
  </si>
  <si>
    <t xml:space="preserve">罗家顺</t>
  </si>
  <si>
    <t xml:space="preserve">江钦暖</t>
  </si>
  <si>
    <t xml:space="preserve">吴金财</t>
  </si>
  <si>
    <t xml:space="preserve">吴昌明</t>
  </si>
  <si>
    <t xml:space="preserve">吴家水</t>
  </si>
  <si>
    <t xml:space="preserve">吴光标</t>
  </si>
  <si>
    <t xml:space="preserve">张招姬</t>
  </si>
  <si>
    <t xml:space="preserve">江钦锋</t>
  </si>
  <si>
    <t xml:space="preserve">张金珠</t>
  </si>
  <si>
    <t xml:space="preserve">江先武</t>
  </si>
  <si>
    <t xml:space="preserve">江先昌</t>
  </si>
  <si>
    <t xml:space="preserve">江剑飞</t>
  </si>
  <si>
    <t xml:space="preserve">罗邦坤</t>
  </si>
  <si>
    <t xml:space="preserve">罗起火</t>
  </si>
  <si>
    <t xml:space="preserve">罗家满</t>
  </si>
  <si>
    <t xml:space="preserve">罗秀珍</t>
  </si>
  <si>
    <t xml:space="preserve">罗家德</t>
  </si>
  <si>
    <t xml:space="preserve">罗邦忠</t>
  </si>
  <si>
    <t xml:space="preserve">罗起达</t>
  </si>
  <si>
    <t xml:space="preserve">罗起通</t>
  </si>
  <si>
    <t xml:space="preserve">罗声发</t>
  </si>
  <si>
    <t xml:space="preserve">罗兆培</t>
  </si>
  <si>
    <t xml:space="preserve">吴秀娘</t>
  </si>
  <si>
    <t xml:space="preserve">罗起荣</t>
  </si>
  <si>
    <t xml:space="preserve">官发荣</t>
  </si>
  <si>
    <t xml:space="preserve">江惠彬</t>
  </si>
  <si>
    <t xml:space="preserve">江先标</t>
  </si>
  <si>
    <t xml:space="preserve">江先炘</t>
  </si>
  <si>
    <t xml:space="preserve">江先开</t>
  </si>
  <si>
    <t xml:space="preserve">江先海</t>
  </si>
  <si>
    <t xml:space="preserve">江先炳</t>
  </si>
  <si>
    <t xml:space="preserve">罗起旺</t>
  </si>
  <si>
    <t xml:space="preserve">江先清</t>
  </si>
  <si>
    <t xml:space="preserve">张开金</t>
  </si>
  <si>
    <t xml:space="preserve">张开荣</t>
  </si>
  <si>
    <t xml:space="preserve">张开桂</t>
  </si>
  <si>
    <t xml:space="preserve">江惠梅</t>
  </si>
  <si>
    <t xml:space="preserve">江惠标</t>
  </si>
  <si>
    <t xml:space="preserve">江先钊</t>
  </si>
  <si>
    <t xml:space="preserve">江惠胜</t>
  </si>
  <si>
    <t xml:space="preserve">江清湘</t>
  </si>
  <si>
    <t xml:space="preserve">江惠樟</t>
  </si>
  <si>
    <t xml:space="preserve">江惠文</t>
  </si>
  <si>
    <t xml:space="preserve">江惠平</t>
  </si>
  <si>
    <t xml:space="preserve">江先满</t>
  </si>
  <si>
    <t xml:space="preserve">罗家沐</t>
  </si>
  <si>
    <t xml:space="preserve">陈昌敏</t>
  </si>
  <si>
    <t xml:space="preserve">张阿铨</t>
  </si>
  <si>
    <t xml:space="preserve">陈木娣</t>
  </si>
  <si>
    <t xml:space="preserve">陈圣江</t>
  </si>
  <si>
    <t xml:space="preserve">吴清娣</t>
  </si>
  <si>
    <t xml:space="preserve">罗美钦</t>
  </si>
  <si>
    <t xml:space="preserve">谢兆铨</t>
  </si>
  <si>
    <t xml:space="preserve">罗发燕</t>
  </si>
  <si>
    <t xml:space="preserve">赖发明</t>
  </si>
  <si>
    <t xml:space="preserve">谢金水</t>
  </si>
  <si>
    <t xml:space="preserve">游青娇</t>
  </si>
  <si>
    <t xml:space="preserve">陈圣钊</t>
  </si>
  <si>
    <t xml:space="preserve">陈圣洪</t>
  </si>
  <si>
    <t xml:space="preserve">陈圣清</t>
  </si>
  <si>
    <t xml:space="preserve">陈德湘</t>
  </si>
  <si>
    <t xml:space="preserve">陈圣钍</t>
  </si>
  <si>
    <t xml:space="preserve">陈圣汉</t>
  </si>
  <si>
    <t xml:space="preserve">陈圣泉</t>
  </si>
  <si>
    <t xml:space="preserve">陈圣煊</t>
  </si>
  <si>
    <t xml:space="preserve">陈圣炳</t>
  </si>
  <si>
    <t xml:space="preserve">陈金火</t>
  </si>
  <si>
    <t xml:space="preserve">江樟木</t>
  </si>
  <si>
    <t xml:space="preserve">江先锋</t>
  </si>
  <si>
    <t xml:space="preserve">江华</t>
  </si>
  <si>
    <t xml:space="preserve">江惠荣</t>
  </si>
  <si>
    <t xml:space="preserve">江先木</t>
  </si>
  <si>
    <t xml:space="preserve">江钦旺</t>
  </si>
  <si>
    <t xml:space="preserve">江钦铨</t>
  </si>
  <si>
    <t xml:space="preserve">陈桂仙</t>
  </si>
  <si>
    <t xml:space="preserve">江永标</t>
  </si>
  <si>
    <t xml:space="preserve">陈文</t>
  </si>
  <si>
    <t xml:space="preserve">罗家树</t>
  </si>
  <si>
    <t xml:space="preserve">胡绍桂</t>
  </si>
  <si>
    <t xml:space="preserve">黄水金</t>
  </si>
  <si>
    <t xml:space="preserve">陈柳清</t>
  </si>
  <si>
    <t xml:space="preserve">350427********4525</t>
  </si>
  <si>
    <t xml:space="preserve">朱世火</t>
  </si>
  <si>
    <t xml:space="preserve">肖利平</t>
  </si>
  <si>
    <t xml:space="preserve">朱德水</t>
  </si>
  <si>
    <t xml:space="preserve">朱世钦</t>
  </si>
  <si>
    <t xml:space="preserve">朱世发</t>
  </si>
  <si>
    <t xml:space="preserve">朱世灿</t>
  </si>
  <si>
    <t xml:space="preserve">朱德扬</t>
  </si>
  <si>
    <t xml:space="preserve">朱德铭</t>
  </si>
  <si>
    <t xml:space="preserve">朱德荣</t>
  </si>
  <si>
    <t xml:space="preserve">朱德樟</t>
  </si>
  <si>
    <t xml:space="preserve">朱德秀</t>
  </si>
  <si>
    <t xml:space="preserve">朱世松</t>
  </si>
  <si>
    <t xml:space="preserve">张俊光</t>
  </si>
  <si>
    <t xml:space="preserve">宋家淾</t>
  </si>
  <si>
    <t xml:space="preserve">宋家燊</t>
  </si>
  <si>
    <t xml:space="preserve">宋振先</t>
  </si>
  <si>
    <t xml:space="preserve">张俊洪</t>
  </si>
  <si>
    <t xml:space="preserve">郑夏姬</t>
  </si>
  <si>
    <t xml:space="preserve">罗美娇</t>
  </si>
  <si>
    <t xml:space="preserve">朱德永</t>
  </si>
  <si>
    <t xml:space="preserve">江木娣</t>
  </si>
  <si>
    <t xml:space="preserve">罗长程</t>
  </si>
  <si>
    <t xml:space="preserve">罗发海</t>
  </si>
  <si>
    <t xml:space="preserve">罗伯铭</t>
  </si>
  <si>
    <t xml:space="preserve">朱世茂</t>
  </si>
  <si>
    <t xml:space="preserve">朱祥华</t>
  </si>
  <si>
    <t xml:space="preserve">罗邦火</t>
  </si>
  <si>
    <t xml:space="preserve">胡金儿</t>
  </si>
  <si>
    <t xml:space="preserve">350427********5059</t>
  </si>
  <si>
    <t xml:space="preserve">陈昌火</t>
  </si>
  <si>
    <t xml:space="preserve">罗邦禄</t>
  </si>
  <si>
    <t xml:space="preserve">谢耀淾</t>
  </si>
  <si>
    <t xml:space="preserve">王德斌</t>
  </si>
  <si>
    <t xml:space="preserve">王发清</t>
  </si>
  <si>
    <t xml:space="preserve">王德沐</t>
  </si>
  <si>
    <t xml:space="preserve">王德新</t>
  </si>
  <si>
    <t xml:space="preserve">王德发</t>
  </si>
  <si>
    <t xml:space="preserve">王盛坤</t>
  </si>
  <si>
    <t xml:space="preserve">王德财</t>
  </si>
  <si>
    <t xml:space="preserve">罗淑金</t>
  </si>
  <si>
    <t xml:space="preserve">张荣金</t>
  </si>
  <si>
    <t xml:space="preserve">郑招姬</t>
  </si>
  <si>
    <t xml:space="preserve">易木生</t>
  </si>
  <si>
    <t xml:space="preserve">张荣煜</t>
  </si>
  <si>
    <t xml:space="preserve">张荣煃</t>
  </si>
  <si>
    <t xml:space="preserve">田金保</t>
  </si>
  <si>
    <t xml:space="preserve">田金美</t>
  </si>
  <si>
    <t xml:space="preserve">田金德</t>
  </si>
  <si>
    <t xml:space="preserve">田炳仁</t>
  </si>
  <si>
    <t xml:space="preserve">田金木</t>
  </si>
  <si>
    <t xml:space="preserve">游祖华</t>
  </si>
  <si>
    <t xml:space="preserve">胡安高</t>
  </si>
  <si>
    <t xml:space="preserve">田金国</t>
  </si>
  <si>
    <t xml:space="preserve">汤圣明</t>
  </si>
  <si>
    <t xml:space="preserve">汤圣华</t>
  </si>
  <si>
    <t xml:space="preserve">汤圣清</t>
  </si>
  <si>
    <t xml:space="preserve">汤圣金</t>
  </si>
  <si>
    <t xml:space="preserve">汤发木</t>
  </si>
  <si>
    <t xml:space="preserve">汤圣木</t>
  </si>
  <si>
    <t xml:space="preserve">吴翠华</t>
  </si>
  <si>
    <t xml:space="preserve">汤圣增</t>
  </si>
  <si>
    <t xml:space="preserve">汤圣铭</t>
  </si>
  <si>
    <t xml:space="preserve">350427********5058</t>
  </si>
  <si>
    <t xml:space="preserve">江先柳</t>
  </si>
  <si>
    <t xml:space="preserve">汤圣海</t>
  </si>
  <si>
    <t xml:space="preserve">汤圣椿</t>
  </si>
  <si>
    <t xml:space="preserve">汤圣禄</t>
  </si>
  <si>
    <t xml:space="preserve">汤圣财</t>
  </si>
  <si>
    <t xml:space="preserve">汤圣锋</t>
  </si>
  <si>
    <t xml:space="preserve">汤圣煜</t>
  </si>
  <si>
    <t xml:space="preserve">汤圣樟</t>
  </si>
  <si>
    <t xml:space="preserve">汤发接</t>
  </si>
  <si>
    <t xml:space="preserve">郑明娣</t>
  </si>
  <si>
    <t xml:space="preserve">350427********6529</t>
  </si>
  <si>
    <t xml:space="preserve">汤开流</t>
  </si>
  <si>
    <t xml:space="preserve">姜连娇</t>
  </si>
  <si>
    <t xml:space="preserve">胡金铨</t>
  </si>
  <si>
    <t xml:space="preserve">胡炳椿</t>
  </si>
  <si>
    <t xml:space="preserve">杨基森</t>
  </si>
  <si>
    <t xml:space="preserve">游发光</t>
  </si>
  <si>
    <t xml:space="preserve">游金水</t>
  </si>
  <si>
    <t xml:space="preserve">游阿年</t>
  </si>
  <si>
    <t xml:space="preserve">吴其灿</t>
  </si>
  <si>
    <t xml:space="preserve">王圣樟</t>
  </si>
  <si>
    <t xml:space="preserve">上村源</t>
  </si>
  <si>
    <t xml:space="preserve">吴祥贞</t>
  </si>
  <si>
    <t xml:space="preserve">郑土金</t>
  </si>
  <si>
    <t xml:space="preserve">郑兴钬</t>
  </si>
  <si>
    <t xml:space="preserve">郑炳泉</t>
  </si>
  <si>
    <t xml:space="preserve">郑土发</t>
  </si>
  <si>
    <t xml:space="preserve">李传洪</t>
  </si>
  <si>
    <t xml:space="preserve">李传清</t>
  </si>
  <si>
    <t xml:space="preserve">李传鄰</t>
  </si>
  <si>
    <t xml:space="preserve">李传杨</t>
  </si>
  <si>
    <t xml:space="preserve">高起春</t>
  </si>
  <si>
    <t xml:space="preserve">高起薜</t>
  </si>
  <si>
    <t xml:space="preserve">高起金</t>
  </si>
  <si>
    <t xml:space="preserve">吴世清</t>
  </si>
  <si>
    <t xml:space="preserve">王德荣</t>
  </si>
  <si>
    <t xml:space="preserve">王起泉</t>
  </si>
  <si>
    <t xml:space="preserve">王起森</t>
  </si>
  <si>
    <t xml:space="preserve">范兴铨</t>
  </si>
  <si>
    <t xml:space="preserve">吴林斌</t>
  </si>
  <si>
    <t xml:space="preserve">吴昌泉</t>
  </si>
  <si>
    <t xml:space="preserve">林乾俊</t>
  </si>
  <si>
    <t xml:space="preserve">吴世炎</t>
  </si>
  <si>
    <t xml:space="preserve">张火英</t>
  </si>
  <si>
    <t xml:space="preserve">吴其柳</t>
  </si>
  <si>
    <t xml:space="preserve">罗发锋</t>
  </si>
  <si>
    <t xml:space="preserve">吴昌钦</t>
  </si>
  <si>
    <t xml:space="preserve">吴昌荣</t>
  </si>
  <si>
    <t xml:space="preserve">宋凤金</t>
  </si>
  <si>
    <t xml:space="preserve">吴其英</t>
  </si>
  <si>
    <t xml:space="preserve">吴昌河</t>
  </si>
  <si>
    <t xml:space="preserve">吴昌森</t>
  </si>
  <si>
    <t xml:space="preserve">吴昌桃</t>
  </si>
  <si>
    <t xml:space="preserve">吴昌灶</t>
  </si>
  <si>
    <t xml:space="preserve">吴昌鑫</t>
  </si>
  <si>
    <t xml:space="preserve">吴昌坤</t>
  </si>
  <si>
    <t xml:space="preserve">吴世彬</t>
  </si>
  <si>
    <t xml:space="preserve">吴昌水</t>
  </si>
  <si>
    <t xml:space="preserve">吴其灶</t>
  </si>
  <si>
    <t xml:space="preserve">范兴锦</t>
  </si>
  <si>
    <t xml:space="preserve">吴其渭</t>
  </si>
  <si>
    <t xml:space="preserve">吴其钍</t>
  </si>
  <si>
    <t xml:space="preserve">吴其樟</t>
  </si>
  <si>
    <t xml:space="preserve">朱华金</t>
  </si>
  <si>
    <t xml:space="preserve">吴昌树</t>
  </si>
  <si>
    <t xml:space="preserve">吴昌炳</t>
  </si>
  <si>
    <t xml:space="preserve">吴其亮</t>
  </si>
  <si>
    <t xml:space="preserve">吴昌财</t>
  </si>
  <si>
    <t xml:space="preserve">王伟金</t>
  </si>
  <si>
    <t xml:space="preserve">王伟灶</t>
  </si>
  <si>
    <t xml:space="preserve">王伟昌</t>
  </si>
  <si>
    <t xml:space="preserve">王伟泉</t>
  </si>
  <si>
    <t xml:space="preserve">林清金</t>
  </si>
  <si>
    <t xml:space="preserve">张昌沐</t>
  </si>
  <si>
    <t xml:space="preserve">张永康</t>
  </si>
  <si>
    <t xml:space="preserve">张昌灶</t>
  </si>
  <si>
    <t xml:space="preserve">徐其忠</t>
  </si>
  <si>
    <t xml:space="preserve">徐其湘</t>
  </si>
  <si>
    <t xml:space="preserve">徐其标</t>
  </si>
  <si>
    <t xml:space="preserve">吴其政</t>
  </si>
  <si>
    <t xml:space="preserve">吴其云</t>
  </si>
  <si>
    <t xml:space="preserve">吴其银</t>
  </si>
  <si>
    <t xml:space="preserve">李礼标</t>
  </si>
  <si>
    <t xml:space="preserve">高起铭</t>
  </si>
  <si>
    <t xml:space="preserve">高光荣</t>
  </si>
  <si>
    <t xml:space="preserve">吴其椿</t>
  </si>
  <si>
    <t xml:space="preserve">吴其法</t>
  </si>
  <si>
    <t xml:space="preserve">吴其煊</t>
  </si>
  <si>
    <t xml:space="preserve">黄昌煜</t>
  </si>
  <si>
    <t xml:space="preserve">黄金儿</t>
  </si>
  <si>
    <t xml:space="preserve">吴其标</t>
  </si>
  <si>
    <t xml:space="preserve">吴其泉</t>
  </si>
  <si>
    <t xml:space="preserve">吴其松</t>
  </si>
  <si>
    <t xml:space="preserve">吴其煃</t>
  </si>
  <si>
    <t xml:space="preserve">吴永棋</t>
  </si>
  <si>
    <t xml:space="preserve">吴永森</t>
  </si>
  <si>
    <t xml:space="preserve">吴永灯</t>
  </si>
  <si>
    <t xml:space="preserve">吴永标</t>
  </si>
  <si>
    <t xml:space="preserve">吴其板</t>
  </si>
  <si>
    <t xml:space="preserve">吴昌林</t>
  </si>
  <si>
    <t xml:space="preserve">吴昌沐</t>
  </si>
  <si>
    <t xml:space="preserve">吴昌妹</t>
  </si>
  <si>
    <t xml:space="preserve">吴永根</t>
  </si>
  <si>
    <t xml:space="preserve">吴昌梅</t>
  </si>
  <si>
    <t xml:space="preserve">吴华珍</t>
  </si>
  <si>
    <t xml:space="preserve">吴其星</t>
  </si>
  <si>
    <t xml:space="preserve">吴昌木</t>
  </si>
  <si>
    <t xml:space="preserve">吴昌住</t>
  </si>
  <si>
    <t xml:space="preserve">邓金姑</t>
  </si>
  <si>
    <t xml:space="preserve">林秀华</t>
  </si>
  <si>
    <t xml:space="preserve">罗家河</t>
  </si>
  <si>
    <t xml:space="preserve">罗家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方正小标宋简体"/>
      <family val="0"/>
      <charset val="134"/>
    </font>
    <font>
      <b val="true"/>
      <sz val="14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仿宋_GB2312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  <font>
      <sz val="10"/>
      <name val="仿宋_GB2312"/>
      <family val="0"/>
      <charset val="134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4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2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39" activeCellId="0" sqref="P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5"/>
    <col collapsed="false" customWidth="true" hidden="false" outlineLevel="0" max="3" min="3" style="1" width="9.12"/>
    <col collapsed="false" customWidth="true" hidden="false" outlineLevel="0" max="4" min="4" style="1" width="17.74"/>
    <col collapsed="false" customWidth="true" hidden="false" outlineLevel="0" max="5" min="5" style="2" width="4.99"/>
    <col collapsed="false" customWidth="true" hidden="false" outlineLevel="0" max="6" min="6" style="2" width="6.5"/>
    <col collapsed="false" customWidth="true" hidden="false" outlineLevel="0" max="7" min="7" style="2" width="7.24"/>
    <col collapsed="false" customWidth="true" hidden="false" outlineLevel="0" max="8" min="8" style="2" width="7.62"/>
    <col collapsed="false" customWidth="true" hidden="false" outlineLevel="0" max="9" min="9" style="1" width="7.5"/>
    <col collapsed="false" customWidth="true" hidden="false" outlineLevel="0" max="10" min="10" style="2" width="7.12"/>
    <col collapsed="false" customWidth="true" hidden="false" outlineLevel="0" max="11" min="11" style="1" width="5.87"/>
    <col collapsed="false" customWidth="true" hidden="false" outlineLevel="0" max="253" min="12" style="2" width="9.36"/>
    <col collapsed="false" customWidth="false" hidden="false" outlineLevel="0" max="257" min="254" style="2" width="8.99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1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s="7" customFormat="true" ht="16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/>
      <c r="G3" s="8"/>
      <c r="H3" s="8"/>
      <c r="I3" s="8" t="s">
        <v>6</v>
      </c>
      <c r="J3" s="8" t="s">
        <v>7</v>
      </c>
      <c r="K3" s="8" t="s">
        <v>8</v>
      </c>
      <c r="L3" s="9"/>
    </row>
    <row r="4" s="7" customFormat="true" ht="16" hidden="false" customHeight="true" outlineLevel="0" collapsed="false">
      <c r="A4" s="8"/>
      <c r="B4" s="8"/>
      <c r="C4" s="8"/>
      <c r="D4" s="8"/>
      <c r="E4" s="8" t="s">
        <v>9</v>
      </c>
      <c r="F4" s="8" t="s">
        <v>10</v>
      </c>
      <c r="G4" s="8" t="s">
        <v>11</v>
      </c>
      <c r="H4" s="8" t="s">
        <v>12</v>
      </c>
      <c r="I4" s="8"/>
      <c r="J4" s="8"/>
      <c r="K4" s="8"/>
      <c r="L4" s="9"/>
    </row>
    <row r="5" s="16" customFormat="true" ht="16" hidden="false" customHeight="true" outlineLevel="0" collapsed="false">
      <c r="A5" s="10" t="n">
        <v>1</v>
      </c>
      <c r="B5" s="11" t="s">
        <v>13</v>
      </c>
      <c r="C5" s="12" t="s">
        <v>14</v>
      </c>
      <c r="D5" s="13" t="s">
        <v>15</v>
      </c>
      <c r="E5" s="10"/>
      <c r="F5" s="14" t="n">
        <v>4.46</v>
      </c>
      <c r="G5" s="14"/>
      <c r="H5" s="14" t="n">
        <v>4.46</v>
      </c>
      <c r="I5" s="11" t="s">
        <v>16</v>
      </c>
      <c r="J5" s="10" t="n">
        <f aca="false">H5*3</f>
        <v>13.38</v>
      </c>
      <c r="K5" s="15"/>
    </row>
    <row r="6" s="16" customFormat="true" ht="16" hidden="false" customHeight="true" outlineLevel="0" collapsed="false">
      <c r="A6" s="10" t="n">
        <v>2</v>
      </c>
      <c r="B6" s="11" t="s">
        <v>13</v>
      </c>
      <c r="C6" s="17" t="s">
        <v>17</v>
      </c>
      <c r="D6" s="18" t="s">
        <v>18</v>
      </c>
      <c r="E6" s="10"/>
      <c r="F6" s="19" t="n">
        <v>4.36</v>
      </c>
      <c r="G6" s="19"/>
      <c r="H6" s="19" t="n">
        <v>4.36</v>
      </c>
      <c r="I6" s="11" t="s">
        <v>16</v>
      </c>
      <c r="J6" s="10" t="n">
        <f aca="false">H6*3</f>
        <v>13.08</v>
      </c>
      <c r="K6" s="20"/>
    </row>
    <row r="7" s="16" customFormat="true" ht="16" hidden="false" customHeight="true" outlineLevel="0" collapsed="false">
      <c r="A7" s="10" t="n">
        <v>3</v>
      </c>
      <c r="B7" s="11" t="s">
        <v>13</v>
      </c>
      <c r="C7" s="17" t="s">
        <v>19</v>
      </c>
      <c r="D7" s="18" t="s">
        <v>20</v>
      </c>
      <c r="E7" s="10"/>
      <c r="F7" s="19" t="n">
        <v>4.3</v>
      </c>
      <c r="G7" s="19"/>
      <c r="H7" s="19" t="n">
        <v>4.3</v>
      </c>
      <c r="I7" s="11" t="s">
        <v>16</v>
      </c>
      <c r="J7" s="10" t="n">
        <f aca="false">H7*3</f>
        <v>12.9</v>
      </c>
      <c r="K7" s="20"/>
    </row>
    <row r="8" s="16" customFormat="true" ht="16" hidden="false" customHeight="true" outlineLevel="0" collapsed="false">
      <c r="A8" s="10" t="n">
        <v>4</v>
      </c>
      <c r="B8" s="11" t="s">
        <v>13</v>
      </c>
      <c r="C8" s="17" t="s">
        <v>21</v>
      </c>
      <c r="D8" s="18" t="s">
        <v>22</v>
      </c>
      <c r="E8" s="10"/>
      <c r="F8" s="19" t="n">
        <v>3.24</v>
      </c>
      <c r="G8" s="19"/>
      <c r="H8" s="19" t="n">
        <v>3.24</v>
      </c>
      <c r="I8" s="11" t="s">
        <v>16</v>
      </c>
      <c r="J8" s="10" t="n">
        <f aca="false">H8*3</f>
        <v>9.72</v>
      </c>
      <c r="K8" s="20"/>
    </row>
    <row r="9" s="16" customFormat="true" ht="16" hidden="false" customHeight="true" outlineLevel="0" collapsed="false">
      <c r="A9" s="10" t="n">
        <v>5</v>
      </c>
      <c r="B9" s="11" t="s">
        <v>13</v>
      </c>
      <c r="C9" s="17" t="s">
        <v>23</v>
      </c>
      <c r="D9" s="18" t="s">
        <v>24</v>
      </c>
      <c r="E9" s="10"/>
      <c r="F9" s="19" t="n">
        <v>4.45</v>
      </c>
      <c r="G9" s="19"/>
      <c r="H9" s="19" t="n">
        <v>4.45</v>
      </c>
      <c r="I9" s="11" t="s">
        <v>16</v>
      </c>
      <c r="J9" s="10" t="n">
        <f aca="false">H9*3</f>
        <v>13.35</v>
      </c>
      <c r="K9" s="20"/>
    </row>
    <row r="10" s="16" customFormat="true" ht="16" hidden="false" customHeight="true" outlineLevel="0" collapsed="false">
      <c r="A10" s="10" t="n">
        <v>6</v>
      </c>
      <c r="B10" s="11" t="s">
        <v>13</v>
      </c>
      <c r="C10" s="17" t="s">
        <v>25</v>
      </c>
      <c r="D10" s="18" t="s">
        <v>26</v>
      </c>
      <c r="E10" s="10"/>
      <c r="F10" s="19" t="n">
        <v>4.61</v>
      </c>
      <c r="G10" s="19"/>
      <c r="H10" s="19" t="n">
        <v>4.61</v>
      </c>
      <c r="I10" s="11" t="s">
        <v>16</v>
      </c>
      <c r="J10" s="10" t="n">
        <f aca="false">H10*3</f>
        <v>13.83</v>
      </c>
      <c r="K10" s="20"/>
    </row>
    <row r="11" s="16" customFormat="true" ht="16" hidden="false" customHeight="true" outlineLevel="0" collapsed="false">
      <c r="A11" s="10" t="n">
        <v>7</v>
      </c>
      <c r="B11" s="11" t="s">
        <v>13</v>
      </c>
      <c r="C11" s="17" t="s">
        <v>27</v>
      </c>
      <c r="D11" s="18" t="s">
        <v>28</v>
      </c>
      <c r="E11" s="10"/>
      <c r="F11" s="19" t="n">
        <v>4.51</v>
      </c>
      <c r="G11" s="19"/>
      <c r="H11" s="19" t="n">
        <v>4.51</v>
      </c>
      <c r="I11" s="11" t="s">
        <v>16</v>
      </c>
      <c r="J11" s="10" t="n">
        <f aca="false">H11*3</f>
        <v>13.53</v>
      </c>
      <c r="K11" s="20"/>
    </row>
    <row r="12" s="16" customFormat="true" ht="16" hidden="false" customHeight="true" outlineLevel="0" collapsed="false">
      <c r="A12" s="10" t="n">
        <v>8</v>
      </c>
      <c r="B12" s="11" t="s">
        <v>13</v>
      </c>
      <c r="C12" s="17" t="s">
        <v>29</v>
      </c>
      <c r="D12" s="18" t="s">
        <v>30</v>
      </c>
      <c r="E12" s="20"/>
      <c r="F12" s="19" t="n">
        <v>4.24</v>
      </c>
      <c r="G12" s="19"/>
      <c r="H12" s="19" t="n">
        <v>4.24</v>
      </c>
      <c r="I12" s="11" t="s">
        <v>16</v>
      </c>
      <c r="J12" s="10" t="n">
        <f aca="false">H12*3</f>
        <v>12.72</v>
      </c>
      <c r="K12" s="20"/>
    </row>
    <row r="13" s="16" customFormat="true" ht="16" hidden="false" customHeight="true" outlineLevel="0" collapsed="false">
      <c r="A13" s="10" t="n">
        <v>9</v>
      </c>
      <c r="B13" s="11" t="s">
        <v>13</v>
      </c>
      <c r="C13" s="17" t="s">
        <v>31</v>
      </c>
      <c r="D13" s="18" t="s">
        <v>32</v>
      </c>
      <c r="E13" s="20"/>
      <c r="F13" s="19" t="n">
        <v>4.59</v>
      </c>
      <c r="G13" s="19"/>
      <c r="H13" s="19" t="n">
        <v>4.59</v>
      </c>
      <c r="I13" s="11" t="s">
        <v>16</v>
      </c>
      <c r="J13" s="10" t="n">
        <f aca="false">H13*3</f>
        <v>13.77</v>
      </c>
      <c r="K13" s="20"/>
    </row>
    <row r="14" s="16" customFormat="true" ht="16" hidden="false" customHeight="true" outlineLevel="0" collapsed="false">
      <c r="A14" s="10" t="n">
        <v>10</v>
      </c>
      <c r="B14" s="11" t="s">
        <v>13</v>
      </c>
      <c r="C14" s="17" t="s">
        <v>33</v>
      </c>
      <c r="D14" s="18" t="s">
        <v>26</v>
      </c>
      <c r="E14" s="20"/>
      <c r="F14" s="19" t="n">
        <v>3.9</v>
      </c>
      <c r="G14" s="19"/>
      <c r="H14" s="19" t="n">
        <v>3.9</v>
      </c>
      <c r="I14" s="11" t="s">
        <v>16</v>
      </c>
      <c r="J14" s="10" t="n">
        <f aca="false">H14*3</f>
        <v>11.7</v>
      </c>
      <c r="K14" s="20"/>
    </row>
    <row r="15" s="16" customFormat="true" ht="16" hidden="false" customHeight="true" outlineLevel="0" collapsed="false">
      <c r="A15" s="10" t="n">
        <v>11</v>
      </c>
      <c r="B15" s="11" t="s">
        <v>13</v>
      </c>
      <c r="C15" s="17" t="s">
        <v>34</v>
      </c>
      <c r="D15" s="18" t="s">
        <v>35</v>
      </c>
      <c r="E15" s="20"/>
      <c r="F15" s="19" t="n">
        <v>4.15</v>
      </c>
      <c r="G15" s="19"/>
      <c r="H15" s="19" t="n">
        <v>4.15</v>
      </c>
      <c r="I15" s="11" t="s">
        <v>36</v>
      </c>
      <c r="J15" s="10" t="n">
        <f aca="false">H15*3</f>
        <v>12.45</v>
      </c>
      <c r="K15" s="20"/>
    </row>
    <row r="16" s="16" customFormat="true" ht="16" hidden="false" customHeight="true" outlineLevel="0" collapsed="false">
      <c r="A16" s="10" t="n">
        <v>12</v>
      </c>
      <c r="B16" s="11" t="s">
        <v>13</v>
      </c>
      <c r="C16" s="17" t="s">
        <v>37</v>
      </c>
      <c r="D16" s="18" t="s">
        <v>38</v>
      </c>
      <c r="E16" s="20"/>
      <c r="F16" s="19" t="n">
        <v>5.05</v>
      </c>
      <c r="G16" s="19"/>
      <c r="H16" s="19" t="n">
        <v>5.05</v>
      </c>
      <c r="I16" s="11" t="s">
        <v>36</v>
      </c>
      <c r="J16" s="10" t="n">
        <f aca="false">H16*3</f>
        <v>15.15</v>
      </c>
      <c r="K16" s="20"/>
    </row>
    <row r="17" s="27" customFormat="true" ht="16" hidden="false" customHeight="true" outlineLevel="0" collapsed="false">
      <c r="A17" s="21" t="n">
        <v>13</v>
      </c>
      <c r="B17" s="22" t="s">
        <v>13</v>
      </c>
      <c r="C17" s="23" t="s">
        <v>39</v>
      </c>
      <c r="D17" s="24" t="s">
        <v>40</v>
      </c>
      <c r="E17" s="25"/>
      <c r="F17" s="26" t="n">
        <v>5.21</v>
      </c>
      <c r="G17" s="26"/>
      <c r="H17" s="26" t="n">
        <v>5.21</v>
      </c>
      <c r="I17" s="22" t="s">
        <v>36</v>
      </c>
      <c r="J17" s="10" t="n">
        <f aca="false">H17*3</f>
        <v>15.63</v>
      </c>
      <c r="K17" s="25"/>
    </row>
    <row r="18" s="16" customFormat="true" ht="16" hidden="false" customHeight="true" outlineLevel="0" collapsed="false">
      <c r="A18" s="10" t="n">
        <v>14</v>
      </c>
      <c r="B18" s="11" t="s">
        <v>13</v>
      </c>
      <c r="C18" s="17" t="s">
        <v>41</v>
      </c>
      <c r="D18" s="18" t="s">
        <v>18</v>
      </c>
      <c r="E18" s="20"/>
      <c r="F18" s="19" t="n">
        <v>5.27</v>
      </c>
      <c r="G18" s="19"/>
      <c r="H18" s="19" t="n">
        <v>5.27</v>
      </c>
      <c r="I18" s="11" t="s">
        <v>36</v>
      </c>
      <c r="J18" s="10" t="n">
        <f aca="false">H18*3</f>
        <v>15.81</v>
      </c>
      <c r="K18" s="20"/>
    </row>
    <row r="19" s="16" customFormat="true" ht="16" hidden="false" customHeight="true" outlineLevel="0" collapsed="false">
      <c r="A19" s="10" t="n">
        <v>15</v>
      </c>
      <c r="B19" s="11" t="s">
        <v>13</v>
      </c>
      <c r="C19" s="17" t="s">
        <v>42</v>
      </c>
      <c r="D19" s="18" t="s">
        <v>18</v>
      </c>
      <c r="E19" s="20"/>
      <c r="F19" s="19" t="n">
        <v>5.42</v>
      </c>
      <c r="G19" s="19"/>
      <c r="H19" s="19" t="n">
        <v>5.42</v>
      </c>
      <c r="I19" s="11" t="s">
        <v>36</v>
      </c>
      <c r="J19" s="10" t="n">
        <f aca="false">H19*3</f>
        <v>16.26</v>
      </c>
      <c r="K19" s="20"/>
    </row>
    <row r="20" s="16" customFormat="true" ht="16" hidden="false" customHeight="true" outlineLevel="0" collapsed="false">
      <c r="A20" s="10" t="n">
        <v>16</v>
      </c>
      <c r="B20" s="11" t="s">
        <v>13</v>
      </c>
      <c r="C20" s="17" t="s">
        <v>43</v>
      </c>
      <c r="D20" s="18" t="s">
        <v>38</v>
      </c>
      <c r="E20" s="20"/>
      <c r="F20" s="19" t="n">
        <v>4.19</v>
      </c>
      <c r="G20" s="19"/>
      <c r="H20" s="19" t="n">
        <v>4.19</v>
      </c>
      <c r="I20" s="11" t="s">
        <v>36</v>
      </c>
      <c r="J20" s="10" t="n">
        <f aca="false">H20*3</f>
        <v>12.57</v>
      </c>
      <c r="K20" s="20"/>
    </row>
    <row r="21" s="16" customFormat="true" ht="16" hidden="false" customHeight="true" outlineLevel="0" collapsed="false">
      <c r="A21" s="10" t="n">
        <v>17</v>
      </c>
      <c r="B21" s="11" t="s">
        <v>13</v>
      </c>
      <c r="C21" s="17" t="s">
        <v>44</v>
      </c>
      <c r="D21" s="18" t="s">
        <v>20</v>
      </c>
      <c r="E21" s="20"/>
      <c r="F21" s="19" t="n">
        <v>5.38</v>
      </c>
      <c r="G21" s="19"/>
      <c r="H21" s="19" t="n">
        <v>5.38</v>
      </c>
      <c r="I21" s="11" t="s">
        <v>36</v>
      </c>
      <c r="J21" s="10" t="n">
        <f aca="false">H21*3</f>
        <v>16.14</v>
      </c>
      <c r="K21" s="20"/>
    </row>
    <row r="22" s="16" customFormat="true" ht="16" hidden="false" customHeight="true" outlineLevel="0" collapsed="false">
      <c r="A22" s="10" t="n">
        <v>18</v>
      </c>
      <c r="B22" s="11" t="s">
        <v>13</v>
      </c>
      <c r="C22" s="17" t="s">
        <v>45</v>
      </c>
      <c r="D22" s="18" t="s">
        <v>24</v>
      </c>
      <c r="E22" s="20"/>
      <c r="F22" s="19" t="n">
        <v>5.61</v>
      </c>
      <c r="G22" s="19"/>
      <c r="H22" s="19" t="n">
        <v>5.61</v>
      </c>
      <c r="I22" s="11" t="s">
        <v>36</v>
      </c>
      <c r="J22" s="10" t="n">
        <f aca="false">H22*3</f>
        <v>16.83</v>
      </c>
      <c r="K22" s="20"/>
    </row>
    <row r="23" s="16" customFormat="true" ht="16" hidden="false" customHeight="true" outlineLevel="0" collapsed="false">
      <c r="A23" s="10" t="n">
        <v>19</v>
      </c>
      <c r="B23" s="11" t="s">
        <v>13</v>
      </c>
      <c r="C23" s="17" t="s">
        <v>46</v>
      </c>
      <c r="D23" s="18" t="s">
        <v>22</v>
      </c>
      <c r="E23" s="20"/>
      <c r="F23" s="19" t="n">
        <v>5.61</v>
      </c>
      <c r="G23" s="19"/>
      <c r="H23" s="19" t="n">
        <v>5.61</v>
      </c>
      <c r="I23" s="11" t="s">
        <v>36</v>
      </c>
      <c r="J23" s="10" t="n">
        <f aca="false">H23*3</f>
        <v>16.83</v>
      </c>
      <c r="K23" s="20"/>
    </row>
    <row r="24" s="16" customFormat="true" ht="16" hidden="false" customHeight="true" outlineLevel="0" collapsed="false">
      <c r="A24" s="10" t="n">
        <v>20</v>
      </c>
      <c r="B24" s="11" t="s">
        <v>13</v>
      </c>
      <c r="C24" s="17" t="s">
        <v>47</v>
      </c>
      <c r="D24" s="18" t="s">
        <v>28</v>
      </c>
      <c r="E24" s="20"/>
      <c r="F24" s="19" t="n">
        <v>7.48</v>
      </c>
      <c r="G24" s="19"/>
      <c r="H24" s="19" t="n">
        <v>7.48</v>
      </c>
      <c r="I24" s="11" t="s">
        <v>36</v>
      </c>
      <c r="J24" s="10" t="n">
        <f aca="false">H24*3</f>
        <v>22.44</v>
      </c>
      <c r="K24" s="20"/>
    </row>
    <row r="25" s="16" customFormat="true" ht="16" hidden="false" customHeight="true" outlineLevel="0" collapsed="false">
      <c r="A25" s="10" t="n">
        <v>21</v>
      </c>
      <c r="B25" s="11" t="s">
        <v>13</v>
      </c>
      <c r="C25" s="17" t="s">
        <v>48</v>
      </c>
      <c r="D25" s="18" t="s">
        <v>35</v>
      </c>
      <c r="E25" s="20"/>
      <c r="F25" s="19" t="n">
        <v>5.3</v>
      </c>
      <c r="G25" s="19"/>
      <c r="H25" s="19" t="n">
        <v>5.3</v>
      </c>
      <c r="I25" s="11" t="s">
        <v>36</v>
      </c>
      <c r="J25" s="10" t="n">
        <f aca="false">H25*3</f>
        <v>15.9</v>
      </c>
      <c r="K25" s="20"/>
    </row>
    <row r="26" s="16" customFormat="true" ht="16" hidden="false" customHeight="true" outlineLevel="0" collapsed="false">
      <c r="A26" s="10" t="n">
        <v>22</v>
      </c>
      <c r="B26" s="11" t="s">
        <v>13</v>
      </c>
      <c r="C26" s="17" t="s">
        <v>49</v>
      </c>
      <c r="D26" s="18" t="s">
        <v>15</v>
      </c>
      <c r="E26" s="20"/>
      <c r="F26" s="19" t="n">
        <v>4.73</v>
      </c>
      <c r="G26" s="19"/>
      <c r="H26" s="19" t="n">
        <v>4.73</v>
      </c>
      <c r="I26" s="11" t="s">
        <v>36</v>
      </c>
      <c r="J26" s="10" t="n">
        <f aca="false">H26*3</f>
        <v>14.19</v>
      </c>
      <c r="K26" s="20"/>
    </row>
    <row r="27" s="16" customFormat="true" ht="16" hidden="false" customHeight="true" outlineLevel="0" collapsed="false">
      <c r="A27" s="10" t="n">
        <v>23</v>
      </c>
      <c r="B27" s="11" t="s">
        <v>13</v>
      </c>
      <c r="C27" s="17" t="s">
        <v>50</v>
      </c>
      <c r="D27" s="18" t="s">
        <v>24</v>
      </c>
      <c r="E27" s="20"/>
      <c r="F27" s="19" t="n">
        <v>5.94</v>
      </c>
      <c r="G27" s="19"/>
      <c r="H27" s="19" t="n">
        <v>5.94</v>
      </c>
      <c r="I27" s="11" t="s">
        <v>36</v>
      </c>
      <c r="J27" s="10" t="n">
        <f aca="false">H27*3</f>
        <v>17.82</v>
      </c>
      <c r="K27" s="20"/>
    </row>
    <row r="28" s="16" customFormat="true" ht="16" hidden="false" customHeight="true" outlineLevel="0" collapsed="false">
      <c r="A28" s="10" t="n">
        <v>24</v>
      </c>
      <c r="B28" s="11" t="s">
        <v>13</v>
      </c>
      <c r="C28" s="17" t="s">
        <v>51</v>
      </c>
      <c r="D28" s="18" t="s">
        <v>35</v>
      </c>
      <c r="E28" s="20"/>
      <c r="F28" s="19" t="n">
        <v>9.37</v>
      </c>
      <c r="G28" s="19"/>
      <c r="H28" s="19" t="n">
        <v>9.37</v>
      </c>
      <c r="I28" s="11" t="s">
        <v>36</v>
      </c>
      <c r="J28" s="10" t="n">
        <f aca="false">H28*3</f>
        <v>28.11</v>
      </c>
      <c r="K28" s="20"/>
    </row>
    <row r="29" s="16" customFormat="true" ht="16" hidden="false" customHeight="true" outlineLevel="0" collapsed="false">
      <c r="A29" s="10" t="n">
        <v>25</v>
      </c>
      <c r="B29" s="11" t="s">
        <v>13</v>
      </c>
      <c r="C29" s="17" t="s">
        <v>52</v>
      </c>
      <c r="D29" s="18" t="s">
        <v>53</v>
      </c>
      <c r="E29" s="20"/>
      <c r="F29" s="19" t="n">
        <v>5.33</v>
      </c>
      <c r="G29" s="19"/>
      <c r="H29" s="19" t="n">
        <v>5.33</v>
      </c>
      <c r="I29" s="11" t="s">
        <v>36</v>
      </c>
      <c r="J29" s="10" t="n">
        <f aca="false">H29*3</f>
        <v>15.99</v>
      </c>
      <c r="K29" s="20"/>
    </row>
    <row r="30" s="16" customFormat="true" ht="16" hidden="false" customHeight="true" outlineLevel="0" collapsed="false">
      <c r="A30" s="10" t="n">
        <v>26</v>
      </c>
      <c r="B30" s="11" t="s">
        <v>13</v>
      </c>
      <c r="C30" s="17" t="s">
        <v>54</v>
      </c>
      <c r="D30" s="18" t="s">
        <v>22</v>
      </c>
      <c r="E30" s="20"/>
      <c r="F30" s="19" t="n">
        <v>2.97</v>
      </c>
      <c r="G30" s="19"/>
      <c r="H30" s="19" t="n">
        <v>2.97</v>
      </c>
      <c r="I30" s="11" t="s">
        <v>36</v>
      </c>
      <c r="J30" s="10" t="n">
        <f aca="false">H30*3</f>
        <v>8.91</v>
      </c>
      <c r="K30" s="20"/>
    </row>
    <row r="31" s="16" customFormat="true" ht="16" hidden="false" customHeight="true" outlineLevel="0" collapsed="false">
      <c r="A31" s="10" t="n">
        <v>27</v>
      </c>
      <c r="B31" s="11" t="s">
        <v>13</v>
      </c>
      <c r="C31" s="11" t="s">
        <v>55</v>
      </c>
      <c r="D31" s="18" t="s">
        <v>56</v>
      </c>
      <c r="E31" s="20"/>
      <c r="F31" s="10" t="n">
        <v>3.95</v>
      </c>
      <c r="G31" s="19"/>
      <c r="H31" s="10" t="n">
        <v>3.95</v>
      </c>
      <c r="I31" s="11" t="s">
        <v>36</v>
      </c>
      <c r="J31" s="10" t="n">
        <f aca="false">H31*3</f>
        <v>11.85</v>
      </c>
      <c r="K31" s="20"/>
    </row>
    <row r="32" s="16" customFormat="true" ht="16" hidden="false" customHeight="true" outlineLevel="0" collapsed="false">
      <c r="A32" s="10" t="n">
        <v>28</v>
      </c>
      <c r="B32" s="11" t="s">
        <v>13</v>
      </c>
      <c r="C32" s="11" t="s">
        <v>57</v>
      </c>
      <c r="D32" s="18" t="s">
        <v>26</v>
      </c>
      <c r="E32" s="20"/>
      <c r="F32" s="10" t="n">
        <v>6.89</v>
      </c>
      <c r="G32" s="19"/>
      <c r="H32" s="10" t="n">
        <v>6.89</v>
      </c>
      <c r="I32" s="11" t="s">
        <v>36</v>
      </c>
      <c r="J32" s="10" t="n">
        <f aca="false">H32*3</f>
        <v>20.67</v>
      </c>
      <c r="K32" s="20"/>
    </row>
    <row r="33" s="16" customFormat="true" ht="16" hidden="false" customHeight="true" outlineLevel="0" collapsed="false">
      <c r="A33" s="10" t="n">
        <v>29</v>
      </c>
      <c r="B33" s="11" t="s">
        <v>13</v>
      </c>
      <c r="C33" s="11" t="s">
        <v>58</v>
      </c>
      <c r="D33" s="18" t="s">
        <v>59</v>
      </c>
      <c r="E33" s="20"/>
      <c r="F33" s="10" t="n">
        <v>4.88</v>
      </c>
      <c r="G33" s="19"/>
      <c r="H33" s="10" t="n">
        <v>4.88</v>
      </c>
      <c r="I33" s="11" t="s">
        <v>36</v>
      </c>
      <c r="J33" s="10" t="n">
        <f aca="false">H33*3</f>
        <v>14.64</v>
      </c>
      <c r="K33" s="20"/>
    </row>
    <row r="34" s="16" customFormat="true" ht="16" hidden="false" customHeight="true" outlineLevel="0" collapsed="false">
      <c r="A34" s="8" t="s">
        <v>12</v>
      </c>
      <c r="B34" s="8"/>
      <c r="C34" s="28"/>
      <c r="D34" s="18"/>
      <c r="E34" s="28"/>
      <c r="F34" s="28" t="n">
        <f aca="false">SUM(F5:F33)</f>
        <v>145.39</v>
      </c>
      <c r="G34" s="28"/>
      <c r="H34" s="28"/>
      <c r="I34" s="28"/>
      <c r="J34" s="10" t="n">
        <f aca="false">SUM(J5:J33)</f>
        <v>436.17</v>
      </c>
      <c r="K34" s="29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34:B34"/>
  </mergeCells>
  <printOptions headings="false" gridLines="false" gridLinesSet="true" horizontalCentered="false" verticalCentered="false"/>
  <pageMargins left="0.236111111111111" right="0.236111111111111" top="0.2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0" activeCellId="0" sqref="N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4.37"/>
    <col collapsed="false" customWidth="true" hidden="false" outlineLevel="0" max="2" min="2" style="30" width="8.11"/>
    <col collapsed="false" customWidth="true" hidden="false" outlineLevel="0" max="3" min="3" style="30" width="6.36"/>
    <col collapsed="false" customWidth="true" hidden="false" outlineLevel="0" max="4" min="4" style="30" width="18.87"/>
    <col collapsed="false" customWidth="true" hidden="false" outlineLevel="0" max="5" min="5" style="30" width="6.12"/>
    <col collapsed="false" customWidth="true" hidden="false" outlineLevel="0" max="6" min="6" style="30" width="7.87"/>
    <col collapsed="false" customWidth="true" hidden="false" outlineLevel="0" max="7" min="7" style="30" width="6.5"/>
    <col collapsed="false" customWidth="true" hidden="false" outlineLevel="0" max="8" min="8" style="30" width="7.62"/>
    <col collapsed="false" customWidth="true" hidden="false" outlineLevel="0" max="9" min="9" style="30" width="7.74"/>
    <col collapsed="false" customWidth="false" hidden="false" outlineLevel="0" max="10" min="10" style="30" width="8.99"/>
    <col collapsed="false" customWidth="true" hidden="false" outlineLevel="0" max="11" min="11" style="30" width="6.62"/>
    <col collapsed="false" customWidth="false" hidden="false" outlineLevel="0" max="257" min="12" style="30" width="8.99"/>
  </cols>
  <sheetData>
    <row r="1" s="30" customFormat="true" ht="18.75" hidden="false" customHeight="false" outlineLevel="0" collapsed="false">
      <c r="A1" s="31" t="s">
        <v>60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s="30" customFormat="true" ht="14.2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s="30" customFormat="true" ht="14.25" hidden="false" customHeight="true" outlineLevel="0" collapsed="false">
      <c r="A3" s="34" t="s">
        <v>1</v>
      </c>
      <c r="B3" s="34" t="s">
        <v>2</v>
      </c>
      <c r="C3" s="34" t="s">
        <v>3</v>
      </c>
      <c r="D3" s="34" t="s">
        <v>4</v>
      </c>
      <c r="E3" s="34" t="s">
        <v>5</v>
      </c>
      <c r="F3" s="34"/>
      <c r="G3" s="34"/>
      <c r="H3" s="34"/>
      <c r="I3" s="34" t="s">
        <v>6</v>
      </c>
      <c r="J3" s="34" t="s">
        <v>7</v>
      </c>
      <c r="K3" s="34" t="s">
        <v>8</v>
      </c>
      <c r="L3" s="35"/>
    </row>
    <row r="4" s="30" customFormat="true" ht="14.25" hidden="false" customHeight="false" outlineLevel="0" collapsed="false">
      <c r="A4" s="34"/>
      <c r="B4" s="34"/>
      <c r="C4" s="34"/>
      <c r="D4" s="34"/>
      <c r="E4" s="34" t="s">
        <v>9</v>
      </c>
      <c r="F4" s="34" t="s">
        <v>10</v>
      </c>
      <c r="G4" s="34" t="s">
        <v>11</v>
      </c>
      <c r="H4" s="34" t="s">
        <v>12</v>
      </c>
      <c r="I4" s="34"/>
      <c r="J4" s="34"/>
      <c r="K4" s="34"/>
      <c r="L4" s="35"/>
    </row>
    <row r="5" s="30" customFormat="true" ht="14.25" hidden="false" customHeight="false" outlineLevel="0" collapsed="false">
      <c r="A5" s="10" t="n">
        <v>1</v>
      </c>
      <c r="B5" s="36" t="s">
        <v>61</v>
      </c>
      <c r="C5" s="37" t="s">
        <v>62</v>
      </c>
      <c r="D5" s="19" t="s">
        <v>63</v>
      </c>
      <c r="E5" s="38"/>
      <c r="F5" s="37" t="n">
        <v>8.97</v>
      </c>
      <c r="G5" s="37"/>
      <c r="H5" s="37" t="n">
        <v>8.97</v>
      </c>
      <c r="I5" s="39" t="s">
        <v>64</v>
      </c>
      <c r="J5" s="40" t="n">
        <f aca="false">H5*3</f>
        <v>26.91</v>
      </c>
      <c r="K5" s="20"/>
    </row>
    <row r="6" s="30" customFormat="true" ht="14.25" hidden="false" customHeight="false" outlineLevel="0" collapsed="false">
      <c r="A6" s="10" t="n">
        <v>2</v>
      </c>
      <c r="B6" s="36" t="s">
        <v>61</v>
      </c>
      <c r="C6" s="37" t="s">
        <v>65</v>
      </c>
      <c r="D6" s="41" t="s">
        <v>66</v>
      </c>
      <c r="E6" s="10"/>
      <c r="F6" s="37" t="n">
        <v>8.97</v>
      </c>
      <c r="G6" s="37"/>
      <c r="H6" s="37" t="n">
        <v>8.97</v>
      </c>
      <c r="I6" s="39" t="s">
        <v>64</v>
      </c>
      <c r="J6" s="40" t="n">
        <f aca="false">H6*3</f>
        <v>26.91</v>
      </c>
      <c r="K6" s="20"/>
    </row>
    <row r="7" s="30" customFormat="true" ht="14.25" hidden="false" customHeight="false" outlineLevel="0" collapsed="false">
      <c r="A7" s="10" t="n">
        <v>3</v>
      </c>
      <c r="B7" s="36" t="s">
        <v>61</v>
      </c>
      <c r="C7" s="37" t="s">
        <v>67</v>
      </c>
      <c r="D7" s="41" t="s">
        <v>68</v>
      </c>
      <c r="E7" s="10"/>
      <c r="F7" s="37" t="n">
        <v>5.96</v>
      </c>
      <c r="G7" s="37"/>
      <c r="H7" s="37" t="n">
        <v>5.96</v>
      </c>
      <c r="I7" s="39" t="s">
        <v>64</v>
      </c>
      <c r="J7" s="40" t="n">
        <f aca="false">H7*3</f>
        <v>17.88</v>
      </c>
      <c r="K7" s="20"/>
    </row>
    <row r="8" s="30" customFormat="true" ht="14.25" hidden="false" customHeight="false" outlineLevel="0" collapsed="false">
      <c r="A8" s="10" t="n">
        <v>4</v>
      </c>
      <c r="B8" s="36" t="s">
        <v>61</v>
      </c>
      <c r="C8" s="37" t="s">
        <v>69</v>
      </c>
      <c r="D8" s="41" t="s">
        <v>70</v>
      </c>
      <c r="E8" s="10"/>
      <c r="F8" s="37" t="n">
        <v>5.96</v>
      </c>
      <c r="G8" s="37"/>
      <c r="H8" s="37" t="n">
        <v>5.96</v>
      </c>
      <c r="I8" s="39" t="s">
        <v>64</v>
      </c>
      <c r="J8" s="40" t="n">
        <f aca="false">H8*3</f>
        <v>17.88</v>
      </c>
      <c r="K8" s="20"/>
    </row>
    <row r="9" s="30" customFormat="true" ht="14.25" hidden="false" customHeight="false" outlineLevel="0" collapsed="false">
      <c r="A9" s="10" t="n">
        <v>5</v>
      </c>
      <c r="B9" s="36" t="s">
        <v>61</v>
      </c>
      <c r="C9" s="37" t="s">
        <v>71</v>
      </c>
      <c r="D9" s="41" t="s">
        <v>72</v>
      </c>
      <c r="E9" s="10"/>
      <c r="F9" s="37" t="n">
        <v>10.47</v>
      </c>
      <c r="G9" s="37"/>
      <c r="H9" s="37" t="n">
        <v>10.47</v>
      </c>
      <c r="I9" s="39" t="s">
        <v>64</v>
      </c>
      <c r="J9" s="40" t="n">
        <f aca="false">H9*3</f>
        <v>31.41</v>
      </c>
      <c r="K9" s="20"/>
    </row>
    <row r="10" s="30" customFormat="true" ht="14.25" hidden="false" customHeight="false" outlineLevel="0" collapsed="false">
      <c r="A10" s="10" t="n">
        <v>6</v>
      </c>
      <c r="B10" s="36" t="s">
        <v>61</v>
      </c>
      <c r="C10" s="37" t="s">
        <v>73</v>
      </c>
      <c r="D10" s="41" t="s">
        <v>66</v>
      </c>
      <c r="E10" s="10"/>
      <c r="F10" s="37" t="n">
        <v>8.97</v>
      </c>
      <c r="G10" s="37"/>
      <c r="H10" s="37" t="n">
        <v>8.97</v>
      </c>
      <c r="I10" s="39" t="s">
        <v>64</v>
      </c>
      <c r="J10" s="40" t="n">
        <f aca="false">H10*3</f>
        <v>26.91</v>
      </c>
      <c r="K10" s="20"/>
    </row>
    <row r="11" s="30" customFormat="true" ht="14.25" hidden="false" customHeight="false" outlineLevel="0" collapsed="false">
      <c r="A11" s="10" t="n">
        <v>7</v>
      </c>
      <c r="B11" s="36" t="s">
        <v>61</v>
      </c>
      <c r="C11" s="37" t="s">
        <v>74</v>
      </c>
      <c r="D11" s="41" t="s">
        <v>75</v>
      </c>
      <c r="E11" s="10"/>
      <c r="F11" s="37" t="n">
        <v>8.97</v>
      </c>
      <c r="G11" s="37"/>
      <c r="H11" s="37" t="n">
        <v>8.97</v>
      </c>
      <c r="I11" s="39" t="s">
        <v>64</v>
      </c>
      <c r="J11" s="40" t="n">
        <f aca="false">H11*3</f>
        <v>26.91</v>
      </c>
      <c r="K11" s="20"/>
    </row>
    <row r="12" s="30" customFormat="true" ht="14.25" hidden="false" customHeight="false" outlineLevel="0" collapsed="false">
      <c r="A12" s="10" t="n">
        <v>8</v>
      </c>
      <c r="B12" s="36" t="s">
        <v>61</v>
      </c>
      <c r="C12" s="37" t="s">
        <v>76</v>
      </c>
      <c r="D12" s="41" t="s">
        <v>77</v>
      </c>
      <c r="E12" s="10"/>
      <c r="F12" s="37" t="n">
        <v>7.46</v>
      </c>
      <c r="G12" s="37"/>
      <c r="H12" s="37" t="n">
        <v>7.46</v>
      </c>
      <c r="I12" s="39" t="s">
        <v>64</v>
      </c>
      <c r="J12" s="40" t="n">
        <f aca="false">H12*3</f>
        <v>22.38</v>
      </c>
      <c r="K12" s="20"/>
    </row>
    <row r="13" s="30" customFormat="true" ht="14.25" hidden="false" customHeight="false" outlineLevel="0" collapsed="false">
      <c r="A13" s="10" t="n">
        <v>9</v>
      </c>
      <c r="B13" s="36" t="s">
        <v>61</v>
      </c>
      <c r="C13" s="37" t="s">
        <v>78</v>
      </c>
      <c r="D13" s="41" t="s">
        <v>70</v>
      </c>
      <c r="E13" s="10"/>
      <c r="F13" s="37" t="n">
        <v>7.46</v>
      </c>
      <c r="G13" s="37"/>
      <c r="H13" s="37" t="n">
        <v>7.46</v>
      </c>
      <c r="I13" s="39" t="s">
        <v>64</v>
      </c>
      <c r="J13" s="40" t="n">
        <f aca="false">H13*3</f>
        <v>22.38</v>
      </c>
      <c r="K13" s="20"/>
    </row>
    <row r="14" s="30" customFormat="true" ht="14.25" hidden="false" customHeight="false" outlineLevel="0" collapsed="false">
      <c r="A14" s="10" t="n">
        <v>10</v>
      </c>
      <c r="B14" s="36" t="s">
        <v>61</v>
      </c>
      <c r="C14" s="37" t="s">
        <v>79</v>
      </c>
      <c r="D14" s="41" t="s">
        <v>80</v>
      </c>
      <c r="E14" s="10"/>
      <c r="F14" s="37" t="n">
        <v>7.46</v>
      </c>
      <c r="G14" s="37"/>
      <c r="H14" s="37" t="n">
        <v>7.46</v>
      </c>
      <c r="I14" s="39" t="s">
        <v>64</v>
      </c>
      <c r="J14" s="40" t="n">
        <f aca="false">H14*3</f>
        <v>22.38</v>
      </c>
      <c r="K14" s="20"/>
    </row>
    <row r="15" s="30" customFormat="true" ht="14.25" hidden="false" customHeight="false" outlineLevel="0" collapsed="false">
      <c r="A15" s="10" t="n">
        <v>11</v>
      </c>
      <c r="B15" s="36" t="s">
        <v>61</v>
      </c>
      <c r="C15" s="37" t="s">
        <v>81</v>
      </c>
      <c r="D15" s="41" t="s">
        <v>82</v>
      </c>
      <c r="E15" s="10"/>
      <c r="F15" s="37" t="n">
        <v>5.96</v>
      </c>
      <c r="G15" s="37"/>
      <c r="H15" s="37" t="n">
        <v>5.96</v>
      </c>
      <c r="I15" s="39" t="s">
        <v>64</v>
      </c>
      <c r="J15" s="40" t="n">
        <f aca="false">H15*3</f>
        <v>17.88</v>
      </c>
      <c r="K15" s="20"/>
    </row>
    <row r="16" s="30" customFormat="true" ht="14.25" hidden="false" customHeight="false" outlineLevel="0" collapsed="false">
      <c r="A16" s="10" t="n">
        <v>12</v>
      </c>
      <c r="B16" s="36" t="s">
        <v>61</v>
      </c>
      <c r="C16" s="37" t="s">
        <v>83</v>
      </c>
      <c r="D16" s="41" t="s">
        <v>84</v>
      </c>
      <c r="E16" s="10"/>
      <c r="F16" s="37" t="n">
        <v>7.46</v>
      </c>
      <c r="G16" s="37"/>
      <c r="H16" s="37" t="n">
        <v>7.46</v>
      </c>
      <c r="I16" s="39" t="s">
        <v>64</v>
      </c>
      <c r="J16" s="40" t="n">
        <f aca="false">H16*3</f>
        <v>22.38</v>
      </c>
      <c r="K16" s="20"/>
    </row>
    <row r="17" s="30" customFormat="true" ht="14.25" hidden="false" customHeight="false" outlineLevel="0" collapsed="false">
      <c r="A17" s="10" t="n">
        <v>13</v>
      </c>
      <c r="B17" s="36" t="s">
        <v>61</v>
      </c>
      <c r="C17" s="37" t="s">
        <v>85</v>
      </c>
      <c r="D17" s="41" t="s">
        <v>80</v>
      </c>
      <c r="E17" s="10"/>
      <c r="F17" s="37" t="n">
        <v>2.98</v>
      </c>
      <c r="G17" s="37"/>
      <c r="H17" s="37" t="n">
        <v>2.98</v>
      </c>
      <c r="I17" s="39" t="s">
        <v>64</v>
      </c>
      <c r="J17" s="40" t="n">
        <f aca="false">H17*3</f>
        <v>8.94</v>
      </c>
      <c r="K17" s="20"/>
    </row>
    <row r="18" s="30" customFormat="true" ht="14.25" hidden="false" customHeight="false" outlineLevel="0" collapsed="false">
      <c r="A18" s="10" t="n">
        <v>14</v>
      </c>
      <c r="B18" s="36" t="s">
        <v>61</v>
      </c>
      <c r="C18" s="37" t="s">
        <v>86</v>
      </c>
      <c r="D18" s="41" t="s">
        <v>87</v>
      </c>
      <c r="E18" s="10"/>
      <c r="F18" s="37" t="n">
        <v>4.51</v>
      </c>
      <c r="G18" s="37"/>
      <c r="H18" s="37" t="n">
        <v>4.51</v>
      </c>
      <c r="I18" s="39" t="s">
        <v>64</v>
      </c>
      <c r="J18" s="40" t="n">
        <f aca="false">H18*3</f>
        <v>13.53</v>
      </c>
      <c r="K18" s="20"/>
    </row>
    <row r="19" s="30" customFormat="true" ht="14.25" hidden="false" customHeight="false" outlineLevel="0" collapsed="false">
      <c r="A19" s="10" t="n">
        <v>15</v>
      </c>
      <c r="B19" s="36" t="s">
        <v>61</v>
      </c>
      <c r="C19" s="37" t="s">
        <v>88</v>
      </c>
      <c r="D19" s="41" t="s">
        <v>89</v>
      </c>
      <c r="E19" s="10"/>
      <c r="F19" s="37" t="n">
        <v>4.46</v>
      </c>
      <c r="G19" s="37"/>
      <c r="H19" s="37" t="n">
        <v>4.46</v>
      </c>
      <c r="I19" s="39" t="s">
        <v>64</v>
      </c>
      <c r="J19" s="40" t="n">
        <f aca="false">H19*3</f>
        <v>13.38</v>
      </c>
      <c r="K19" s="20"/>
    </row>
    <row r="20" s="30" customFormat="true" ht="14.25" hidden="false" customHeight="false" outlineLevel="0" collapsed="false">
      <c r="A20" s="10" t="n">
        <v>16</v>
      </c>
      <c r="B20" s="36" t="s">
        <v>61</v>
      </c>
      <c r="C20" s="37" t="s">
        <v>90</v>
      </c>
      <c r="D20" s="41" t="s">
        <v>75</v>
      </c>
      <c r="E20" s="10"/>
      <c r="F20" s="37" t="n">
        <v>3.02</v>
      </c>
      <c r="G20" s="37"/>
      <c r="H20" s="37" t="n">
        <v>3.02</v>
      </c>
      <c r="I20" s="39" t="s">
        <v>64</v>
      </c>
      <c r="J20" s="40" t="n">
        <f aca="false">H20*3</f>
        <v>9.06</v>
      </c>
      <c r="K20" s="20"/>
    </row>
    <row r="21" s="30" customFormat="true" ht="14.25" hidden="false" customHeight="false" outlineLevel="0" collapsed="false">
      <c r="A21" s="10" t="n">
        <v>17</v>
      </c>
      <c r="B21" s="36" t="s">
        <v>61</v>
      </c>
      <c r="C21" s="37" t="s">
        <v>91</v>
      </c>
      <c r="D21" s="41" t="s">
        <v>77</v>
      </c>
      <c r="E21" s="10"/>
      <c r="F21" s="37" t="n">
        <v>7</v>
      </c>
      <c r="G21" s="37"/>
      <c r="H21" s="37" t="n">
        <v>7</v>
      </c>
      <c r="I21" s="39" t="s">
        <v>64</v>
      </c>
      <c r="J21" s="40" t="n">
        <f aca="false">H21*3</f>
        <v>21</v>
      </c>
      <c r="K21" s="20"/>
    </row>
    <row r="22" s="30" customFormat="true" ht="14.25" hidden="false" customHeight="false" outlineLevel="0" collapsed="false">
      <c r="A22" s="10" t="n">
        <v>18</v>
      </c>
      <c r="B22" s="36" t="s">
        <v>61</v>
      </c>
      <c r="C22" s="37" t="s">
        <v>92</v>
      </c>
      <c r="D22" s="41" t="s">
        <v>66</v>
      </c>
      <c r="E22" s="10"/>
      <c r="F22" s="37" t="n">
        <v>3.48</v>
      </c>
      <c r="G22" s="37"/>
      <c r="H22" s="37" t="n">
        <v>3.48</v>
      </c>
      <c r="I22" s="39" t="s">
        <v>64</v>
      </c>
      <c r="J22" s="40" t="n">
        <f aca="false">H22*3</f>
        <v>10.44</v>
      </c>
      <c r="K22" s="20"/>
    </row>
    <row r="23" s="30" customFormat="true" ht="14.25" hidden="false" customHeight="false" outlineLevel="0" collapsed="false">
      <c r="A23" s="10" t="n">
        <v>19</v>
      </c>
      <c r="B23" s="36" t="s">
        <v>61</v>
      </c>
      <c r="C23" s="37" t="s">
        <v>93</v>
      </c>
      <c r="D23" s="41" t="s">
        <v>94</v>
      </c>
      <c r="E23" s="10"/>
      <c r="F23" s="37" t="n">
        <v>4.44</v>
      </c>
      <c r="G23" s="37"/>
      <c r="H23" s="37" t="n">
        <v>4.44</v>
      </c>
      <c r="I23" s="39" t="s">
        <v>64</v>
      </c>
      <c r="J23" s="40" t="n">
        <f aca="false">H23*3</f>
        <v>13.32</v>
      </c>
      <c r="K23" s="20"/>
    </row>
    <row r="24" s="30" customFormat="true" ht="14.25" hidden="false" customHeight="false" outlineLevel="0" collapsed="false">
      <c r="A24" s="10" t="n">
        <v>20</v>
      </c>
      <c r="B24" s="36" t="s">
        <v>61</v>
      </c>
      <c r="C24" s="37" t="s">
        <v>95</v>
      </c>
      <c r="D24" s="41" t="s">
        <v>72</v>
      </c>
      <c r="E24" s="10"/>
      <c r="F24" s="37" t="n">
        <v>4.44</v>
      </c>
      <c r="G24" s="37"/>
      <c r="H24" s="37" t="n">
        <v>4.44</v>
      </c>
      <c r="I24" s="39" t="s">
        <v>64</v>
      </c>
      <c r="J24" s="40" t="n">
        <f aca="false">H24*3</f>
        <v>13.32</v>
      </c>
      <c r="K24" s="20"/>
    </row>
    <row r="25" s="30" customFormat="true" ht="14.25" hidden="false" customHeight="false" outlineLevel="0" collapsed="false">
      <c r="A25" s="10" t="n">
        <v>21</v>
      </c>
      <c r="B25" s="36" t="s">
        <v>61</v>
      </c>
      <c r="C25" s="37" t="s">
        <v>96</v>
      </c>
      <c r="D25" s="41" t="s">
        <v>70</v>
      </c>
      <c r="E25" s="10"/>
      <c r="F25" s="37" t="n">
        <v>7.46</v>
      </c>
      <c r="G25" s="37"/>
      <c r="H25" s="37" t="n">
        <v>7.46</v>
      </c>
      <c r="I25" s="39" t="s">
        <v>64</v>
      </c>
      <c r="J25" s="40" t="n">
        <f aca="false">H25*3</f>
        <v>22.38</v>
      </c>
      <c r="K25" s="20"/>
    </row>
    <row r="26" s="30" customFormat="true" ht="14.25" hidden="false" customHeight="false" outlineLevel="0" collapsed="false">
      <c r="A26" s="10" t="n">
        <v>22</v>
      </c>
      <c r="B26" s="36" t="s">
        <v>61</v>
      </c>
      <c r="C26" s="37" t="s">
        <v>97</v>
      </c>
      <c r="D26" s="41" t="s">
        <v>94</v>
      </c>
      <c r="E26" s="10"/>
      <c r="F26" s="37" t="n">
        <v>5.96</v>
      </c>
      <c r="G26" s="37"/>
      <c r="H26" s="37" t="n">
        <v>5.96</v>
      </c>
      <c r="I26" s="39" t="s">
        <v>64</v>
      </c>
      <c r="J26" s="40" t="n">
        <f aca="false">H26*3</f>
        <v>17.88</v>
      </c>
      <c r="K26" s="20"/>
    </row>
    <row r="27" s="30" customFormat="true" ht="14.25" hidden="false" customHeight="false" outlineLevel="0" collapsed="false">
      <c r="A27" s="10" t="n">
        <v>23</v>
      </c>
      <c r="B27" s="36" t="s">
        <v>61</v>
      </c>
      <c r="C27" s="37" t="s">
        <v>98</v>
      </c>
      <c r="D27" s="41" t="s">
        <v>99</v>
      </c>
      <c r="E27" s="10"/>
      <c r="F27" s="37" t="n">
        <v>13.23</v>
      </c>
      <c r="G27" s="37"/>
      <c r="H27" s="37" t="n">
        <v>13.23</v>
      </c>
      <c r="I27" s="39" t="s">
        <v>64</v>
      </c>
      <c r="J27" s="40" t="n">
        <f aca="false">H27*3</f>
        <v>39.69</v>
      </c>
      <c r="K27" s="20"/>
    </row>
    <row r="28" s="30" customFormat="true" ht="14.25" hidden="false" customHeight="false" outlineLevel="0" collapsed="false">
      <c r="A28" s="10" t="n">
        <v>24</v>
      </c>
      <c r="B28" s="36" t="s">
        <v>61</v>
      </c>
      <c r="C28" s="37" t="s">
        <v>100</v>
      </c>
      <c r="D28" s="41" t="s">
        <v>101</v>
      </c>
      <c r="E28" s="10"/>
      <c r="F28" s="37" t="n">
        <v>5.96</v>
      </c>
      <c r="G28" s="37"/>
      <c r="H28" s="37" t="n">
        <v>5.96</v>
      </c>
      <c r="I28" s="39" t="s">
        <v>64</v>
      </c>
      <c r="J28" s="40" t="n">
        <f aca="false">H28*3</f>
        <v>17.88</v>
      </c>
      <c r="K28" s="20"/>
    </row>
    <row r="29" s="30" customFormat="true" ht="14.25" hidden="false" customHeight="false" outlineLevel="0" collapsed="false">
      <c r="A29" s="10" t="n">
        <v>25</v>
      </c>
      <c r="B29" s="36" t="s">
        <v>61</v>
      </c>
      <c r="C29" s="37" t="s">
        <v>102</v>
      </c>
      <c r="D29" s="41" t="s">
        <v>99</v>
      </c>
      <c r="E29" s="10"/>
      <c r="F29" s="37" t="n">
        <v>4.44</v>
      </c>
      <c r="G29" s="37"/>
      <c r="H29" s="37" t="n">
        <v>4.44</v>
      </c>
      <c r="I29" s="39" t="s">
        <v>64</v>
      </c>
      <c r="J29" s="40" t="n">
        <f aca="false">H29*3</f>
        <v>13.32</v>
      </c>
      <c r="K29" s="20"/>
    </row>
    <row r="30" s="30" customFormat="true" ht="14.25" hidden="false" customHeight="false" outlineLevel="0" collapsed="false">
      <c r="A30" s="10" t="n">
        <v>26</v>
      </c>
      <c r="B30" s="36" t="s">
        <v>61</v>
      </c>
      <c r="C30" s="37" t="s">
        <v>103</v>
      </c>
      <c r="D30" s="41" t="s">
        <v>66</v>
      </c>
      <c r="E30" s="10"/>
      <c r="F30" s="37" t="n">
        <v>4.44</v>
      </c>
      <c r="G30" s="37"/>
      <c r="H30" s="37" t="n">
        <v>4.44</v>
      </c>
      <c r="I30" s="39" t="s">
        <v>64</v>
      </c>
      <c r="J30" s="40" t="n">
        <f aca="false">H30*3</f>
        <v>13.32</v>
      </c>
      <c r="K30" s="20"/>
    </row>
    <row r="31" s="30" customFormat="true" ht="14.25" hidden="false" customHeight="false" outlineLevel="0" collapsed="false">
      <c r="A31" s="10" t="n">
        <v>27</v>
      </c>
      <c r="B31" s="36" t="s">
        <v>61</v>
      </c>
      <c r="C31" s="37" t="s">
        <v>104</v>
      </c>
      <c r="D31" s="41" t="s">
        <v>89</v>
      </c>
      <c r="E31" s="10"/>
      <c r="F31" s="37" t="n">
        <v>7.46</v>
      </c>
      <c r="G31" s="37"/>
      <c r="H31" s="37" t="n">
        <v>7.46</v>
      </c>
      <c r="I31" s="39" t="s">
        <v>64</v>
      </c>
      <c r="J31" s="40" t="n">
        <f aca="false">H31*3</f>
        <v>22.38</v>
      </c>
      <c r="K31" s="20"/>
    </row>
    <row r="32" s="30" customFormat="true" ht="14.25" hidden="false" customHeight="false" outlineLevel="0" collapsed="false">
      <c r="A32" s="10" t="n">
        <v>28</v>
      </c>
      <c r="B32" s="36" t="s">
        <v>61</v>
      </c>
      <c r="C32" s="37" t="s">
        <v>105</v>
      </c>
      <c r="D32" s="41" t="s">
        <v>75</v>
      </c>
      <c r="E32" s="10"/>
      <c r="F32" s="37" t="n">
        <v>5.96</v>
      </c>
      <c r="G32" s="37"/>
      <c r="H32" s="37" t="n">
        <v>5.96</v>
      </c>
      <c r="I32" s="39" t="s">
        <v>64</v>
      </c>
      <c r="J32" s="40" t="n">
        <f aca="false">H32*3</f>
        <v>17.88</v>
      </c>
      <c r="K32" s="20"/>
    </row>
    <row r="33" s="30" customFormat="true" ht="14.25" hidden="false" customHeight="false" outlineLevel="0" collapsed="false">
      <c r="A33" s="10" t="n">
        <v>29</v>
      </c>
      <c r="B33" s="36" t="s">
        <v>61</v>
      </c>
      <c r="C33" s="37" t="s">
        <v>106</v>
      </c>
      <c r="D33" s="41" t="s">
        <v>107</v>
      </c>
      <c r="E33" s="10"/>
      <c r="F33" s="37" t="n">
        <v>4.44</v>
      </c>
      <c r="G33" s="37"/>
      <c r="H33" s="37" t="n">
        <v>4.44</v>
      </c>
      <c r="I33" s="39" t="s">
        <v>64</v>
      </c>
      <c r="J33" s="40" t="n">
        <f aca="false">H33*3</f>
        <v>13.32</v>
      </c>
      <c r="K33" s="20"/>
    </row>
    <row r="34" s="30" customFormat="true" ht="14.25" hidden="false" customHeight="false" outlineLevel="0" collapsed="false">
      <c r="A34" s="10" t="n">
        <v>30</v>
      </c>
      <c r="B34" s="36" t="s">
        <v>61</v>
      </c>
      <c r="C34" s="37" t="s">
        <v>108</v>
      </c>
      <c r="D34" s="41" t="s">
        <v>89</v>
      </c>
      <c r="E34" s="10"/>
      <c r="F34" s="37" t="n">
        <v>11.99</v>
      </c>
      <c r="G34" s="37"/>
      <c r="H34" s="37" t="n">
        <v>11.99</v>
      </c>
      <c r="I34" s="39" t="s">
        <v>64</v>
      </c>
      <c r="J34" s="40" t="n">
        <f aca="false">H34*3</f>
        <v>35.97</v>
      </c>
      <c r="K34" s="20"/>
    </row>
    <row r="35" s="30" customFormat="true" ht="14.25" hidden="false" customHeight="false" outlineLevel="0" collapsed="false">
      <c r="A35" s="10" t="n">
        <v>31</v>
      </c>
      <c r="B35" s="36" t="s">
        <v>61</v>
      </c>
      <c r="C35" s="37" t="s">
        <v>109</v>
      </c>
      <c r="D35" s="41" t="s">
        <v>110</v>
      </c>
      <c r="E35" s="10"/>
      <c r="F35" s="37" t="n">
        <v>3.02</v>
      </c>
      <c r="G35" s="37"/>
      <c r="H35" s="37" t="n">
        <v>3.02</v>
      </c>
      <c r="I35" s="39" t="s">
        <v>64</v>
      </c>
      <c r="J35" s="40" t="n">
        <f aca="false">H35*3</f>
        <v>9.06</v>
      </c>
      <c r="K35" s="20"/>
    </row>
    <row r="36" s="30" customFormat="true" ht="14.25" hidden="false" customHeight="false" outlineLevel="0" collapsed="false">
      <c r="A36" s="10" t="n">
        <v>32</v>
      </c>
      <c r="B36" s="36" t="s">
        <v>61</v>
      </c>
      <c r="C36" s="37" t="s">
        <v>111</v>
      </c>
      <c r="D36" s="41" t="s">
        <v>107</v>
      </c>
      <c r="E36" s="10"/>
      <c r="F36" s="37" t="n">
        <v>4.48</v>
      </c>
      <c r="G36" s="37"/>
      <c r="H36" s="37" t="n">
        <v>4.48</v>
      </c>
      <c r="I36" s="39" t="s">
        <v>64</v>
      </c>
      <c r="J36" s="40" t="n">
        <f aca="false">H36*3</f>
        <v>13.44</v>
      </c>
      <c r="K36" s="20"/>
    </row>
    <row r="37" s="30" customFormat="true" ht="14.25" hidden="false" customHeight="false" outlineLevel="0" collapsed="false">
      <c r="A37" s="10" t="n">
        <v>33</v>
      </c>
      <c r="B37" s="36" t="s">
        <v>61</v>
      </c>
      <c r="C37" s="37" t="s">
        <v>112</v>
      </c>
      <c r="D37" s="41" t="s">
        <v>113</v>
      </c>
      <c r="E37" s="10"/>
      <c r="F37" s="37" t="n">
        <v>7.46</v>
      </c>
      <c r="G37" s="37"/>
      <c r="H37" s="37" t="n">
        <v>7.46</v>
      </c>
      <c r="I37" s="39" t="s">
        <v>64</v>
      </c>
      <c r="J37" s="40" t="n">
        <f aca="false">H37*3</f>
        <v>22.38</v>
      </c>
      <c r="K37" s="20"/>
    </row>
    <row r="38" s="30" customFormat="true" ht="14.25" hidden="false" customHeight="false" outlineLevel="0" collapsed="false">
      <c r="A38" s="10" t="n">
        <v>34</v>
      </c>
      <c r="B38" s="36" t="s">
        <v>61</v>
      </c>
      <c r="C38" s="37" t="s">
        <v>114</v>
      </c>
      <c r="D38" s="41" t="s">
        <v>89</v>
      </c>
      <c r="E38" s="10"/>
      <c r="F38" s="37" t="n">
        <v>6.93</v>
      </c>
      <c r="G38" s="37"/>
      <c r="H38" s="37" t="n">
        <v>6.93</v>
      </c>
      <c r="I38" s="39" t="s">
        <v>64</v>
      </c>
      <c r="J38" s="40" t="n">
        <f aca="false">H38*3</f>
        <v>20.79</v>
      </c>
      <c r="K38" s="20"/>
    </row>
    <row r="39" s="46" customFormat="true" ht="14.25" hidden="false" customHeight="false" outlineLevel="0" collapsed="false">
      <c r="A39" s="21" t="n">
        <v>35</v>
      </c>
      <c r="B39" s="42" t="s">
        <v>61</v>
      </c>
      <c r="C39" s="43" t="s">
        <v>115</v>
      </c>
      <c r="D39" s="44" t="s">
        <v>107</v>
      </c>
      <c r="E39" s="21"/>
      <c r="F39" s="43" t="n">
        <v>8.34</v>
      </c>
      <c r="G39" s="43"/>
      <c r="H39" s="43" t="n">
        <v>8.34</v>
      </c>
      <c r="I39" s="45" t="s">
        <v>64</v>
      </c>
      <c r="J39" s="40" t="n">
        <f aca="false">H39*3</f>
        <v>25.02</v>
      </c>
      <c r="K39" s="25"/>
    </row>
    <row r="40" s="30" customFormat="true" ht="14.25" hidden="false" customHeight="false" outlineLevel="0" collapsed="false">
      <c r="A40" s="10" t="n">
        <v>36</v>
      </c>
      <c r="B40" s="36" t="s">
        <v>61</v>
      </c>
      <c r="C40" s="37" t="s">
        <v>116</v>
      </c>
      <c r="D40" s="41" t="s">
        <v>87</v>
      </c>
      <c r="E40" s="10"/>
      <c r="F40" s="37" t="n">
        <v>6.93</v>
      </c>
      <c r="G40" s="37"/>
      <c r="H40" s="37" t="n">
        <v>6.93</v>
      </c>
      <c r="I40" s="39" t="s">
        <v>64</v>
      </c>
      <c r="J40" s="40" t="n">
        <f aca="false">H40*3</f>
        <v>20.79</v>
      </c>
      <c r="K40" s="20"/>
    </row>
    <row r="41" s="30" customFormat="true" ht="14.25" hidden="false" customHeight="false" outlineLevel="0" collapsed="false">
      <c r="A41" s="10" t="n">
        <v>37</v>
      </c>
      <c r="B41" s="36" t="s">
        <v>61</v>
      </c>
      <c r="C41" s="37" t="s">
        <v>117</v>
      </c>
      <c r="D41" s="41" t="s">
        <v>118</v>
      </c>
      <c r="E41" s="10"/>
      <c r="F41" s="37" t="n">
        <v>8.34</v>
      </c>
      <c r="G41" s="37"/>
      <c r="H41" s="37" t="n">
        <v>8.34</v>
      </c>
      <c r="I41" s="39" t="s">
        <v>64</v>
      </c>
      <c r="J41" s="40" t="n">
        <f aca="false">H41*3</f>
        <v>25.02</v>
      </c>
      <c r="K41" s="20"/>
    </row>
    <row r="42" s="30" customFormat="true" ht="14.25" hidden="false" customHeight="false" outlineLevel="0" collapsed="false">
      <c r="A42" s="10" t="n">
        <v>38</v>
      </c>
      <c r="B42" s="36" t="s">
        <v>61</v>
      </c>
      <c r="C42" s="37" t="s">
        <v>119</v>
      </c>
      <c r="D42" s="41" t="s">
        <v>87</v>
      </c>
      <c r="E42" s="10"/>
      <c r="F42" s="37" t="n">
        <v>9.74</v>
      </c>
      <c r="G42" s="37"/>
      <c r="H42" s="37" t="n">
        <v>9.74</v>
      </c>
      <c r="I42" s="39" t="s">
        <v>64</v>
      </c>
      <c r="J42" s="40" t="n">
        <f aca="false">H42*3</f>
        <v>29.22</v>
      </c>
      <c r="K42" s="20"/>
    </row>
    <row r="43" s="30" customFormat="true" ht="14.25" hidden="false" customHeight="false" outlineLevel="0" collapsed="false">
      <c r="A43" s="10" t="n">
        <v>39</v>
      </c>
      <c r="B43" s="36" t="s">
        <v>61</v>
      </c>
      <c r="C43" s="37" t="s">
        <v>120</v>
      </c>
      <c r="D43" s="41" t="s">
        <v>99</v>
      </c>
      <c r="E43" s="10"/>
      <c r="F43" s="37" t="n">
        <v>6.93</v>
      </c>
      <c r="G43" s="37"/>
      <c r="H43" s="37" t="n">
        <v>6.93</v>
      </c>
      <c r="I43" s="39" t="s">
        <v>64</v>
      </c>
      <c r="J43" s="40" t="n">
        <f aca="false">H43*3</f>
        <v>20.79</v>
      </c>
      <c r="K43" s="20"/>
    </row>
    <row r="44" s="30" customFormat="true" ht="14.25" hidden="false" customHeight="false" outlineLevel="0" collapsed="false">
      <c r="A44" s="10" t="n">
        <v>40</v>
      </c>
      <c r="B44" s="36" t="s">
        <v>61</v>
      </c>
      <c r="C44" s="37" t="s">
        <v>121</v>
      </c>
      <c r="D44" s="41" t="s">
        <v>66</v>
      </c>
      <c r="E44" s="10"/>
      <c r="F44" s="37" t="n">
        <v>6.93</v>
      </c>
      <c r="G44" s="37"/>
      <c r="H44" s="37" t="n">
        <v>6.93</v>
      </c>
      <c r="I44" s="39" t="s">
        <v>64</v>
      </c>
      <c r="J44" s="40" t="n">
        <f aca="false">H44*3</f>
        <v>20.79</v>
      </c>
      <c r="K44" s="20"/>
    </row>
    <row r="45" s="30" customFormat="true" ht="14.25" hidden="false" customHeight="false" outlineLevel="0" collapsed="false">
      <c r="A45" s="10" t="n">
        <v>41</v>
      </c>
      <c r="B45" s="36" t="s">
        <v>61</v>
      </c>
      <c r="C45" s="37" t="s">
        <v>122</v>
      </c>
      <c r="D45" s="41" t="s">
        <v>89</v>
      </c>
      <c r="E45" s="10"/>
      <c r="F45" s="37" t="n">
        <v>6.93</v>
      </c>
      <c r="G45" s="37"/>
      <c r="H45" s="37" t="n">
        <v>6.93</v>
      </c>
      <c r="I45" s="39" t="s">
        <v>64</v>
      </c>
      <c r="J45" s="40" t="n">
        <f aca="false">H45*3</f>
        <v>20.79</v>
      </c>
      <c r="K45" s="20"/>
    </row>
    <row r="46" s="30" customFormat="true" ht="14.25" hidden="false" customHeight="false" outlineLevel="0" collapsed="false">
      <c r="A46" s="10" t="n">
        <v>42</v>
      </c>
      <c r="B46" s="36" t="s">
        <v>61</v>
      </c>
      <c r="C46" s="37" t="s">
        <v>123</v>
      </c>
      <c r="D46" s="41" t="s">
        <v>118</v>
      </c>
      <c r="E46" s="10"/>
      <c r="F46" s="37" t="n">
        <v>4.13</v>
      </c>
      <c r="G46" s="37"/>
      <c r="H46" s="37" t="n">
        <v>4.13</v>
      </c>
      <c r="I46" s="39" t="s">
        <v>64</v>
      </c>
      <c r="J46" s="40" t="n">
        <f aca="false">H46*3</f>
        <v>12.39</v>
      </c>
      <c r="K46" s="20"/>
    </row>
    <row r="47" s="30" customFormat="true" ht="14.25" hidden="false" customHeight="false" outlineLevel="0" collapsed="false">
      <c r="A47" s="10" t="n">
        <v>43</v>
      </c>
      <c r="B47" s="36" t="s">
        <v>61</v>
      </c>
      <c r="C47" s="37" t="s">
        <v>124</v>
      </c>
      <c r="D47" s="41" t="s">
        <v>70</v>
      </c>
      <c r="E47" s="10"/>
      <c r="F47" s="37" t="n">
        <v>6.93</v>
      </c>
      <c r="G47" s="37"/>
      <c r="H47" s="37" t="n">
        <v>6.93</v>
      </c>
      <c r="I47" s="39" t="s">
        <v>64</v>
      </c>
      <c r="J47" s="40" t="n">
        <f aca="false">H47*3</f>
        <v>20.79</v>
      </c>
      <c r="K47" s="20"/>
    </row>
    <row r="48" s="30" customFormat="true" ht="14.25" hidden="false" customHeight="false" outlineLevel="0" collapsed="false">
      <c r="A48" s="10" t="n">
        <v>44</v>
      </c>
      <c r="B48" s="36" t="s">
        <v>61</v>
      </c>
      <c r="C48" s="37" t="s">
        <v>125</v>
      </c>
      <c r="D48" s="41" t="s">
        <v>118</v>
      </c>
      <c r="E48" s="10"/>
      <c r="F48" s="37" t="n">
        <v>6.93</v>
      </c>
      <c r="G48" s="37"/>
      <c r="H48" s="37" t="n">
        <v>6.93</v>
      </c>
      <c r="I48" s="39" t="s">
        <v>64</v>
      </c>
      <c r="J48" s="40" t="n">
        <f aca="false">H48*3</f>
        <v>20.79</v>
      </c>
      <c r="K48" s="20"/>
    </row>
    <row r="49" s="30" customFormat="true" ht="14.25" hidden="false" customHeight="false" outlineLevel="0" collapsed="false">
      <c r="A49" s="10" t="n">
        <v>45</v>
      </c>
      <c r="B49" s="36" t="s">
        <v>61</v>
      </c>
      <c r="C49" s="37" t="s">
        <v>126</v>
      </c>
      <c r="D49" s="41" t="s">
        <v>94</v>
      </c>
      <c r="E49" s="10"/>
      <c r="F49" s="37" t="n">
        <v>6.93</v>
      </c>
      <c r="G49" s="37"/>
      <c r="H49" s="37" t="n">
        <v>6.93</v>
      </c>
      <c r="I49" s="39" t="s">
        <v>64</v>
      </c>
      <c r="J49" s="40" t="n">
        <f aca="false">H49*3</f>
        <v>20.79</v>
      </c>
      <c r="K49" s="20"/>
    </row>
    <row r="50" s="30" customFormat="true" ht="14.25" hidden="false" customHeight="false" outlineLevel="0" collapsed="false">
      <c r="A50" s="10" t="n">
        <v>46</v>
      </c>
      <c r="B50" s="36" t="s">
        <v>61</v>
      </c>
      <c r="C50" s="37" t="s">
        <v>106</v>
      </c>
      <c r="D50" s="41" t="s">
        <v>70</v>
      </c>
      <c r="E50" s="10"/>
      <c r="F50" s="37" t="n">
        <v>2.84</v>
      </c>
      <c r="G50" s="37"/>
      <c r="H50" s="37" t="n">
        <v>2.84</v>
      </c>
      <c r="I50" s="39" t="s">
        <v>64</v>
      </c>
      <c r="J50" s="40" t="n">
        <f aca="false">H50*3</f>
        <v>8.52</v>
      </c>
      <c r="K50" s="20"/>
    </row>
    <row r="51" s="30" customFormat="true" ht="14.25" hidden="false" customHeight="false" outlineLevel="0" collapsed="false">
      <c r="A51" s="10" t="n">
        <v>47</v>
      </c>
      <c r="B51" s="36" t="s">
        <v>61</v>
      </c>
      <c r="C51" s="37" t="s">
        <v>127</v>
      </c>
      <c r="D51" s="41" t="s">
        <v>89</v>
      </c>
      <c r="E51" s="10"/>
      <c r="F51" s="37" t="n">
        <v>3.23</v>
      </c>
      <c r="G51" s="37"/>
      <c r="H51" s="37" t="n">
        <v>3.23</v>
      </c>
      <c r="I51" s="39" t="s">
        <v>64</v>
      </c>
      <c r="J51" s="40" t="n">
        <f aca="false">H51*3</f>
        <v>9.69</v>
      </c>
      <c r="K51" s="20"/>
    </row>
    <row r="52" s="30" customFormat="true" ht="14.25" hidden="false" customHeight="false" outlineLevel="0" collapsed="false">
      <c r="A52" s="10" t="n">
        <v>48</v>
      </c>
      <c r="B52" s="36" t="s">
        <v>61</v>
      </c>
      <c r="C52" s="37" t="s">
        <v>128</v>
      </c>
      <c r="D52" s="41" t="s">
        <v>89</v>
      </c>
      <c r="E52" s="10"/>
      <c r="F52" s="37" t="n">
        <v>3.22</v>
      </c>
      <c r="G52" s="37"/>
      <c r="H52" s="37" t="n">
        <v>3.22</v>
      </c>
      <c r="I52" s="39" t="s">
        <v>64</v>
      </c>
      <c r="J52" s="40" t="n">
        <f aca="false">H52*3</f>
        <v>9.66</v>
      </c>
      <c r="K52" s="20"/>
    </row>
    <row r="53" s="30" customFormat="true" ht="14.25" hidden="false" customHeight="false" outlineLevel="0" collapsed="false">
      <c r="A53" s="10" t="n">
        <v>49</v>
      </c>
      <c r="B53" s="36" t="s">
        <v>61</v>
      </c>
      <c r="C53" s="37" t="s">
        <v>129</v>
      </c>
      <c r="D53" s="41" t="s">
        <v>66</v>
      </c>
      <c r="E53" s="10"/>
      <c r="F53" s="37" t="n">
        <v>5.54</v>
      </c>
      <c r="G53" s="37"/>
      <c r="H53" s="37" t="n">
        <v>5.54</v>
      </c>
      <c r="I53" s="39" t="s">
        <v>64</v>
      </c>
      <c r="J53" s="40" t="n">
        <f aca="false">H53*3</f>
        <v>16.62</v>
      </c>
      <c r="K53" s="20"/>
    </row>
    <row r="54" s="30" customFormat="true" ht="14.25" hidden="false" customHeight="false" outlineLevel="0" collapsed="false">
      <c r="A54" s="10" t="n">
        <v>50</v>
      </c>
      <c r="B54" s="36" t="s">
        <v>61</v>
      </c>
      <c r="C54" s="37" t="s">
        <v>130</v>
      </c>
      <c r="D54" s="41" t="s">
        <v>66</v>
      </c>
      <c r="E54" s="10"/>
      <c r="F54" s="37" t="n">
        <v>4.13</v>
      </c>
      <c r="G54" s="37"/>
      <c r="H54" s="37" t="n">
        <v>4.13</v>
      </c>
      <c r="I54" s="39" t="s">
        <v>64</v>
      </c>
      <c r="J54" s="40" t="n">
        <f aca="false">H54*3</f>
        <v>12.39</v>
      </c>
      <c r="K54" s="20"/>
    </row>
    <row r="55" s="30" customFormat="true" ht="14.25" hidden="false" customHeight="false" outlineLevel="0" collapsed="false">
      <c r="A55" s="10" t="n">
        <v>51</v>
      </c>
      <c r="B55" s="36" t="s">
        <v>61</v>
      </c>
      <c r="C55" s="37" t="s">
        <v>131</v>
      </c>
      <c r="D55" s="41" t="s">
        <v>77</v>
      </c>
      <c r="E55" s="10"/>
      <c r="F55" s="37" t="n">
        <v>10.91</v>
      </c>
      <c r="G55" s="37"/>
      <c r="H55" s="37" t="n">
        <v>10.91</v>
      </c>
      <c r="I55" s="39" t="s">
        <v>64</v>
      </c>
      <c r="J55" s="40" t="n">
        <f aca="false">H55*3</f>
        <v>32.73</v>
      </c>
      <c r="K55" s="20"/>
    </row>
    <row r="56" s="30" customFormat="true" ht="14.25" hidden="false" customHeight="false" outlineLevel="0" collapsed="false">
      <c r="A56" s="10" t="n">
        <v>52</v>
      </c>
      <c r="B56" s="36" t="s">
        <v>61</v>
      </c>
      <c r="C56" s="37" t="s">
        <v>132</v>
      </c>
      <c r="D56" s="41" t="s">
        <v>84</v>
      </c>
      <c r="E56" s="10"/>
      <c r="F56" s="37" t="n">
        <v>7.25</v>
      </c>
      <c r="G56" s="37"/>
      <c r="H56" s="37" t="n">
        <v>7.25</v>
      </c>
      <c r="I56" s="39" t="s">
        <v>64</v>
      </c>
      <c r="J56" s="40" t="n">
        <f aca="false">H56*3</f>
        <v>21.75</v>
      </c>
      <c r="K56" s="20"/>
    </row>
    <row r="57" s="30" customFormat="true" ht="14.25" hidden="false" customHeight="false" outlineLevel="0" collapsed="false">
      <c r="A57" s="10" t="n">
        <v>53</v>
      </c>
      <c r="B57" s="36" t="s">
        <v>61</v>
      </c>
      <c r="C57" s="37" t="s">
        <v>133</v>
      </c>
      <c r="D57" s="41" t="s">
        <v>72</v>
      </c>
      <c r="E57" s="10"/>
      <c r="F57" s="37" t="n">
        <v>7.25</v>
      </c>
      <c r="G57" s="37"/>
      <c r="H57" s="37" t="n">
        <v>7.25</v>
      </c>
      <c r="I57" s="39" t="s">
        <v>64</v>
      </c>
      <c r="J57" s="40" t="n">
        <f aca="false">H57*3</f>
        <v>21.75</v>
      </c>
      <c r="K57" s="20"/>
    </row>
    <row r="58" s="30" customFormat="true" ht="14.25" hidden="false" customHeight="false" outlineLevel="0" collapsed="false">
      <c r="A58" s="10" t="n">
        <v>54</v>
      </c>
      <c r="B58" s="36" t="s">
        <v>61</v>
      </c>
      <c r="C58" s="37" t="s">
        <v>134</v>
      </c>
      <c r="D58" s="41" t="s">
        <v>107</v>
      </c>
      <c r="E58" s="10"/>
      <c r="F58" s="37" t="n">
        <v>7.25</v>
      </c>
      <c r="G58" s="37"/>
      <c r="H58" s="37" t="n">
        <v>7.25</v>
      </c>
      <c r="I58" s="39" t="s">
        <v>64</v>
      </c>
      <c r="J58" s="40" t="n">
        <f aca="false">H58*3</f>
        <v>21.75</v>
      </c>
      <c r="K58" s="20"/>
    </row>
    <row r="59" s="30" customFormat="true" ht="14.25" hidden="false" customHeight="false" outlineLevel="0" collapsed="false">
      <c r="A59" s="10" t="n">
        <v>55</v>
      </c>
      <c r="B59" s="36" t="s">
        <v>61</v>
      </c>
      <c r="C59" s="37" t="s">
        <v>135</v>
      </c>
      <c r="D59" s="41" t="s">
        <v>70</v>
      </c>
      <c r="E59" s="10"/>
      <c r="F59" s="37" t="n">
        <v>5.42</v>
      </c>
      <c r="G59" s="37"/>
      <c r="H59" s="37" t="n">
        <v>5.42</v>
      </c>
      <c r="I59" s="39" t="s">
        <v>64</v>
      </c>
      <c r="J59" s="40" t="n">
        <f aca="false">H59*3</f>
        <v>16.26</v>
      </c>
      <c r="K59" s="20"/>
    </row>
    <row r="60" s="30" customFormat="true" ht="14.25" hidden="false" customHeight="false" outlineLevel="0" collapsed="false">
      <c r="A60" s="10" t="n">
        <v>56</v>
      </c>
      <c r="B60" s="36" t="s">
        <v>61</v>
      </c>
      <c r="C60" s="37" t="s">
        <v>136</v>
      </c>
      <c r="D60" s="41" t="s">
        <v>89</v>
      </c>
      <c r="E60" s="10"/>
      <c r="F60" s="37" t="n">
        <v>10.91</v>
      </c>
      <c r="G60" s="37"/>
      <c r="H60" s="37" t="n">
        <v>10.91</v>
      </c>
      <c r="I60" s="39" t="s">
        <v>64</v>
      </c>
      <c r="J60" s="40" t="n">
        <f aca="false">H60*3</f>
        <v>32.73</v>
      </c>
      <c r="K60" s="20"/>
    </row>
    <row r="61" s="30" customFormat="true" ht="14.25" hidden="false" customHeight="false" outlineLevel="0" collapsed="false">
      <c r="A61" s="10" t="n">
        <v>57</v>
      </c>
      <c r="B61" s="36" t="s">
        <v>61</v>
      </c>
      <c r="C61" s="37" t="s">
        <v>137</v>
      </c>
      <c r="D61" s="41" t="s">
        <v>77</v>
      </c>
      <c r="E61" s="10"/>
      <c r="F61" s="37" t="n">
        <v>10.91</v>
      </c>
      <c r="G61" s="37"/>
      <c r="H61" s="37" t="n">
        <v>10.91</v>
      </c>
      <c r="I61" s="39" t="s">
        <v>64</v>
      </c>
      <c r="J61" s="40" t="n">
        <f aca="false">H61*3</f>
        <v>32.73</v>
      </c>
      <c r="K61" s="20"/>
    </row>
    <row r="62" s="30" customFormat="true" ht="14.25" hidden="false" customHeight="false" outlineLevel="0" collapsed="false">
      <c r="A62" s="10" t="n">
        <v>58</v>
      </c>
      <c r="B62" s="36" t="s">
        <v>61</v>
      </c>
      <c r="C62" s="37" t="s">
        <v>138</v>
      </c>
      <c r="D62" s="41" t="s">
        <v>139</v>
      </c>
      <c r="E62" s="10"/>
      <c r="F62" s="37" t="n">
        <v>6.33</v>
      </c>
      <c r="G62" s="37"/>
      <c r="H62" s="37" t="n">
        <v>6.33</v>
      </c>
      <c r="I62" s="39" t="s">
        <v>64</v>
      </c>
      <c r="J62" s="40" t="n">
        <f aca="false">H62*3</f>
        <v>18.99</v>
      </c>
      <c r="K62" s="20"/>
    </row>
    <row r="63" s="30" customFormat="true" ht="14.25" hidden="false" customHeight="false" outlineLevel="0" collapsed="false">
      <c r="A63" s="10" t="n">
        <v>59</v>
      </c>
      <c r="B63" s="36" t="s">
        <v>61</v>
      </c>
      <c r="C63" s="37" t="s">
        <v>140</v>
      </c>
      <c r="D63" s="41" t="s">
        <v>107</v>
      </c>
      <c r="E63" s="10"/>
      <c r="F63" s="37" t="n">
        <v>10</v>
      </c>
      <c r="G63" s="37"/>
      <c r="H63" s="37" t="n">
        <v>10</v>
      </c>
      <c r="I63" s="39" t="s">
        <v>64</v>
      </c>
      <c r="J63" s="40" t="n">
        <f aca="false">H63*3</f>
        <v>30</v>
      </c>
      <c r="K63" s="20"/>
    </row>
    <row r="64" s="30" customFormat="true" ht="14.25" hidden="false" customHeight="false" outlineLevel="0" collapsed="false">
      <c r="A64" s="10" t="n">
        <v>60</v>
      </c>
      <c r="B64" s="36" t="s">
        <v>61</v>
      </c>
      <c r="C64" s="37" t="s">
        <v>141</v>
      </c>
      <c r="D64" s="41" t="s">
        <v>113</v>
      </c>
      <c r="E64" s="10"/>
      <c r="F64" s="37" t="n">
        <v>4.5</v>
      </c>
      <c r="G64" s="37"/>
      <c r="H64" s="37" t="n">
        <v>4.5</v>
      </c>
      <c r="I64" s="39" t="s">
        <v>64</v>
      </c>
      <c r="J64" s="40" t="n">
        <f aca="false">H64*3</f>
        <v>13.5</v>
      </c>
      <c r="K64" s="20"/>
    </row>
    <row r="65" s="30" customFormat="true" ht="14.25" hidden="false" customHeight="false" outlineLevel="0" collapsed="false">
      <c r="A65" s="10" t="n">
        <v>61</v>
      </c>
      <c r="B65" s="36" t="s">
        <v>61</v>
      </c>
      <c r="C65" s="37" t="s">
        <v>142</v>
      </c>
      <c r="D65" s="41" t="s">
        <v>75</v>
      </c>
      <c r="E65" s="10"/>
      <c r="F65" s="37" t="n">
        <v>2.84</v>
      </c>
      <c r="G65" s="37"/>
      <c r="H65" s="37" t="n">
        <v>2.84</v>
      </c>
      <c r="I65" s="39" t="s">
        <v>64</v>
      </c>
      <c r="J65" s="40" t="n">
        <f aca="false">H65*3</f>
        <v>8.52</v>
      </c>
      <c r="K65" s="20"/>
    </row>
    <row r="66" s="30" customFormat="true" ht="14.25" hidden="false" customHeight="false" outlineLevel="0" collapsed="false">
      <c r="A66" s="10" t="n">
        <v>62</v>
      </c>
      <c r="B66" s="36" t="s">
        <v>61</v>
      </c>
      <c r="C66" s="37" t="s">
        <v>143</v>
      </c>
      <c r="D66" s="41" t="s">
        <v>94</v>
      </c>
      <c r="E66" s="10"/>
      <c r="F66" s="37" t="n">
        <v>10.91</v>
      </c>
      <c r="G66" s="37"/>
      <c r="H66" s="37" t="n">
        <v>10.91</v>
      </c>
      <c r="I66" s="39" t="s">
        <v>64</v>
      </c>
      <c r="J66" s="40" t="n">
        <f aca="false">H66*3</f>
        <v>32.73</v>
      </c>
      <c r="K66" s="20"/>
    </row>
    <row r="67" s="30" customFormat="true" ht="14.25" hidden="false" customHeight="false" outlineLevel="0" collapsed="false">
      <c r="A67" s="10" t="n">
        <v>63</v>
      </c>
      <c r="B67" s="36" t="s">
        <v>61</v>
      </c>
      <c r="C67" s="37" t="s">
        <v>144</v>
      </c>
      <c r="D67" s="41" t="s">
        <v>145</v>
      </c>
      <c r="E67" s="10"/>
      <c r="F67" s="37" t="n">
        <v>5.46</v>
      </c>
      <c r="G67" s="37"/>
      <c r="H67" s="37" t="n">
        <v>5.46</v>
      </c>
      <c r="I67" s="39" t="s">
        <v>64</v>
      </c>
      <c r="J67" s="40" t="n">
        <f aca="false">H67*3</f>
        <v>16.38</v>
      </c>
      <c r="K67" s="20"/>
    </row>
    <row r="68" s="30" customFormat="true" ht="14.25" hidden="false" customHeight="false" outlineLevel="0" collapsed="false">
      <c r="A68" s="10" t="n">
        <v>64</v>
      </c>
      <c r="B68" s="36" t="s">
        <v>61</v>
      </c>
      <c r="C68" s="37" t="s">
        <v>146</v>
      </c>
      <c r="D68" s="41" t="s">
        <v>107</v>
      </c>
      <c r="E68" s="10"/>
      <c r="F68" s="37" t="n">
        <v>12.73</v>
      </c>
      <c r="G68" s="37"/>
      <c r="H68" s="37" t="n">
        <v>12.73</v>
      </c>
      <c r="I68" s="39" t="s">
        <v>64</v>
      </c>
      <c r="J68" s="40" t="n">
        <f aca="false">H68*3</f>
        <v>38.19</v>
      </c>
      <c r="K68" s="20"/>
    </row>
    <row r="69" s="30" customFormat="true" ht="14.25" hidden="false" customHeight="false" outlineLevel="0" collapsed="false">
      <c r="A69" s="10" t="n">
        <v>65</v>
      </c>
      <c r="B69" s="36" t="s">
        <v>61</v>
      </c>
      <c r="C69" s="37" t="s">
        <v>147</v>
      </c>
      <c r="D69" s="41" t="s">
        <v>99</v>
      </c>
      <c r="E69" s="10"/>
      <c r="F69" s="37" t="n">
        <v>10.91</v>
      </c>
      <c r="G69" s="37"/>
      <c r="H69" s="37" t="n">
        <v>10.91</v>
      </c>
      <c r="I69" s="39" t="s">
        <v>64</v>
      </c>
      <c r="J69" s="40" t="n">
        <f aca="false">H69*3</f>
        <v>32.73</v>
      </c>
      <c r="K69" s="20"/>
    </row>
    <row r="70" s="30" customFormat="true" ht="14.25" hidden="false" customHeight="false" outlineLevel="0" collapsed="false">
      <c r="A70" s="10" t="n">
        <v>66</v>
      </c>
      <c r="B70" s="36" t="s">
        <v>61</v>
      </c>
      <c r="C70" s="37" t="s">
        <v>148</v>
      </c>
      <c r="D70" s="41" t="s">
        <v>107</v>
      </c>
      <c r="E70" s="10"/>
      <c r="F70" s="37" t="n">
        <v>5.42</v>
      </c>
      <c r="G70" s="37"/>
      <c r="H70" s="37" t="n">
        <v>5.42</v>
      </c>
      <c r="I70" s="39" t="s">
        <v>64</v>
      </c>
      <c r="J70" s="40" t="n">
        <f aca="false">H70*3</f>
        <v>16.26</v>
      </c>
      <c r="K70" s="20"/>
    </row>
    <row r="71" s="30" customFormat="true" ht="14.25" hidden="false" customHeight="false" outlineLevel="0" collapsed="false">
      <c r="A71" s="10" t="n">
        <v>67</v>
      </c>
      <c r="B71" s="36" t="s">
        <v>61</v>
      </c>
      <c r="C71" s="37" t="s">
        <v>149</v>
      </c>
      <c r="D71" s="41" t="s">
        <v>75</v>
      </c>
      <c r="E71" s="10"/>
      <c r="F71" s="37" t="n">
        <v>3.57</v>
      </c>
      <c r="G71" s="37"/>
      <c r="H71" s="37" t="n">
        <v>3.57</v>
      </c>
      <c r="I71" s="39" t="s">
        <v>64</v>
      </c>
      <c r="J71" s="40" t="n">
        <f aca="false">H71*3</f>
        <v>10.71</v>
      </c>
      <c r="K71" s="20"/>
    </row>
    <row r="72" s="30" customFormat="true" ht="14.25" hidden="false" customHeight="false" outlineLevel="0" collapsed="false">
      <c r="A72" s="10" t="n">
        <v>68</v>
      </c>
      <c r="B72" s="36" t="s">
        <v>61</v>
      </c>
      <c r="C72" s="37" t="s">
        <v>150</v>
      </c>
      <c r="D72" s="41" t="s">
        <v>82</v>
      </c>
      <c r="E72" s="10"/>
      <c r="F72" s="37" t="n">
        <v>3.57</v>
      </c>
      <c r="G72" s="37"/>
      <c r="H72" s="37" t="n">
        <v>3.57</v>
      </c>
      <c r="I72" s="39" t="s">
        <v>64</v>
      </c>
      <c r="J72" s="40" t="n">
        <f aca="false">H72*3</f>
        <v>10.71</v>
      </c>
      <c r="K72" s="20"/>
    </row>
    <row r="73" s="30" customFormat="true" ht="14.25" hidden="false" customHeight="false" outlineLevel="0" collapsed="false">
      <c r="A73" s="10" t="n">
        <v>69</v>
      </c>
      <c r="B73" s="36" t="s">
        <v>61</v>
      </c>
      <c r="C73" s="37" t="s">
        <v>151</v>
      </c>
      <c r="D73" s="41" t="s">
        <v>99</v>
      </c>
      <c r="E73" s="10"/>
      <c r="F73" s="37" t="n">
        <v>7.25</v>
      </c>
      <c r="G73" s="37"/>
      <c r="H73" s="37" t="n">
        <v>7.25</v>
      </c>
      <c r="I73" s="39" t="s">
        <v>64</v>
      </c>
      <c r="J73" s="40" t="n">
        <f aca="false">H73*3</f>
        <v>21.75</v>
      </c>
      <c r="K73" s="20"/>
    </row>
    <row r="74" s="30" customFormat="true" ht="14.25" hidden="false" customHeight="false" outlineLevel="0" collapsed="false">
      <c r="A74" s="10" t="n">
        <v>70</v>
      </c>
      <c r="B74" s="36" t="s">
        <v>61</v>
      </c>
      <c r="C74" s="37" t="s">
        <v>152</v>
      </c>
      <c r="D74" s="41" t="s">
        <v>153</v>
      </c>
      <c r="E74" s="10"/>
      <c r="F74" s="37" t="n">
        <v>7.33</v>
      </c>
      <c r="G74" s="37"/>
      <c r="H74" s="37" t="n">
        <v>7.33</v>
      </c>
      <c r="I74" s="39" t="s">
        <v>64</v>
      </c>
      <c r="J74" s="40" t="n">
        <f aca="false">H74*3</f>
        <v>21.99</v>
      </c>
      <c r="K74" s="20"/>
    </row>
    <row r="75" s="30" customFormat="true" ht="14.25" hidden="false" customHeight="false" outlineLevel="0" collapsed="false">
      <c r="A75" s="10" t="n">
        <v>71</v>
      </c>
      <c r="B75" s="36" t="s">
        <v>61</v>
      </c>
      <c r="C75" s="37" t="s">
        <v>154</v>
      </c>
      <c r="D75" s="41" t="s">
        <v>139</v>
      </c>
      <c r="E75" s="10"/>
      <c r="F75" s="37" t="n">
        <v>5.89</v>
      </c>
      <c r="G75" s="37"/>
      <c r="H75" s="37" t="n">
        <v>5.89</v>
      </c>
      <c r="I75" s="39" t="s">
        <v>64</v>
      </c>
      <c r="J75" s="40" t="n">
        <f aca="false">H75*3</f>
        <v>17.67</v>
      </c>
      <c r="K75" s="20"/>
    </row>
    <row r="76" s="30" customFormat="true" ht="14.25" hidden="false" customHeight="false" outlineLevel="0" collapsed="false">
      <c r="A76" s="10" t="n">
        <v>72</v>
      </c>
      <c r="B76" s="36" t="s">
        <v>61</v>
      </c>
      <c r="C76" s="37" t="s">
        <v>155</v>
      </c>
      <c r="D76" s="41" t="s">
        <v>118</v>
      </c>
      <c r="E76" s="10"/>
      <c r="F76" s="37" t="n">
        <v>7.33</v>
      </c>
      <c r="G76" s="37"/>
      <c r="H76" s="37" t="n">
        <v>7.33</v>
      </c>
      <c r="I76" s="39" t="s">
        <v>64</v>
      </c>
      <c r="J76" s="40" t="n">
        <f aca="false">H76*3</f>
        <v>21.99</v>
      </c>
      <c r="K76" s="20"/>
    </row>
    <row r="77" s="30" customFormat="true" ht="14.25" hidden="false" customHeight="false" outlineLevel="0" collapsed="false">
      <c r="A77" s="10" t="n">
        <v>73</v>
      </c>
      <c r="B77" s="36" t="s">
        <v>61</v>
      </c>
      <c r="C77" s="37" t="s">
        <v>156</v>
      </c>
      <c r="D77" s="41" t="s">
        <v>157</v>
      </c>
      <c r="E77" s="10"/>
      <c r="F77" s="37" t="n">
        <v>7.33</v>
      </c>
      <c r="G77" s="37"/>
      <c r="H77" s="37" t="n">
        <v>7.33</v>
      </c>
      <c r="I77" s="39" t="s">
        <v>64</v>
      </c>
      <c r="J77" s="40" t="n">
        <f aca="false">H77*3</f>
        <v>21.99</v>
      </c>
      <c r="K77" s="20"/>
    </row>
    <row r="78" s="30" customFormat="true" ht="14.25" hidden="false" customHeight="false" outlineLevel="0" collapsed="false">
      <c r="A78" s="10" t="n">
        <v>74</v>
      </c>
      <c r="B78" s="36" t="s">
        <v>61</v>
      </c>
      <c r="C78" s="37" t="s">
        <v>158</v>
      </c>
      <c r="D78" s="41" t="s">
        <v>159</v>
      </c>
      <c r="E78" s="10"/>
      <c r="F78" s="37" t="n">
        <v>2.88</v>
      </c>
      <c r="G78" s="37"/>
      <c r="H78" s="37" t="n">
        <v>2.88</v>
      </c>
      <c r="I78" s="39" t="s">
        <v>64</v>
      </c>
      <c r="J78" s="40" t="n">
        <f aca="false">H78*3</f>
        <v>8.64</v>
      </c>
      <c r="K78" s="20"/>
    </row>
    <row r="79" s="30" customFormat="true" ht="14.25" hidden="false" customHeight="false" outlineLevel="0" collapsed="false">
      <c r="A79" s="10" t="n">
        <v>75</v>
      </c>
      <c r="B79" s="36" t="s">
        <v>61</v>
      </c>
      <c r="C79" s="37" t="s">
        <v>160</v>
      </c>
      <c r="D79" s="41" t="s">
        <v>107</v>
      </c>
      <c r="E79" s="10"/>
      <c r="F79" s="37" t="n">
        <v>2.88</v>
      </c>
      <c r="G79" s="37"/>
      <c r="H79" s="37" t="n">
        <v>2.88</v>
      </c>
      <c r="I79" s="39" t="s">
        <v>64</v>
      </c>
      <c r="J79" s="40" t="n">
        <f aca="false">H79*3</f>
        <v>8.64</v>
      </c>
      <c r="K79" s="20"/>
    </row>
    <row r="80" s="30" customFormat="true" ht="14.25" hidden="false" customHeight="false" outlineLevel="0" collapsed="false">
      <c r="A80" s="10" t="n">
        <v>76</v>
      </c>
      <c r="B80" s="36" t="s">
        <v>61</v>
      </c>
      <c r="C80" s="37" t="s">
        <v>161</v>
      </c>
      <c r="D80" s="41" t="s">
        <v>107</v>
      </c>
      <c r="E80" s="10"/>
      <c r="F80" s="37" t="n">
        <v>5.85</v>
      </c>
      <c r="G80" s="37"/>
      <c r="H80" s="37" t="n">
        <v>5.85</v>
      </c>
      <c r="I80" s="39" t="s">
        <v>64</v>
      </c>
      <c r="J80" s="40" t="n">
        <f aca="false">H80*3</f>
        <v>17.55</v>
      </c>
      <c r="K80" s="20"/>
    </row>
    <row r="81" s="30" customFormat="true" ht="14.25" hidden="false" customHeight="false" outlineLevel="0" collapsed="false">
      <c r="A81" s="10" t="n">
        <v>77</v>
      </c>
      <c r="B81" s="36" t="s">
        <v>61</v>
      </c>
      <c r="C81" s="37" t="s">
        <v>162</v>
      </c>
      <c r="D81" s="41" t="s">
        <v>89</v>
      </c>
      <c r="E81" s="10"/>
      <c r="F81" s="37" t="n">
        <v>2.88</v>
      </c>
      <c r="G81" s="37"/>
      <c r="H81" s="37" t="n">
        <v>2.88</v>
      </c>
      <c r="I81" s="39" t="s">
        <v>64</v>
      </c>
      <c r="J81" s="40" t="n">
        <f aca="false">H81*3</f>
        <v>8.64</v>
      </c>
      <c r="K81" s="20"/>
    </row>
    <row r="82" s="30" customFormat="true" ht="14.25" hidden="false" customHeight="false" outlineLevel="0" collapsed="false">
      <c r="A82" s="10" t="n">
        <v>78</v>
      </c>
      <c r="B82" s="36" t="s">
        <v>61</v>
      </c>
      <c r="C82" s="37" t="s">
        <v>163</v>
      </c>
      <c r="D82" s="41" t="s">
        <v>107</v>
      </c>
      <c r="E82" s="10"/>
      <c r="F82" s="37" t="n">
        <v>4.36</v>
      </c>
      <c r="G82" s="37"/>
      <c r="H82" s="37" t="n">
        <v>4.36</v>
      </c>
      <c r="I82" s="39" t="s">
        <v>64</v>
      </c>
      <c r="J82" s="40" t="n">
        <f aca="false">H82*3</f>
        <v>13.08</v>
      </c>
      <c r="K82" s="20"/>
    </row>
    <row r="83" s="30" customFormat="true" ht="14.25" hidden="false" customHeight="false" outlineLevel="0" collapsed="false">
      <c r="A83" s="10" t="n">
        <v>79</v>
      </c>
      <c r="B83" s="36" t="s">
        <v>61</v>
      </c>
      <c r="C83" s="37" t="s">
        <v>164</v>
      </c>
      <c r="D83" s="41" t="s">
        <v>94</v>
      </c>
      <c r="E83" s="10"/>
      <c r="F83" s="37" t="n">
        <v>5.85</v>
      </c>
      <c r="G83" s="37"/>
      <c r="H83" s="37" t="n">
        <v>5.85</v>
      </c>
      <c r="I83" s="39" t="s">
        <v>64</v>
      </c>
      <c r="J83" s="40" t="n">
        <f aca="false">H83*3</f>
        <v>17.55</v>
      </c>
      <c r="K83" s="20"/>
    </row>
    <row r="84" s="30" customFormat="true" ht="14.25" hidden="false" customHeight="false" outlineLevel="0" collapsed="false">
      <c r="A84" s="10" t="n">
        <v>80</v>
      </c>
      <c r="B84" s="36" t="s">
        <v>61</v>
      </c>
      <c r="C84" s="37" t="s">
        <v>165</v>
      </c>
      <c r="D84" s="41" t="s">
        <v>107</v>
      </c>
      <c r="E84" s="10"/>
      <c r="F84" s="37" t="n">
        <v>5.85</v>
      </c>
      <c r="G84" s="37"/>
      <c r="H84" s="37" t="n">
        <v>5.85</v>
      </c>
      <c r="I84" s="39" t="s">
        <v>64</v>
      </c>
      <c r="J84" s="40" t="n">
        <f aca="false">H84*3</f>
        <v>17.55</v>
      </c>
      <c r="K84" s="20"/>
    </row>
    <row r="85" s="30" customFormat="true" ht="14.25" hidden="false" customHeight="false" outlineLevel="0" collapsed="false">
      <c r="A85" s="10" t="n">
        <v>81</v>
      </c>
      <c r="B85" s="36" t="s">
        <v>61</v>
      </c>
      <c r="C85" s="37" t="s">
        <v>166</v>
      </c>
      <c r="D85" s="41" t="s">
        <v>139</v>
      </c>
      <c r="E85" s="10"/>
      <c r="F85" s="37" t="n">
        <v>5.85</v>
      </c>
      <c r="G85" s="37"/>
      <c r="H85" s="37" t="n">
        <v>5.85</v>
      </c>
      <c r="I85" s="39" t="s">
        <v>64</v>
      </c>
      <c r="J85" s="40" t="n">
        <f aca="false">H85*3</f>
        <v>17.55</v>
      </c>
      <c r="K85" s="20"/>
    </row>
    <row r="86" s="30" customFormat="true" ht="14.25" hidden="false" customHeight="false" outlineLevel="0" collapsed="false">
      <c r="A86" s="10" t="n">
        <v>82</v>
      </c>
      <c r="B86" s="36" t="s">
        <v>61</v>
      </c>
      <c r="C86" s="37" t="s">
        <v>167</v>
      </c>
      <c r="D86" s="41" t="s">
        <v>70</v>
      </c>
      <c r="E86" s="10"/>
      <c r="F86" s="37" t="n">
        <v>2.88</v>
      </c>
      <c r="G86" s="37"/>
      <c r="H86" s="37" t="n">
        <v>2.88</v>
      </c>
      <c r="I86" s="39" t="s">
        <v>64</v>
      </c>
      <c r="J86" s="40" t="n">
        <f aca="false">H86*3</f>
        <v>8.64</v>
      </c>
      <c r="K86" s="20"/>
    </row>
    <row r="87" s="30" customFormat="true" ht="14.25" hidden="false" customHeight="false" outlineLevel="0" collapsed="false">
      <c r="A87" s="10" t="n">
        <v>83</v>
      </c>
      <c r="B87" s="36" t="s">
        <v>61</v>
      </c>
      <c r="C87" s="37" t="s">
        <v>168</v>
      </c>
      <c r="D87" s="41" t="s">
        <v>87</v>
      </c>
      <c r="E87" s="10"/>
      <c r="F87" s="37" t="n">
        <v>2.88</v>
      </c>
      <c r="G87" s="37"/>
      <c r="H87" s="37" t="n">
        <v>2.88</v>
      </c>
      <c r="I87" s="39" t="s">
        <v>64</v>
      </c>
      <c r="J87" s="40" t="n">
        <f aca="false">H87*3</f>
        <v>8.64</v>
      </c>
      <c r="K87" s="20"/>
    </row>
    <row r="88" s="30" customFormat="true" ht="14.25" hidden="false" customHeight="false" outlineLevel="0" collapsed="false">
      <c r="A88" s="10" t="n">
        <v>84</v>
      </c>
      <c r="B88" s="36" t="s">
        <v>61</v>
      </c>
      <c r="C88" s="37" t="s">
        <v>169</v>
      </c>
      <c r="D88" s="41" t="s">
        <v>94</v>
      </c>
      <c r="E88" s="10"/>
      <c r="F88" s="37" t="n">
        <v>8.81</v>
      </c>
      <c r="G88" s="37"/>
      <c r="H88" s="37" t="n">
        <v>8.81</v>
      </c>
      <c r="I88" s="39" t="s">
        <v>64</v>
      </c>
      <c r="J88" s="40" t="n">
        <f aca="false">H88*3</f>
        <v>26.43</v>
      </c>
      <c r="K88" s="20"/>
    </row>
    <row r="89" s="30" customFormat="true" ht="14.25" hidden="false" customHeight="false" outlineLevel="0" collapsed="false">
      <c r="A89" s="10" t="n">
        <v>85</v>
      </c>
      <c r="B89" s="36" t="s">
        <v>61</v>
      </c>
      <c r="C89" s="37" t="s">
        <v>170</v>
      </c>
      <c r="D89" s="41" t="s">
        <v>157</v>
      </c>
      <c r="E89" s="10"/>
      <c r="F89" s="37" t="n">
        <v>5.85</v>
      </c>
      <c r="G89" s="37"/>
      <c r="H89" s="37" t="n">
        <v>5.85</v>
      </c>
      <c r="I89" s="39" t="s">
        <v>64</v>
      </c>
      <c r="J89" s="40" t="n">
        <f aca="false">H89*3</f>
        <v>17.55</v>
      </c>
      <c r="K89" s="20"/>
    </row>
    <row r="90" s="30" customFormat="true" ht="14.25" hidden="false" customHeight="false" outlineLevel="0" collapsed="false">
      <c r="A90" s="10" t="n">
        <v>86</v>
      </c>
      <c r="B90" s="36" t="s">
        <v>61</v>
      </c>
      <c r="C90" s="37" t="s">
        <v>171</v>
      </c>
      <c r="D90" s="41" t="s">
        <v>87</v>
      </c>
      <c r="E90" s="10"/>
      <c r="F90" s="37" t="n">
        <v>10.3</v>
      </c>
      <c r="G90" s="37"/>
      <c r="H90" s="37" t="n">
        <v>10.3</v>
      </c>
      <c r="I90" s="39" t="s">
        <v>64</v>
      </c>
      <c r="J90" s="40" t="n">
        <f aca="false">H90*3</f>
        <v>30.9</v>
      </c>
      <c r="K90" s="20"/>
    </row>
    <row r="91" s="30" customFormat="true" ht="14.25" hidden="false" customHeight="false" outlineLevel="0" collapsed="false">
      <c r="A91" s="10" t="n">
        <v>87</v>
      </c>
      <c r="B91" s="36" t="s">
        <v>61</v>
      </c>
      <c r="C91" s="37" t="s">
        <v>172</v>
      </c>
      <c r="D91" s="41" t="s">
        <v>87</v>
      </c>
      <c r="E91" s="10"/>
      <c r="F91" s="37" t="n">
        <v>4.36</v>
      </c>
      <c r="G91" s="37"/>
      <c r="H91" s="37" t="n">
        <v>4.36</v>
      </c>
      <c r="I91" s="39" t="s">
        <v>64</v>
      </c>
      <c r="J91" s="40" t="n">
        <f aca="false">H91*3</f>
        <v>13.08</v>
      </c>
      <c r="K91" s="20"/>
    </row>
    <row r="92" s="30" customFormat="true" ht="14.25" hidden="false" customHeight="false" outlineLevel="0" collapsed="false">
      <c r="A92" s="10" t="n">
        <v>88</v>
      </c>
      <c r="B92" s="36" t="s">
        <v>61</v>
      </c>
      <c r="C92" s="37" t="s">
        <v>173</v>
      </c>
      <c r="D92" s="41" t="s">
        <v>118</v>
      </c>
      <c r="E92" s="10"/>
      <c r="F92" s="37" t="n">
        <v>5.85</v>
      </c>
      <c r="G92" s="37"/>
      <c r="H92" s="37" t="n">
        <v>5.85</v>
      </c>
      <c r="I92" s="39" t="s">
        <v>64</v>
      </c>
      <c r="J92" s="40" t="n">
        <f aca="false">H92*3</f>
        <v>17.55</v>
      </c>
      <c r="K92" s="20"/>
    </row>
    <row r="93" s="30" customFormat="true" ht="14.25" hidden="false" customHeight="false" outlineLevel="0" collapsed="false">
      <c r="A93" s="10" t="n">
        <v>89</v>
      </c>
      <c r="B93" s="36" t="s">
        <v>61</v>
      </c>
      <c r="C93" s="37" t="s">
        <v>174</v>
      </c>
      <c r="D93" s="41" t="s">
        <v>84</v>
      </c>
      <c r="E93" s="10"/>
      <c r="F93" s="37" t="n">
        <v>1.48</v>
      </c>
      <c r="G93" s="37"/>
      <c r="H93" s="37" t="n">
        <v>1.48</v>
      </c>
      <c r="I93" s="39" t="s">
        <v>64</v>
      </c>
      <c r="J93" s="40" t="n">
        <f aca="false">H93*3</f>
        <v>4.44</v>
      </c>
      <c r="K93" s="20"/>
    </row>
    <row r="94" s="30" customFormat="true" ht="14.25" hidden="false" customHeight="false" outlineLevel="0" collapsed="false">
      <c r="A94" s="10" t="n">
        <v>90</v>
      </c>
      <c r="B94" s="36" t="s">
        <v>61</v>
      </c>
      <c r="C94" s="37" t="s">
        <v>175</v>
      </c>
      <c r="D94" s="41" t="s">
        <v>89</v>
      </c>
      <c r="E94" s="10"/>
      <c r="F94" s="37" t="n">
        <v>8.81</v>
      </c>
      <c r="G94" s="37"/>
      <c r="H94" s="37" t="n">
        <v>8.81</v>
      </c>
      <c r="I94" s="39" t="s">
        <v>64</v>
      </c>
      <c r="J94" s="40" t="n">
        <f aca="false">H94*3</f>
        <v>26.43</v>
      </c>
      <c r="K94" s="20"/>
    </row>
    <row r="95" s="30" customFormat="true" ht="14.25" hidden="false" customHeight="false" outlineLevel="0" collapsed="false">
      <c r="A95" s="10" t="n">
        <v>91</v>
      </c>
      <c r="B95" s="36" t="s">
        <v>61</v>
      </c>
      <c r="C95" s="37" t="s">
        <v>176</v>
      </c>
      <c r="D95" s="41" t="s">
        <v>84</v>
      </c>
      <c r="E95" s="10"/>
      <c r="F95" s="37" t="n">
        <v>7.33</v>
      </c>
      <c r="G95" s="37"/>
      <c r="H95" s="37" t="n">
        <v>7.33</v>
      </c>
      <c r="I95" s="39" t="s">
        <v>64</v>
      </c>
      <c r="J95" s="40" t="n">
        <f aca="false">H95*3</f>
        <v>21.99</v>
      </c>
      <c r="K95" s="20"/>
    </row>
    <row r="96" s="30" customFormat="true" ht="14.25" hidden="false" customHeight="false" outlineLevel="0" collapsed="false">
      <c r="A96" s="10" t="n">
        <v>92</v>
      </c>
      <c r="B96" s="36" t="s">
        <v>61</v>
      </c>
      <c r="C96" s="37" t="s">
        <v>177</v>
      </c>
      <c r="D96" s="41" t="s">
        <v>178</v>
      </c>
      <c r="E96" s="10"/>
      <c r="F96" s="37" t="n">
        <v>7.33</v>
      </c>
      <c r="G96" s="37"/>
      <c r="H96" s="37" t="n">
        <v>7.33</v>
      </c>
      <c r="I96" s="39" t="s">
        <v>64</v>
      </c>
      <c r="J96" s="40" t="n">
        <f aca="false">H96*3</f>
        <v>21.99</v>
      </c>
      <c r="K96" s="20"/>
    </row>
    <row r="97" s="30" customFormat="true" ht="14.25" hidden="false" customHeight="false" outlineLevel="0" collapsed="false">
      <c r="A97" s="10" t="n">
        <v>93</v>
      </c>
      <c r="B97" s="36" t="s">
        <v>61</v>
      </c>
      <c r="C97" s="37" t="s">
        <v>179</v>
      </c>
      <c r="D97" s="41" t="s">
        <v>94</v>
      </c>
      <c r="E97" s="10"/>
      <c r="F97" s="37" t="n">
        <v>8.81</v>
      </c>
      <c r="G97" s="37"/>
      <c r="H97" s="37" t="n">
        <v>8.81</v>
      </c>
      <c r="I97" s="39" t="s">
        <v>64</v>
      </c>
      <c r="J97" s="40" t="n">
        <f aca="false">H97*3</f>
        <v>26.43</v>
      </c>
      <c r="K97" s="20"/>
    </row>
    <row r="98" s="30" customFormat="true" ht="14.25" hidden="false" customHeight="false" outlineLevel="0" collapsed="false">
      <c r="A98" s="10" t="n">
        <v>94</v>
      </c>
      <c r="B98" s="36" t="s">
        <v>61</v>
      </c>
      <c r="C98" s="37" t="s">
        <v>180</v>
      </c>
      <c r="D98" s="41" t="s">
        <v>77</v>
      </c>
      <c r="E98" s="10"/>
      <c r="F98" s="37" t="n">
        <v>4.36</v>
      </c>
      <c r="G98" s="37"/>
      <c r="H98" s="37" t="n">
        <v>4.36</v>
      </c>
      <c r="I98" s="39" t="s">
        <v>64</v>
      </c>
      <c r="J98" s="40" t="n">
        <f aca="false">H98*3</f>
        <v>13.08</v>
      </c>
      <c r="K98" s="20"/>
    </row>
    <row r="99" s="30" customFormat="true" ht="14.25" hidden="false" customHeight="false" outlineLevel="0" collapsed="false">
      <c r="A99" s="10" t="n">
        <v>95</v>
      </c>
      <c r="B99" s="36" t="s">
        <v>61</v>
      </c>
      <c r="C99" s="37" t="s">
        <v>181</v>
      </c>
      <c r="D99" s="41" t="s">
        <v>75</v>
      </c>
      <c r="E99" s="10"/>
      <c r="F99" s="37" t="n">
        <v>5.85</v>
      </c>
      <c r="G99" s="37"/>
      <c r="H99" s="37" t="n">
        <v>5.85</v>
      </c>
      <c r="I99" s="39" t="s">
        <v>64</v>
      </c>
      <c r="J99" s="40" t="n">
        <f aca="false">H99*3</f>
        <v>17.55</v>
      </c>
      <c r="K99" s="20"/>
    </row>
    <row r="100" s="30" customFormat="true" ht="14.25" hidden="false" customHeight="false" outlineLevel="0" collapsed="false">
      <c r="A100" s="10" t="n">
        <v>96</v>
      </c>
      <c r="B100" s="36" t="s">
        <v>61</v>
      </c>
      <c r="C100" s="37" t="s">
        <v>182</v>
      </c>
      <c r="D100" s="41" t="s">
        <v>84</v>
      </c>
      <c r="E100" s="10"/>
      <c r="F100" s="37" t="n">
        <v>5.85</v>
      </c>
      <c r="G100" s="37"/>
      <c r="H100" s="37" t="n">
        <v>5.85</v>
      </c>
      <c r="I100" s="39" t="s">
        <v>64</v>
      </c>
      <c r="J100" s="40" t="n">
        <f aca="false">H100*3</f>
        <v>17.55</v>
      </c>
      <c r="K100" s="20"/>
    </row>
    <row r="101" s="30" customFormat="true" ht="14.25" hidden="false" customHeight="false" outlineLevel="0" collapsed="false">
      <c r="A101" s="10" t="n">
        <v>97</v>
      </c>
      <c r="B101" s="36" t="s">
        <v>61</v>
      </c>
      <c r="C101" s="37" t="s">
        <v>183</v>
      </c>
      <c r="D101" s="41" t="s">
        <v>75</v>
      </c>
      <c r="E101" s="10"/>
      <c r="F101" s="37" t="n">
        <v>5.85</v>
      </c>
      <c r="G101" s="37"/>
      <c r="H101" s="37" t="n">
        <v>5.85</v>
      </c>
      <c r="I101" s="39" t="s">
        <v>64</v>
      </c>
      <c r="J101" s="40" t="n">
        <f aca="false">H101*3</f>
        <v>17.55</v>
      </c>
      <c r="K101" s="20"/>
    </row>
    <row r="102" s="30" customFormat="true" ht="14.25" hidden="false" customHeight="false" outlineLevel="0" collapsed="false">
      <c r="A102" s="10" t="n">
        <v>98</v>
      </c>
      <c r="B102" s="36" t="s">
        <v>61</v>
      </c>
      <c r="C102" s="37" t="s">
        <v>184</v>
      </c>
      <c r="D102" s="41" t="s">
        <v>118</v>
      </c>
      <c r="E102" s="10"/>
      <c r="F102" s="37" t="n">
        <v>5.85</v>
      </c>
      <c r="G102" s="37"/>
      <c r="H102" s="37" t="n">
        <v>5.85</v>
      </c>
      <c r="I102" s="39" t="s">
        <v>64</v>
      </c>
      <c r="J102" s="40" t="n">
        <f aca="false">H102*3</f>
        <v>17.55</v>
      </c>
      <c r="K102" s="20"/>
    </row>
    <row r="103" s="30" customFormat="true" ht="14.25" hidden="false" customHeight="false" outlineLevel="0" collapsed="false">
      <c r="A103" s="10" t="n">
        <v>99</v>
      </c>
      <c r="B103" s="36" t="s">
        <v>61</v>
      </c>
      <c r="C103" s="37" t="s">
        <v>185</v>
      </c>
      <c r="D103" s="41" t="s">
        <v>84</v>
      </c>
      <c r="E103" s="10"/>
      <c r="F103" s="37" t="n">
        <v>4.36</v>
      </c>
      <c r="G103" s="37"/>
      <c r="H103" s="37" t="n">
        <v>4.36</v>
      </c>
      <c r="I103" s="39" t="s">
        <v>64</v>
      </c>
      <c r="J103" s="40" t="n">
        <f aca="false">H103*3</f>
        <v>13.08</v>
      </c>
      <c r="K103" s="20"/>
    </row>
    <row r="104" s="30" customFormat="true" ht="14.25" hidden="false" customHeight="false" outlineLevel="0" collapsed="false">
      <c r="A104" s="10" t="n">
        <v>100</v>
      </c>
      <c r="B104" s="36" t="s">
        <v>61</v>
      </c>
      <c r="C104" s="37" t="s">
        <v>186</v>
      </c>
      <c r="D104" s="41" t="s">
        <v>75</v>
      </c>
      <c r="E104" s="10"/>
      <c r="F104" s="37" t="n">
        <v>5.85</v>
      </c>
      <c r="G104" s="37"/>
      <c r="H104" s="37" t="n">
        <v>5.85</v>
      </c>
      <c r="I104" s="39" t="s">
        <v>64</v>
      </c>
      <c r="J104" s="40" t="n">
        <f aca="false">H104*3</f>
        <v>17.55</v>
      </c>
      <c r="K104" s="20"/>
    </row>
    <row r="105" s="30" customFormat="true" ht="14.25" hidden="false" customHeight="false" outlineLevel="0" collapsed="false">
      <c r="A105" s="10" t="n">
        <v>101</v>
      </c>
      <c r="B105" s="36" t="s">
        <v>61</v>
      </c>
      <c r="C105" s="37" t="s">
        <v>187</v>
      </c>
      <c r="D105" s="41" t="s">
        <v>118</v>
      </c>
      <c r="E105" s="10"/>
      <c r="F105" s="37" t="n">
        <v>5.85</v>
      </c>
      <c r="G105" s="37"/>
      <c r="H105" s="37" t="n">
        <v>5.85</v>
      </c>
      <c r="I105" s="39" t="s">
        <v>188</v>
      </c>
      <c r="J105" s="40" t="n">
        <f aca="false">H105*3</f>
        <v>17.55</v>
      </c>
      <c r="K105" s="20"/>
    </row>
    <row r="106" s="30" customFormat="true" ht="14.25" hidden="false" customHeight="false" outlineLevel="0" collapsed="false">
      <c r="A106" s="10" t="n">
        <v>102</v>
      </c>
      <c r="B106" s="36" t="s">
        <v>61</v>
      </c>
      <c r="C106" s="37" t="s">
        <v>189</v>
      </c>
      <c r="D106" s="41" t="s">
        <v>99</v>
      </c>
      <c r="E106" s="10"/>
      <c r="F106" s="37" t="n">
        <v>5.85</v>
      </c>
      <c r="G106" s="37"/>
      <c r="H106" s="37" t="n">
        <v>5.85</v>
      </c>
      <c r="I106" s="39" t="s">
        <v>188</v>
      </c>
      <c r="J106" s="40" t="n">
        <f aca="false">H106*3</f>
        <v>17.55</v>
      </c>
      <c r="K106" s="20"/>
    </row>
    <row r="107" s="30" customFormat="true" ht="14.25" hidden="false" customHeight="false" outlineLevel="0" collapsed="false">
      <c r="A107" s="10" t="n">
        <v>103</v>
      </c>
      <c r="B107" s="36" t="s">
        <v>61</v>
      </c>
      <c r="C107" s="37" t="s">
        <v>190</v>
      </c>
      <c r="D107" s="41" t="s">
        <v>94</v>
      </c>
      <c r="E107" s="10"/>
      <c r="F107" s="37" t="n">
        <v>5.85</v>
      </c>
      <c r="G107" s="37"/>
      <c r="H107" s="37" t="n">
        <v>5.85</v>
      </c>
      <c r="I107" s="39" t="s">
        <v>188</v>
      </c>
      <c r="J107" s="40" t="n">
        <f aca="false">H107*3</f>
        <v>17.55</v>
      </c>
      <c r="K107" s="20"/>
    </row>
    <row r="108" s="30" customFormat="true" ht="14.25" hidden="false" customHeight="false" outlineLevel="0" collapsed="false">
      <c r="A108" s="10" t="n">
        <v>104</v>
      </c>
      <c r="B108" s="36" t="s">
        <v>61</v>
      </c>
      <c r="C108" s="37" t="s">
        <v>191</v>
      </c>
      <c r="D108" s="41" t="s">
        <v>89</v>
      </c>
      <c r="E108" s="10"/>
      <c r="F108" s="37" t="n">
        <v>3.63</v>
      </c>
      <c r="G108" s="37"/>
      <c r="H108" s="37" t="n">
        <v>3.63</v>
      </c>
      <c r="I108" s="39" t="s">
        <v>188</v>
      </c>
      <c r="J108" s="40" t="n">
        <f aca="false">H108*3</f>
        <v>10.89</v>
      </c>
      <c r="K108" s="20"/>
    </row>
    <row r="109" s="30" customFormat="true" ht="14.25" hidden="false" customHeight="false" outlineLevel="0" collapsed="false">
      <c r="A109" s="10" t="n">
        <v>105</v>
      </c>
      <c r="B109" s="36" t="s">
        <v>61</v>
      </c>
      <c r="C109" s="37" t="s">
        <v>192</v>
      </c>
      <c r="D109" s="41" t="s">
        <v>107</v>
      </c>
      <c r="E109" s="10"/>
      <c r="F109" s="37" t="n">
        <v>8.54</v>
      </c>
      <c r="G109" s="37"/>
      <c r="H109" s="37" t="n">
        <v>8.54</v>
      </c>
      <c r="I109" s="39" t="s">
        <v>188</v>
      </c>
      <c r="J109" s="40" t="n">
        <f aca="false">H109*3</f>
        <v>25.62</v>
      </c>
      <c r="K109" s="20"/>
    </row>
    <row r="110" s="30" customFormat="true" ht="14.25" hidden="false" customHeight="false" outlineLevel="0" collapsed="false">
      <c r="A110" s="10" t="n">
        <v>106</v>
      </c>
      <c r="B110" s="36" t="s">
        <v>61</v>
      </c>
      <c r="C110" s="37" t="s">
        <v>193</v>
      </c>
      <c r="D110" s="41" t="s">
        <v>70</v>
      </c>
      <c r="E110" s="10"/>
      <c r="F110" s="37" t="n">
        <v>5.57</v>
      </c>
      <c r="G110" s="37"/>
      <c r="H110" s="37" t="n">
        <v>5.57</v>
      </c>
      <c r="I110" s="39" t="s">
        <v>188</v>
      </c>
      <c r="J110" s="40" t="n">
        <f aca="false">H110*3</f>
        <v>16.71</v>
      </c>
      <c r="K110" s="20"/>
    </row>
    <row r="111" s="30" customFormat="true" ht="14.25" hidden="false" customHeight="false" outlineLevel="0" collapsed="false">
      <c r="A111" s="10" t="n">
        <v>107</v>
      </c>
      <c r="B111" s="36" t="s">
        <v>61</v>
      </c>
      <c r="C111" s="37" t="s">
        <v>194</v>
      </c>
      <c r="D111" s="41" t="s">
        <v>195</v>
      </c>
      <c r="E111" s="10"/>
      <c r="F111" s="37" t="n">
        <v>4.36</v>
      </c>
      <c r="G111" s="37"/>
      <c r="H111" s="37" t="n">
        <v>4.36</v>
      </c>
      <c r="I111" s="39" t="s">
        <v>188</v>
      </c>
      <c r="J111" s="40" t="n">
        <f aca="false">H111*3</f>
        <v>13.08</v>
      </c>
      <c r="K111" s="20"/>
    </row>
    <row r="112" s="30" customFormat="true" ht="14.25" hidden="false" customHeight="false" outlineLevel="0" collapsed="false">
      <c r="A112" s="10" t="n">
        <v>108</v>
      </c>
      <c r="B112" s="36" t="s">
        <v>61</v>
      </c>
      <c r="C112" s="37" t="s">
        <v>196</v>
      </c>
      <c r="D112" s="41" t="s">
        <v>197</v>
      </c>
      <c r="E112" s="10"/>
      <c r="F112" s="37" t="n">
        <v>4.4</v>
      </c>
      <c r="G112" s="37"/>
      <c r="H112" s="37" t="n">
        <v>4.4</v>
      </c>
      <c r="I112" s="39" t="s">
        <v>188</v>
      </c>
      <c r="J112" s="40" t="n">
        <f aca="false">H112*3</f>
        <v>13.2</v>
      </c>
      <c r="K112" s="20"/>
    </row>
    <row r="113" s="30" customFormat="true" ht="14.25" hidden="false" customHeight="false" outlineLevel="0" collapsed="false">
      <c r="A113" s="10" t="n">
        <v>109</v>
      </c>
      <c r="B113" s="36" t="s">
        <v>61</v>
      </c>
      <c r="C113" s="37" t="s">
        <v>198</v>
      </c>
      <c r="D113" s="41" t="s">
        <v>99</v>
      </c>
      <c r="E113" s="10"/>
      <c r="F113" s="37" t="n">
        <v>5.85</v>
      </c>
      <c r="G113" s="37"/>
      <c r="H113" s="37" t="n">
        <v>5.85</v>
      </c>
      <c r="I113" s="39" t="s">
        <v>188</v>
      </c>
      <c r="J113" s="40" t="n">
        <f aca="false">H113*3</f>
        <v>17.55</v>
      </c>
      <c r="K113" s="20"/>
    </row>
    <row r="114" s="30" customFormat="true" ht="14.25" hidden="false" customHeight="false" outlineLevel="0" collapsed="false">
      <c r="A114" s="10" t="n">
        <v>110</v>
      </c>
      <c r="B114" s="36" t="s">
        <v>61</v>
      </c>
      <c r="C114" s="37" t="s">
        <v>199</v>
      </c>
      <c r="D114" s="41" t="s">
        <v>75</v>
      </c>
      <c r="E114" s="10"/>
      <c r="F114" s="47" t="n">
        <v>4.4</v>
      </c>
      <c r="G114" s="47"/>
      <c r="H114" s="47" t="n">
        <v>4.4</v>
      </c>
      <c r="I114" s="39" t="s">
        <v>188</v>
      </c>
      <c r="J114" s="40" t="n">
        <f aca="false">H114*3</f>
        <v>13.2</v>
      </c>
      <c r="K114" s="20"/>
    </row>
    <row r="115" s="30" customFormat="true" ht="14.25" hidden="false" customHeight="false" outlineLevel="0" collapsed="false">
      <c r="A115" s="10" t="n">
        <v>111</v>
      </c>
      <c r="B115" s="36" t="s">
        <v>61</v>
      </c>
      <c r="C115" s="37" t="s">
        <v>200</v>
      </c>
      <c r="D115" s="41" t="s">
        <v>107</v>
      </c>
      <c r="E115" s="10"/>
      <c r="F115" s="37" t="n">
        <v>10.02</v>
      </c>
      <c r="G115" s="37"/>
      <c r="H115" s="37" t="n">
        <v>10.02</v>
      </c>
      <c r="I115" s="39" t="s">
        <v>188</v>
      </c>
      <c r="J115" s="40" t="n">
        <f aca="false">H115*3</f>
        <v>30.06</v>
      </c>
      <c r="K115" s="20"/>
    </row>
    <row r="116" s="30" customFormat="true" ht="14.25" hidden="false" customHeight="false" outlineLevel="0" collapsed="false">
      <c r="A116" s="10" t="n">
        <v>112</v>
      </c>
      <c r="B116" s="36" t="s">
        <v>61</v>
      </c>
      <c r="C116" s="37" t="s">
        <v>201</v>
      </c>
      <c r="D116" s="41" t="s">
        <v>107</v>
      </c>
      <c r="E116" s="10"/>
      <c r="F116" s="37" t="n">
        <v>3.63</v>
      </c>
      <c r="G116" s="37"/>
      <c r="H116" s="37" t="n">
        <v>3.63</v>
      </c>
      <c r="I116" s="39" t="s">
        <v>188</v>
      </c>
      <c r="J116" s="40" t="n">
        <f aca="false">H116*3</f>
        <v>10.89</v>
      </c>
      <c r="K116" s="20"/>
    </row>
    <row r="117" s="30" customFormat="true" ht="14.25" hidden="false" customHeight="false" outlineLevel="0" collapsed="false">
      <c r="A117" s="10" t="n">
        <v>113</v>
      </c>
      <c r="B117" s="36" t="s">
        <v>61</v>
      </c>
      <c r="C117" s="37" t="s">
        <v>202</v>
      </c>
      <c r="D117" s="41" t="s">
        <v>203</v>
      </c>
      <c r="E117" s="10"/>
      <c r="F117" s="37" t="n">
        <v>1.48</v>
      </c>
      <c r="G117" s="37"/>
      <c r="H117" s="37" t="n">
        <v>1.48</v>
      </c>
      <c r="I117" s="39" t="s">
        <v>188</v>
      </c>
      <c r="J117" s="40" t="n">
        <f aca="false">H117*3</f>
        <v>4.44</v>
      </c>
      <c r="K117" s="20"/>
    </row>
    <row r="118" s="30" customFormat="true" ht="14.25" hidden="false" customHeight="false" outlineLevel="0" collapsed="false">
      <c r="A118" s="10" t="n">
        <v>114</v>
      </c>
      <c r="B118" s="36" t="s">
        <v>61</v>
      </c>
      <c r="C118" s="37" t="s">
        <v>204</v>
      </c>
      <c r="D118" s="41" t="s">
        <v>89</v>
      </c>
      <c r="E118" s="10"/>
      <c r="F118" s="37" t="n">
        <v>5.89</v>
      </c>
      <c r="G118" s="37"/>
      <c r="H118" s="37" t="n">
        <v>5.89</v>
      </c>
      <c r="I118" s="39" t="s">
        <v>188</v>
      </c>
      <c r="J118" s="40" t="n">
        <f aca="false">H118*3</f>
        <v>17.67</v>
      </c>
      <c r="K118" s="20"/>
    </row>
    <row r="119" s="30" customFormat="true" ht="14.25" hidden="false" customHeight="false" outlineLevel="0" collapsed="false">
      <c r="A119" s="10" t="n">
        <v>115</v>
      </c>
      <c r="B119" s="36" t="s">
        <v>61</v>
      </c>
      <c r="C119" s="37" t="s">
        <v>205</v>
      </c>
      <c r="D119" s="41" t="s">
        <v>66</v>
      </c>
      <c r="E119" s="10"/>
      <c r="F119" s="37" t="n">
        <v>9.87</v>
      </c>
      <c r="G119" s="37"/>
      <c r="H119" s="37" t="n">
        <v>9.87</v>
      </c>
      <c r="I119" s="39" t="s">
        <v>188</v>
      </c>
      <c r="J119" s="40" t="n">
        <f aca="false">H119*3</f>
        <v>29.61</v>
      </c>
      <c r="K119" s="20"/>
    </row>
    <row r="120" s="46" customFormat="true" ht="14.25" hidden="false" customHeight="false" outlineLevel="0" collapsed="false">
      <c r="A120" s="21" t="n">
        <v>116</v>
      </c>
      <c r="B120" s="42" t="s">
        <v>61</v>
      </c>
      <c r="C120" s="43" t="s">
        <v>206</v>
      </c>
      <c r="D120" s="44" t="s">
        <v>87</v>
      </c>
      <c r="E120" s="21"/>
      <c r="F120" s="43" t="n">
        <v>7.33</v>
      </c>
      <c r="G120" s="43"/>
      <c r="H120" s="43" t="n">
        <v>7.33</v>
      </c>
      <c r="I120" s="45" t="s">
        <v>188</v>
      </c>
      <c r="J120" s="40" t="n">
        <f aca="false">H120*3</f>
        <v>21.99</v>
      </c>
      <c r="K120" s="25"/>
    </row>
    <row r="121" s="30" customFormat="true" ht="14.25" hidden="false" customHeight="false" outlineLevel="0" collapsed="false">
      <c r="A121" s="10" t="n">
        <v>117</v>
      </c>
      <c r="B121" s="36" t="s">
        <v>61</v>
      </c>
      <c r="C121" s="37" t="s">
        <v>207</v>
      </c>
      <c r="D121" s="41" t="s">
        <v>75</v>
      </c>
      <c r="E121" s="10"/>
      <c r="F121" s="37" t="n">
        <v>4.9</v>
      </c>
      <c r="G121" s="37"/>
      <c r="H121" s="37" t="n">
        <v>4.9</v>
      </c>
      <c r="I121" s="39" t="s">
        <v>188</v>
      </c>
      <c r="J121" s="40" t="n">
        <f aca="false">H121*3</f>
        <v>14.7</v>
      </c>
      <c r="K121" s="20"/>
    </row>
    <row r="122" s="30" customFormat="true" ht="14.25" hidden="false" customHeight="false" outlineLevel="0" collapsed="false">
      <c r="A122" s="10" t="n">
        <v>118</v>
      </c>
      <c r="B122" s="36" t="s">
        <v>61</v>
      </c>
      <c r="C122" s="37" t="s">
        <v>208</v>
      </c>
      <c r="D122" s="41" t="s">
        <v>75</v>
      </c>
      <c r="E122" s="10"/>
      <c r="F122" s="37" t="n">
        <v>4.93</v>
      </c>
      <c r="G122" s="37"/>
      <c r="H122" s="37" t="n">
        <v>4.93</v>
      </c>
      <c r="I122" s="39" t="s">
        <v>188</v>
      </c>
      <c r="J122" s="40" t="n">
        <f aca="false">H122*3</f>
        <v>14.79</v>
      </c>
      <c r="K122" s="20"/>
    </row>
    <row r="123" s="30" customFormat="true" ht="14.25" hidden="false" customHeight="false" outlineLevel="0" collapsed="false">
      <c r="A123" s="10" t="n">
        <v>119</v>
      </c>
      <c r="B123" s="36" t="s">
        <v>61</v>
      </c>
      <c r="C123" s="37" t="s">
        <v>209</v>
      </c>
      <c r="D123" s="41" t="s">
        <v>84</v>
      </c>
      <c r="E123" s="10"/>
      <c r="F123" s="37" t="n">
        <v>2.46</v>
      </c>
      <c r="G123" s="37"/>
      <c r="H123" s="37" t="n">
        <v>2.46</v>
      </c>
      <c r="I123" s="39" t="s">
        <v>188</v>
      </c>
      <c r="J123" s="40" t="n">
        <f aca="false">H123*3</f>
        <v>7.38</v>
      </c>
      <c r="K123" s="20"/>
    </row>
    <row r="124" s="30" customFormat="true" ht="14.25" hidden="false" customHeight="false" outlineLevel="0" collapsed="false">
      <c r="A124" s="10" t="n">
        <v>120</v>
      </c>
      <c r="B124" s="36" t="s">
        <v>61</v>
      </c>
      <c r="C124" s="37" t="s">
        <v>210</v>
      </c>
      <c r="D124" s="41" t="s">
        <v>77</v>
      </c>
      <c r="E124" s="10"/>
      <c r="F124" s="37" t="n">
        <v>6.75</v>
      </c>
      <c r="G124" s="37"/>
      <c r="H124" s="37" t="n">
        <v>6.75</v>
      </c>
      <c r="I124" s="39" t="s">
        <v>188</v>
      </c>
      <c r="J124" s="40" t="n">
        <f aca="false">H124*3</f>
        <v>20.25</v>
      </c>
      <c r="K124" s="20"/>
    </row>
    <row r="125" s="30" customFormat="true" ht="14.25" hidden="false" customHeight="false" outlineLevel="0" collapsed="false">
      <c r="A125" s="10" t="n">
        <v>121</v>
      </c>
      <c r="B125" s="36" t="s">
        <v>61</v>
      </c>
      <c r="C125" s="37" t="s">
        <v>211</v>
      </c>
      <c r="D125" s="41" t="s">
        <v>89</v>
      </c>
      <c r="E125" s="10"/>
      <c r="F125" s="37" t="n">
        <v>5.51</v>
      </c>
      <c r="G125" s="37"/>
      <c r="H125" s="37" t="n">
        <v>5.51</v>
      </c>
      <c r="I125" s="39" t="s">
        <v>188</v>
      </c>
      <c r="J125" s="40" t="n">
        <f aca="false">H125*3</f>
        <v>16.53</v>
      </c>
      <c r="K125" s="20"/>
    </row>
    <row r="126" s="30" customFormat="true" ht="14.25" hidden="false" customHeight="false" outlineLevel="0" collapsed="false">
      <c r="A126" s="10" t="n">
        <v>122</v>
      </c>
      <c r="B126" s="36" t="s">
        <v>61</v>
      </c>
      <c r="C126" s="37" t="s">
        <v>212</v>
      </c>
      <c r="D126" s="41" t="s">
        <v>77</v>
      </c>
      <c r="E126" s="10"/>
      <c r="F126" s="37" t="n">
        <v>7.33</v>
      </c>
      <c r="G126" s="37"/>
      <c r="H126" s="37" t="n">
        <v>7.33</v>
      </c>
      <c r="I126" s="39" t="s">
        <v>188</v>
      </c>
      <c r="J126" s="40" t="n">
        <f aca="false">H126*3</f>
        <v>21.99</v>
      </c>
      <c r="K126" s="20"/>
    </row>
    <row r="127" s="30" customFormat="true" ht="14.25" hidden="false" customHeight="false" outlineLevel="0" collapsed="false">
      <c r="A127" s="10" t="n">
        <v>123</v>
      </c>
      <c r="B127" s="36" t="s">
        <v>61</v>
      </c>
      <c r="C127" s="37" t="s">
        <v>213</v>
      </c>
      <c r="D127" s="41" t="s">
        <v>195</v>
      </c>
      <c r="E127" s="10"/>
      <c r="F127" s="37" t="n">
        <v>4.89</v>
      </c>
      <c r="G127" s="37"/>
      <c r="H127" s="37" t="n">
        <v>4.89</v>
      </c>
      <c r="I127" s="39" t="s">
        <v>188</v>
      </c>
      <c r="J127" s="40" t="n">
        <f aca="false">H127*3</f>
        <v>14.67</v>
      </c>
      <c r="K127" s="20"/>
    </row>
    <row r="128" s="30" customFormat="true" ht="14.25" hidden="false" customHeight="false" outlineLevel="0" collapsed="false">
      <c r="A128" s="10" t="n">
        <v>124</v>
      </c>
      <c r="B128" s="36" t="s">
        <v>61</v>
      </c>
      <c r="C128" s="37" t="s">
        <v>214</v>
      </c>
      <c r="D128" s="41" t="s">
        <v>75</v>
      </c>
      <c r="E128" s="10"/>
      <c r="F128" s="37" t="n">
        <v>4.9</v>
      </c>
      <c r="G128" s="37"/>
      <c r="H128" s="37" t="n">
        <v>4.9</v>
      </c>
      <c r="I128" s="39" t="s">
        <v>188</v>
      </c>
      <c r="J128" s="40" t="n">
        <f aca="false">H128*3</f>
        <v>14.7</v>
      </c>
      <c r="K128" s="20"/>
    </row>
    <row r="129" s="30" customFormat="true" ht="14.25" hidden="false" customHeight="false" outlineLevel="0" collapsed="false">
      <c r="A129" s="10" t="n">
        <v>125</v>
      </c>
      <c r="B129" s="36" t="s">
        <v>61</v>
      </c>
      <c r="C129" s="37" t="s">
        <v>83</v>
      </c>
      <c r="D129" s="41" t="s">
        <v>84</v>
      </c>
      <c r="E129" s="10"/>
      <c r="F129" s="37" t="n">
        <v>8.63</v>
      </c>
      <c r="G129" s="37"/>
      <c r="H129" s="37" t="n">
        <v>8.63</v>
      </c>
      <c r="I129" s="39" t="s">
        <v>188</v>
      </c>
      <c r="J129" s="40" t="n">
        <f aca="false">H129*3</f>
        <v>25.89</v>
      </c>
      <c r="K129" s="20"/>
    </row>
    <row r="130" s="30" customFormat="true" ht="14.25" hidden="false" customHeight="false" outlineLevel="0" collapsed="false">
      <c r="A130" s="10" t="n">
        <v>126</v>
      </c>
      <c r="B130" s="36" t="s">
        <v>61</v>
      </c>
      <c r="C130" s="37" t="s">
        <v>215</v>
      </c>
      <c r="D130" s="41" t="s">
        <v>87</v>
      </c>
      <c r="E130" s="10"/>
      <c r="F130" s="37" t="n">
        <v>6.13</v>
      </c>
      <c r="G130" s="37"/>
      <c r="H130" s="37" t="n">
        <v>6.13</v>
      </c>
      <c r="I130" s="39" t="s">
        <v>188</v>
      </c>
      <c r="J130" s="40" t="n">
        <f aca="false">H130*3</f>
        <v>18.39</v>
      </c>
      <c r="K130" s="20"/>
    </row>
    <row r="131" s="30" customFormat="true" ht="14.25" hidden="false" customHeight="false" outlineLevel="0" collapsed="false">
      <c r="A131" s="10" t="n">
        <v>127</v>
      </c>
      <c r="B131" s="36" t="s">
        <v>61</v>
      </c>
      <c r="C131" s="37" t="s">
        <v>216</v>
      </c>
      <c r="D131" s="41" t="s">
        <v>87</v>
      </c>
      <c r="E131" s="10"/>
      <c r="F131" s="37" t="n">
        <v>6.13</v>
      </c>
      <c r="G131" s="37"/>
      <c r="H131" s="37" t="n">
        <v>6.13</v>
      </c>
      <c r="I131" s="39" t="s">
        <v>188</v>
      </c>
      <c r="J131" s="40" t="n">
        <f aca="false">H131*3</f>
        <v>18.39</v>
      </c>
      <c r="K131" s="20"/>
    </row>
    <row r="132" s="30" customFormat="true" ht="14.25" hidden="false" customHeight="false" outlineLevel="0" collapsed="false">
      <c r="A132" s="10" t="n">
        <v>128</v>
      </c>
      <c r="B132" s="36" t="s">
        <v>61</v>
      </c>
      <c r="C132" s="37" t="s">
        <v>217</v>
      </c>
      <c r="D132" s="41" t="s">
        <v>84</v>
      </c>
      <c r="E132" s="10"/>
      <c r="F132" s="37" t="n">
        <v>4.9</v>
      </c>
      <c r="G132" s="37"/>
      <c r="H132" s="37" t="n">
        <v>4.9</v>
      </c>
      <c r="I132" s="39" t="s">
        <v>188</v>
      </c>
      <c r="J132" s="40" t="n">
        <f aca="false">H132*3</f>
        <v>14.7</v>
      </c>
      <c r="K132" s="20"/>
    </row>
    <row r="133" s="30" customFormat="true" ht="14.25" hidden="false" customHeight="false" outlineLevel="0" collapsed="false">
      <c r="A133" s="10" t="n">
        <v>129</v>
      </c>
      <c r="B133" s="36" t="s">
        <v>61</v>
      </c>
      <c r="C133" s="37" t="s">
        <v>218</v>
      </c>
      <c r="D133" s="41" t="s">
        <v>70</v>
      </c>
      <c r="E133" s="10"/>
      <c r="F133" s="37" t="n">
        <v>4.9</v>
      </c>
      <c r="G133" s="37"/>
      <c r="H133" s="37" t="n">
        <v>4.9</v>
      </c>
      <c r="I133" s="39" t="s">
        <v>188</v>
      </c>
      <c r="J133" s="40" t="n">
        <f aca="false">H133*3</f>
        <v>14.7</v>
      </c>
      <c r="K133" s="20"/>
    </row>
    <row r="134" s="30" customFormat="true" ht="14.25" hidden="false" customHeight="false" outlineLevel="0" collapsed="false">
      <c r="A134" s="10" t="n">
        <v>130</v>
      </c>
      <c r="B134" s="36" t="s">
        <v>61</v>
      </c>
      <c r="C134" s="37" t="s">
        <v>219</v>
      </c>
      <c r="D134" s="41" t="s">
        <v>159</v>
      </c>
      <c r="E134" s="10"/>
      <c r="F134" s="37" t="n">
        <v>6.13</v>
      </c>
      <c r="G134" s="37"/>
      <c r="H134" s="37" t="n">
        <v>6.13</v>
      </c>
      <c r="I134" s="39" t="s">
        <v>188</v>
      </c>
      <c r="J134" s="40" t="n">
        <f aca="false">H134*3</f>
        <v>18.39</v>
      </c>
      <c r="K134" s="20"/>
    </row>
    <row r="135" s="30" customFormat="true" ht="14.25" hidden="false" customHeight="false" outlineLevel="0" collapsed="false">
      <c r="A135" s="10" t="n">
        <v>131</v>
      </c>
      <c r="B135" s="36" t="s">
        <v>61</v>
      </c>
      <c r="C135" s="37" t="s">
        <v>220</v>
      </c>
      <c r="D135" s="41" t="s">
        <v>107</v>
      </c>
      <c r="E135" s="10"/>
      <c r="F135" s="37" t="n">
        <v>6.13</v>
      </c>
      <c r="G135" s="37"/>
      <c r="H135" s="37" t="n">
        <v>6.13</v>
      </c>
      <c r="I135" s="39" t="s">
        <v>188</v>
      </c>
      <c r="J135" s="40" t="n">
        <f aca="false">H135*3</f>
        <v>18.39</v>
      </c>
      <c r="K135" s="20"/>
    </row>
    <row r="136" s="30" customFormat="true" ht="14.25" hidden="false" customHeight="false" outlineLevel="0" collapsed="false">
      <c r="A136" s="10" t="n">
        <v>132</v>
      </c>
      <c r="B136" s="36" t="s">
        <v>61</v>
      </c>
      <c r="C136" s="37" t="s">
        <v>221</v>
      </c>
      <c r="D136" s="41" t="s">
        <v>222</v>
      </c>
      <c r="E136" s="10"/>
      <c r="F136" s="37" t="n">
        <v>2.46</v>
      </c>
      <c r="G136" s="37"/>
      <c r="H136" s="37" t="n">
        <v>2.46</v>
      </c>
      <c r="I136" s="39" t="s">
        <v>188</v>
      </c>
      <c r="J136" s="40" t="n">
        <f aca="false">H136*3</f>
        <v>7.38</v>
      </c>
      <c r="K136" s="20"/>
    </row>
    <row r="137" s="30" customFormat="true" ht="14.25" hidden="false" customHeight="false" outlineLevel="0" collapsed="false">
      <c r="A137" s="10" t="n">
        <v>133</v>
      </c>
      <c r="B137" s="36" t="s">
        <v>61</v>
      </c>
      <c r="C137" s="37" t="s">
        <v>223</v>
      </c>
      <c r="D137" s="41" t="s">
        <v>118</v>
      </c>
      <c r="E137" s="10"/>
      <c r="F137" s="37" t="n">
        <v>4.9</v>
      </c>
      <c r="G137" s="37"/>
      <c r="H137" s="37" t="n">
        <v>4.9</v>
      </c>
      <c r="I137" s="39" t="s">
        <v>188</v>
      </c>
      <c r="J137" s="40" t="n">
        <f aca="false">H137*3</f>
        <v>14.7</v>
      </c>
      <c r="K137" s="20"/>
    </row>
    <row r="138" s="30" customFormat="true" ht="14.25" hidden="false" customHeight="false" outlineLevel="0" collapsed="false">
      <c r="A138" s="10" t="n">
        <v>134</v>
      </c>
      <c r="B138" s="36" t="s">
        <v>61</v>
      </c>
      <c r="C138" s="37" t="s">
        <v>224</v>
      </c>
      <c r="D138" s="41" t="s">
        <v>118</v>
      </c>
      <c r="E138" s="10"/>
      <c r="F138" s="37" t="n">
        <v>4.9</v>
      </c>
      <c r="G138" s="37"/>
      <c r="H138" s="37" t="n">
        <v>4.9</v>
      </c>
      <c r="I138" s="39" t="s">
        <v>188</v>
      </c>
      <c r="J138" s="40" t="n">
        <f aca="false">H138*3</f>
        <v>14.7</v>
      </c>
      <c r="K138" s="20"/>
    </row>
    <row r="139" s="30" customFormat="true" ht="14.25" hidden="false" customHeight="false" outlineLevel="0" collapsed="false">
      <c r="A139" s="10" t="n">
        <v>135</v>
      </c>
      <c r="B139" s="36" t="s">
        <v>61</v>
      </c>
      <c r="C139" s="37" t="s">
        <v>225</v>
      </c>
      <c r="D139" s="41" t="s">
        <v>226</v>
      </c>
      <c r="E139" s="10"/>
      <c r="F139" s="37" t="n">
        <v>4.9</v>
      </c>
      <c r="G139" s="37"/>
      <c r="H139" s="37" t="n">
        <v>4.9</v>
      </c>
      <c r="I139" s="39" t="s">
        <v>188</v>
      </c>
      <c r="J139" s="40" t="n">
        <f aca="false">H139*3</f>
        <v>14.7</v>
      </c>
      <c r="K139" s="20"/>
    </row>
    <row r="140" s="30" customFormat="true" ht="14.25" hidden="false" customHeight="false" outlineLevel="0" collapsed="false">
      <c r="A140" s="10" t="n">
        <v>136</v>
      </c>
      <c r="B140" s="36" t="s">
        <v>61</v>
      </c>
      <c r="C140" s="37" t="s">
        <v>227</v>
      </c>
      <c r="D140" s="41" t="s">
        <v>70</v>
      </c>
      <c r="E140" s="10"/>
      <c r="F140" s="37" t="n">
        <v>7.33</v>
      </c>
      <c r="G140" s="37"/>
      <c r="H140" s="37" t="n">
        <v>7.33</v>
      </c>
      <c r="I140" s="39" t="s">
        <v>188</v>
      </c>
      <c r="J140" s="40" t="n">
        <f aca="false">H140*3</f>
        <v>21.99</v>
      </c>
      <c r="K140" s="20"/>
    </row>
    <row r="141" s="30" customFormat="true" ht="14.25" hidden="false" customHeight="false" outlineLevel="0" collapsed="false">
      <c r="A141" s="10" t="n">
        <v>137</v>
      </c>
      <c r="B141" s="36" t="s">
        <v>61</v>
      </c>
      <c r="C141" s="37" t="s">
        <v>228</v>
      </c>
      <c r="D141" s="41" t="s">
        <v>110</v>
      </c>
      <c r="E141" s="10"/>
      <c r="F141" s="37" t="n">
        <v>6.12</v>
      </c>
      <c r="G141" s="37"/>
      <c r="H141" s="37" t="n">
        <v>6.12</v>
      </c>
      <c r="I141" s="39" t="s">
        <v>188</v>
      </c>
      <c r="J141" s="40" t="n">
        <f aca="false">H141*3</f>
        <v>18.36</v>
      </c>
      <c r="K141" s="20"/>
    </row>
    <row r="142" s="30" customFormat="true" ht="14.25" hidden="false" customHeight="false" outlineLevel="0" collapsed="false">
      <c r="A142" s="10" t="n">
        <v>138</v>
      </c>
      <c r="B142" s="36" t="s">
        <v>61</v>
      </c>
      <c r="C142" s="37" t="s">
        <v>229</v>
      </c>
      <c r="D142" s="41" t="s">
        <v>230</v>
      </c>
      <c r="E142" s="10"/>
      <c r="F142" s="37" t="n">
        <v>4.9</v>
      </c>
      <c r="G142" s="37"/>
      <c r="H142" s="37" t="n">
        <v>4.9</v>
      </c>
      <c r="I142" s="39" t="s">
        <v>188</v>
      </c>
      <c r="J142" s="40" t="n">
        <f aca="false">H142*3</f>
        <v>14.7</v>
      </c>
      <c r="K142" s="20"/>
    </row>
    <row r="143" s="30" customFormat="true" ht="14.25" hidden="false" customHeight="false" outlineLevel="0" collapsed="false">
      <c r="A143" s="10" t="n">
        <v>139</v>
      </c>
      <c r="B143" s="36" t="s">
        <v>61</v>
      </c>
      <c r="C143" s="37" t="s">
        <v>231</v>
      </c>
      <c r="D143" s="41" t="s">
        <v>77</v>
      </c>
      <c r="E143" s="10"/>
      <c r="F143" s="37" t="n">
        <v>4.9</v>
      </c>
      <c r="G143" s="37"/>
      <c r="H143" s="37" t="n">
        <v>4.9</v>
      </c>
      <c r="I143" s="39" t="s">
        <v>188</v>
      </c>
      <c r="J143" s="40" t="n">
        <f aca="false">H143*3</f>
        <v>14.7</v>
      </c>
      <c r="K143" s="20"/>
    </row>
    <row r="144" s="30" customFormat="true" ht="14.25" hidden="false" customHeight="false" outlineLevel="0" collapsed="false">
      <c r="A144" s="10" t="n">
        <v>140</v>
      </c>
      <c r="B144" s="36" t="s">
        <v>61</v>
      </c>
      <c r="C144" s="37" t="s">
        <v>232</v>
      </c>
      <c r="D144" s="41" t="s">
        <v>118</v>
      </c>
      <c r="E144" s="10"/>
      <c r="F144" s="37" t="n">
        <v>1.18</v>
      </c>
      <c r="G144" s="37"/>
      <c r="H144" s="37" t="n">
        <v>1.18</v>
      </c>
      <c r="I144" s="39" t="s">
        <v>188</v>
      </c>
      <c r="J144" s="40" t="n">
        <f aca="false">H144*3</f>
        <v>3.54</v>
      </c>
      <c r="K144" s="20"/>
    </row>
    <row r="145" s="30" customFormat="true" ht="14.25" hidden="false" customHeight="false" outlineLevel="0" collapsed="false">
      <c r="A145" s="10" t="n">
        <v>141</v>
      </c>
      <c r="B145" s="36" t="s">
        <v>61</v>
      </c>
      <c r="C145" s="37" t="s">
        <v>233</v>
      </c>
      <c r="D145" s="41" t="s">
        <v>75</v>
      </c>
      <c r="E145" s="10"/>
      <c r="F145" s="37" t="n">
        <v>4.9</v>
      </c>
      <c r="G145" s="37"/>
      <c r="H145" s="37" t="n">
        <v>4.9</v>
      </c>
      <c r="I145" s="39" t="s">
        <v>188</v>
      </c>
      <c r="J145" s="40" t="n">
        <f aca="false">H145*3</f>
        <v>14.7</v>
      </c>
      <c r="K145" s="20"/>
    </row>
    <row r="146" s="30" customFormat="true" ht="14.25" hidden="false" customHeight="false" outlineLevel="0" collapsed="false">
      <c r="A146" s="10" t="n">
        <v>142</v>
      </c>
      <c r="B146" s="36" t="s">
        <v>61</v>
      </c>
      <c r="C146" s="37" t="s">
        <v>234</v>
      </c>
      <c r="D146" s="41" t="s">
        <v>99</v>
      </c>
      <c r="E146" s="10"/>
      <c r="F146" s="37" t="n">
        <v>4.9</v>
      </c>
      <c r="G146" s="37"/>
      <c r="H146" s="37" t="n">
        <v>4.9</v>
      </c>
      <c r="I146" s="39" t="s">
        <v>188</v>
      </c>
      <c r="J146" s="40" t="n">
        <f aca="false">H146*3</f>
        <v>14.7</v>
      </c>
      <c r="K146" s="20"/>
    </row>
    <row r="147" s="30" customFormat="true" ht="14.25" hidden="false" customHeight="false" outlineLevel="0" collapsed="false">
      <c r="A147" s="10" t="n">
        <v>143</v>
      </c>
      <c r="B147" s="36" t="s">
        <v>61</v>
      </c>
      <c r="C147" s="37" t="s">
        <v>235</v>
      </c>
      <c r="D147" s="41" t="s">
        <v>226</v>
      </c>
      <c r="E147" s="10"/>
      <c r="F147" s="37" t="n">
        <v>4.9</v>
      </c>
      <c r="G147" s="37"/>
      <c r="H147" s="37" t="n">
        <v>4.9</v>
      </c>
      <c r="I147" s="39" t="s">
        <v>188</v>
      </c>
      <c r="J147" s="40" t="n">
        <f aca="false">H147*3</f>
        <v>14.7</v>
      </c>
      <c r="K147" s="20"/>
    </row>
    <row r="148" s="30" customFormat="true" ht="14.25" hidden="false" customHeight="false" outlineLevel="0" collapsed="false">
      <c r="A148" s="10" t="n">
        <v>144</v>
      </c>
      <c r="B148" s="36" t="s">
        <v>61</v>
      </c>
      <c r="C148" s="37" t="s">
        <v>236</v>
      </c>
      <c r="D148" s="41" t="s">
        <v>237</v>
      </c>
      <c r="E148" s="10"/>
      <c r="F148" s="37" t="n">
        <v>3.65</v>
      </c>
      <c r="G148" s="37"/>
      <c r="H148" s="37" t="n">
        <v>3.65</v>
      </c>
      <c r="I148" s="39" t="s">
        <v>188</v>
      </c>
      <c r="J148" s="40" t="n">
        <f aca="false">H148*3</f>
        <v>10.95</v>
      </c>
      <c r="K148" s="20"/>
    </row>
    <row r="149" s="30" customFormat="true" ht="14.25" hidden="false" customHeight="false" outlineLevel="0" collapsed="false">
      <c r="A149" s="10" t="n">
        <v>145</v>
      </c>
      <c r="B149" s="36" t="s">
        <v>61</v>
      </c>
      <c r="C149" s="37" t="s">
        <v>238</v>
      </c>
      <c r="D149" s="41" t="s">
        <v>239</v>
      </c>
      <c r="E149" s="10"/>
      <c r="F149" s="37" t="n">
        <v>2.46</v>
      </c>
      <c r="G149" s="37"/>
      <c r="H149" s="37" t="n">
        <v>2.46</v>
      </c>
      <c r="I149" s="39" t="s">
        <v>188</v>
      </c>
      <c r="J149" s="40" t="n">
        <f aca="false">H149*3</f>
        <v>7.38</v>
      </c>
      <c r="K149" s="20"/>
    </row>
    <row r="150" s="30" customFormat="true" ht="14.25" hidden="false" customHeight="false" outlineLevel="0" collapsed="false">
      <c r="A150" s="10" t="n">
        <v>146</v>
      </c>
      <c r="B150" s="36" t="s">
        <v>61</v>
      </c>
      <c r="C150" s="37" t="s">
        <v>240</v>
      </c>
      <c r="D150" s="41" t="s">
        <v>89</v>
      </c>
      <c r="E150" s="10"/>
      <c r="F150" s="37" t="n">
        <v>2.46</v>
      </c>
      <c r="G150" s="37"/>
      <c r="H150" s="37" t="n">
        <v>2.46</v>
      </c>
      <c r="I150" s="39" t="s">
        <v>188</v>
      </c>
      <c r="J150" s="40" t="n">
        <f aca="false">H150*3</f>
        <v>7.38</v>
      </c>
      <c r="K150" s="20"/>
    </row>
    <row r="151" s="30" customFormat="true" ht="14.25" hidden="false" customHeight="false" outlineLevel="0" collapsed="false">
      <c r="A151" s="10" t="n">
        <v>147</v>
      </c>
      <c r="B151" s="36" t="s">
        <v>61</v>
      </c>
      <c r="C151" s="37" t="s">
        <v>241</v>
      </c>
      <c r="D151" s="41" t="s">
        <v>84</v>
      </c>
      <c r="E151" s="10"/>
      <c r="F151" s="37" t="n">
        <v>6.13</v>
      </c>
      <c r="G151" s="37"/>
      <c r="H151" s="37" t="n">
        <v>6.13</v>
      </c>
      <c r="I151" s="39" t="s">
        <v>188</v>
      </c>
      <c r="J151" s="40" t="n">
        <f aca="false">H151*3</f>
        <v>18.39</v>
      </c>
      <c r="K151" s="20"/>
    </row>
    <row r="152" s="30" customFormat="true" ht="14.25" hidden="false" customHeight="false" outlineLevel="0" collapsed="false">
      <c r="A152" s="10" t="n">
        <v>148</v>
      </c>
      <c r="B152" s="36" t="s">
        <v>61</v>
      </c>
      <c r="C152" s="37" t="s">
        <v>242</v>
      </c>
      <c r="D152" s="41" t="s">
        <v>118</v>
      </c>
      <c r="E152" s="10"/>
      <c r="F152" s="37" t="n">
        <v>8.63</v>
      </c>
      <c r="G152" s="37"/>
      <c r="H152" s="37" t="n">
        <v>8.63</v>
      </c>
      <c r="I152" s="39" t="s">
        <v>188</v>
      </c>
      <c r="J152" s="40" t="n">
        <f aca="false">H152*3</f>
        <v>25.89</v>
      </c>
      <c r="K152" s="20"/>
    </row>
    <row r="153" s="30" customFormat="true" ht="14.25" hidden="false" customHeight="false" outlineLevel="0" collapsed="false">
      <c r="A153" s="10" t="n">
        <v>149</v>
      </c>
      <c r="B153" s="36" t="s">
        <v>61</v>
      </c>
      <c r="C153" s="37" t="s">
        <v>243</v>
      </c>
      <c r="D153" s="41" t="s">
        <v>87</v>
      </c>
      <c r="E153" s="10"/>
      <c r="F153" s="37" t="n">
        <v>4.9</v>
      </c>
      <c r="G153" s="37"/>
      <c r="H153" s="37" t="n">
        <v>4.9</v>
      </c>
      <c r="I153" s="39" t="s">
        <v>188</v>
      </c>
      <c r="J153" s="40" t="n">
        <f aca="false">H153*3</f>
        <v>14.7</v>
      </c>
      <c r="K153" s="20"/>
    </row>
    <row r="154" s="30" customFormat="true" ht="14.25" hidden="false" customHeight="false" outlineLevel="0" collapsed="false">
      <c r="A154" s="10" t="n">
        <v>150</v>
      </c>
      <c r="B154" s="36" t="s">
        <v>61</v>
      </c>
      <c r="C154" s="37" t="s">
        <v>244</v>
      </c>
      <c r="D154" s="41" t="s">
        <v>107</v>
      </c>
      <c r="E154" s="10"/>
      <c r="F154" s="37" t="n">
        <v>6.13</v>
      </c>
      <c r="G154" s="37"/>
      <c r="H154" s="37" t="n">
        <v>6.13</v>
      </c>
      <c r="I154" s="39" t="s">
        <v>188</v>
      </c>
      <c r="J154" s="40" t="n">
        <f aca="false">H154*3</f>
        <v>18.39</v>
      </c>
      <c r="K154" s="20"/>
    </row>
    <row r="155" s="30" customFormat="true" ht="14.25" hidden="false" customHeight="false" outlineLevel="0" collapsed="false">
      <c r="A155" s="10" t="n">
        <v>151</v>
      </c>
      <c r="B155" s="36" t="s">
        <v>61</v>
      </c>
      <c r="C155" s="37" t="s">
        <v>245</v>
      </c>
      <c r="D155" s="41" t="s">
        <v>70</v>
      </c>
      <c r="E155" s="10"/>
      <c r="F155" s="37" t="n">
        <v>3.65</v>
      </c>
      <c r="G155" s="37"/>
      <c r="H155" s="37" t="n">
        <v>3.65</v>
      </c>
      <c r="I155" s="39" t="s">
        <v>188</v>
      </c>
      <c r="J155" s="40" t="n">
        <f aca="false">H155*3</f>
        <v>10.95</v>
      </c>
      <c r="K155" s="20"/>
    </row>
    <row r="156" s="30" customFormat="true" ht="14.25" hidden="false" customHeight="false" outlineLevel="0" collapsed="false">
      <c r="A156" s="10" t="n">
        <v>152</v>
      </c>
      <c r="B156" s="36" t="s">
        <v>61</v>
      </c>
      <c r="C156" s="37" t="s">
        <v>246</v>
      </c>
      <c r="D156" s="41" t="s">
        <v>99</v>
      </c>
      <c r="E156" s="10"/>
      <c r="F156" s="37" t="n">
        <v>4.9</v>
      </c>
      <c r="G156" s="37"/>
      <c r="H156" s="37" t="n">
        <v>4.9</v>
      </c>
      <c r="I156" s="39" t="s">
        <v>188</v>
      </c>
      <c r="J156" s="40" t="n">
        <f aca="false">H156*3</f>
        <v>14.7</v>
      </c>
      <c r="K156" s="20"/>
    </row>
    <row r="157" s="30" customFormat="true" ht="14.25" hidden="false" customHeight="false" outlineLevel="0" collapsed="false">
      <c r="A157" s="10" t="n">
        <v>153</v>
      </c>
      <c r="B157" s="36" t="s">
        <v>61</v>
      </c>
      <c r="C157" s="37" t="s">
        <v>247</v>
      </c>
      <c r="D157" s="41" t="s">
        <v>99</v>
      </c>
      <c r="E157" s="10"/>
      <c r="F157" s="37" t="n">
        <v>7.33</v>
      </c>
      <c r="G157" s="37"/>
      <c r="H157" s="37" t="n">
        <v>7.33</v>
      </c>
      <c r="I157" s="39" t="s">
        <v>188</v>
      </c>
      <c r="J157" s="40" t="n">
        <f aca="false">H157*3</f>
        <v>21.99</v>
      </c>
      <c r="K157" s="20"/>
    </row>
    <row r="158" s="30" customFormat="true" ht="14.25" hidden="false" customHeight="false" outlineLevel="0" collapsed="false">
      <c r="A158" s="10" t="n">
        <v>154</v>
      </c>
      <c r="B158" s="36" t="s">
        <v>61</v>
      </c>
      <c r="C158" s="37" t="s">
        <v>248</v>
      </c>
      <c r="D158" s="41" t="s">
        <v>84</v>
      </c>
      <c r="E158" s="10"/>
      <c r="F158" s="37" t="n">
        <v>6.13</v>
      </c>
      <c r="G158" s="37"/>
      <c r="H158" s="37" t="n">
        <v>6.13</v>
      </c>
      <c r="I158" s="39" t="s">
        <v>188</v>
      </c>
      <c r="J158" s="40" t="n">
        <f aca="false">H158*3</f>
        <v>18.39</v>
      </c>
      <c r="K158" s="20"/>
    </row>
    <row r="159" s="46" customFormat="true" ht="14.25" hidden="false" customHeight="false" outlineLevel="0" collapsed="false">
      <c r="A159" s="21" t="n">
        <v>155</v>
      </c>
      <c r="B159" s="42" t="s">
        <v>61</v>
      </c>
      <c r="C159" s="43" t="s">
        <v>249</v>
      </c>
      <c r="D159" s="44" t="s">
        <v>84</v>
      </c>
      <c r="E159" s="21"/>
      <c r="F159" s="43" t="n">
        <v>3.65</v>
      </c>
      <c r="G159" s="43"/>
      <c r="H159" s="43" t="n">
        <v>3.65</v>
      </c>
      <c r="I159" s="45" t="s">
        <v>188</v>
      </c>
      <c r="J159" s="40" t="n">
        <f aca="false">H159*3</f>
        <v>10.95</v>
      </c>
      <c r="K159" s="25"/>
    </row>
    <row r="160" s="30" customFormat="true" ht="14.25" hidden="false" customHeight="false" outlineLevel="0" collapsed="false">
      <c r="A160" s="10" t="n">
        <v>156</v>
      </c>
      <c r="B160" s="36" t="s">
        <v>61</v>
      </c>
      <c r="C160" s="37" t="s">
        <v>250</v>
      </c>
      <c r="D160" s="41" t="s">
        <v>84</v>
      </c>
      <c r="E160" s="10"/>
      <c r="F160" s="37" t="n">
        <v>7.33</v>
      </c>
      <c r="G160" s="37"/>
      <c r="H160" s="37" t="n">
        <v>7.33</v>
      </c>
      <c r="I160" s="39" t="s">
        <v>188</v>
      </c>
      <c r="J160" s="40" t="n">
        <f aca="false">H160*3</f>
        <v>21.99</v>
      </c>
      <c r="K160" s="20"/>
    </row>
    <row r="161" s="30" customFormat="true" ht="14.25" hidden="false" customHeight="false" outlineLevel="0" collapsed="false">
      <c r="A161" s="10" t="n">
        <v>157</v>
      </c>
      <c r="B161" s="36" t="s">
        <v>61</v>
      </c>
      <c r="C161" s="37" t="s">
        <v>251</v>
      </c>
      <c r="D161" s="41" t="s">
        <v>99</v>
      </c>
      <c r="E161" s="10"/>
      <c r="F161" s="37" t="n">
        <v>4.9</v>
      </c>
      <c r="G161" s="37"/>
      <c r="H161" s="37" t="n">
        <v>4.9</v>
      </c>
      <c r="I161" s="39" t="s">
        <v>188</v>
      </c>
      <c r="J161" s="40" t="n">
        <f aca="false">H161*3</f>
        <v>14.7</v>
      </c>
      <c r="K161" s="20"/>
    </row>
    <row r="162" s="30" customFormat="true" ht="14.25" hidden="false" customHeight="false" outlineLevel="0" collapsed="false">
      <c r="A162" s="10" t="n">
        <v>158</v>
      </c>
      <c r="B162" s="36" t="s">
        <v>61</v>
      </c>
      <c r="C162" s="37" t="s">
        <v>252</v>
      </c>
      <c r="D162" s="41" t="s">
        <v>89</v>
      </c>
      <c r="E162" s="10"/>
      <c r="F162" s="37" t="n">
        <v>4.89</v>
      </c>
      <c r="G162" s="37"/>
      <c r="H162" s="37" t="n">
        <v>4.89</v>
      </c>
      <c r="I162" s="39" t="s">
        <v>188</v>
      </c>
      <c r="J162" s="40" t="n">
        <f aca="false">H162*3</f>
        <v>14.67</v>
      </c>
      <c r="K162" s="20"/>
    </row>
    <row r="163" s="30" customFormat="true" ht="14.25" hidden="false" customHeight="false" outlineLevel="0" collapsed="false">
      <c r="A163" s="10" t="n">
        <v>159</v>
      </c>
      <c r="B163" s="36" t="s">
        <v>61</v>
      </c>
      <c r="C163" s="37" t="s">
        <v>253</v>
      </c>
      <c r="D163" s="41" t="s">
        <v>70</v>
      </c>
      <c r="E163" s="10"/>
      <c r="F163" s="37" t="n">
        <v>3.65</v>
      </c>
      <c r="G163" s="37"/>
      <c r="H163" s="37" t="n">
        <v>3.65</v>
      </c>
      <c r="I163" s="39" t="s">
        <v>188</v>
      </c>
      <c r="J163" s="40" t="n">
        <f aca="false">H163*3</f>
        <v>10.95</v>
      </c>
      <c r="K163" s="20"/>
    </row>
    <row r="164" s="30" customFormat="true" ht="14.25" hidden="false" customHeight="false" outlineLevel="0" collapsed="false">
      <c r="A164" s="10" t="n">
        <v>160</v>
      </c>
      <c r="B164" s="36" t="s">
        <v>61</v>
      </c>
      <c r="C164" s="37" t="s">
        <v>254</v>
      </c>
      <c r="D164" s="41" t="s">
        <v>113</v>
      </c>
      <c r="E164" s="10"/>
      <c r="F164" s="37" t="n">
        <v>2.46</v>
      </c>
      <c r="G164" s="37"/>
      <c r="H164" s="37" t="n">
        <v>2.46</v>
      </c>
      <c r="I164" s="39" t="s">
        <v>188</v>
      </c>
      <c r="J164" s="40" t="n">
        <f aca="false">H164*3</f>
        <v>7.38</v>
      </c>
      <c r="K164" s="20"/>
    </row>
    <row r="165" s="30" customFormat="true" ht="14.25" hidden="false" customHeight="false" outlineLevel="0" collapsed="false">
      <c r="A165" s="10" t="n">
        <v>161</v>
      </c>
      <c r="B165" s="36" t="s">
        <v>61</v>
      </c>
      <c r="C165" s="37" t="s">
        <v>255</v>
      </c>
      <c r="D165" s="41" t="s">
        <v>256</v>
      </c>
      <c r="E165" s="10"/>
      <c r="F165" s="37" t="n">
        <v>2.47</v>
      </c>
      <c r="G165" s="37"/>
      <c r="H165" s="37" t="n">
        <v>2.47</v>
      </c>
      <c r="I165" s="39" t="s">
        <v>188</v>
      </c>
      <c r="J165" s="40" t="n">
        <f aca="false">H165*3</f>
        <v>7.41</v>
      </c>
      <c r="K165" s="20"/>
    </row>
    <row r="166" s="30" customFormat="true" ht="14.25" hidden="false" customHeight="false" outlineLevel="0" collapsed="false">
      <c r="A166" s="10" t="n">
        <v>162</v>
      </c>
      <c r="B166" s="36" t="s">
        <v>61</v>
      </c>
      <c r="C166" s="37" t="s">
        <v>257</v>
      </c>
      <c r="D166" s="41" t="s">
        <v>70</v>
      </c>
      <c r="E166" s="10"/>
      <c r="F166" s="37" t="n">
        <v>5.56</v>
      </c>
      <c r="G166" s="37"/>
      <c r="H166" s="37" t="n">
        <v>5.56</v>
      </c>
      <c r="I166" s="39" t="s">
        <v>188</v>
      </c>
      <c r="J166" s="40" t="n">
        <f aca="false">H166*3</f>
        <v>16.68</v>
      </c>
      <c r="K166" s="20"/>
    </row>
    <row r="167" s="30" customFormat="true" ht="14.25" hidden="false" customHeight="false" outlineLevel="0" collapsed="false">
      <c r="A167" s="10" t="n">
        <v>163</v>
      </c>
      <c r="B167" s="36" t="s">
        <v>61</v>
      </c>
      <c r="C167" s="37" t="s">
        <v>258</v>
      </c>
      <c r="D167" s="41" t="s">
        <v>66</v>
      </c>
      <c r="E167" s="10"/>
      <c r="F167" s="37" t="n">
        <v>6.97</v>
      </c>
      <c r="G167" s="37"/>
      <c r="H167" s="37" t="n">
        <v>6.97</v>
      </c>
      <c r="I167" s="39" t="s">
        <v>188</v>
      </c>
      <c r="J167" s="40" t="n">
        <f aca="false">H167*3</f>
        <v>20.91</v>
      </c>
      <c r="K167" s="20"/>
    </row>
    <row r="168" s="30" customFormat="true" ht="14.25" hidden="false" customHeight="false" outlineLevel="0" collapsed="false">
      <c r="A168" s="10" t="n">
        <v>164</v>
      </c>
      <c r="B168" s="36" t="s">
        <v>61</v>
      </c>
      <c r="C168" s="37" t="s">
        <v>259</v>
      </c>
      <c r="D168" s="41" t="s">
        <v>94</v>
      </c>
      <c r="E168" s="10"/>
      <c r="F168" s="37" t="n">
        <v>4.14</v>
      </c>
      <c r="G168" s="37"/>
      <c r="H168" s="37" t="n">
        <v>4.14</v>
      </c>
      <c r="I168" s="39" t="s">
        <v>188</v>
      </c>
      <c r="J168" s="40" t="n">
        <f aca="false">H168*3</f>
        <v>12.42</v>
      </c>
      <c r="K168" s="20"/>
    </row>
    <row r="169" s="30" customFormat="true" ht="14.25" hidden="false" customHeight="false" outlineLevel="0" collapsed="false">
      <c r="A169" s="10" t="n">
        <v>165</v>
      </c>
      <c r="B169" s="36" t="s">
        <v>61</v>
      </c>
      <c r="C169" s="37" t="s">
        <v>260</v>
      </c>
      <c r="D169" s="41" t="s">
        <v>84</v>
      </c>
      <c r="E169" s="10"/>
      <c r="F169" s="37" t="n">
        <v>4.14</v>
      </c>
      <c r="G169" s="37"/>
      <c r="H169" s="37" t="n">
        <v>4.14</v>
      </c>
      <c r="I169" s="39" t="s">
        <v>188</v>
      </c>
      <c r="J169" s="40" t="n">
        <f aca="false">H169*3</f>
        <v>12.42</v>
      </c>
      <c r="K169" s="20"/>
    </row>
    <row r="170" s="30" customFormat="true" ht="14.25" hidden="false" customHeight="false" outlineLevel="0" collapsed="false">
      <c r="A170" s="10" t="n">
        <v>166</v>
      </c>
      <c r="B170" s="36" t="s">
        <v>61</v>
      </c>
      <c r="C170" s="37" t="s">
        <v>261</v>
      </c>
      <c r="D170" s="41" t="s">
        <v>89</v>
      </c>
      <c r="E170" s="10"/>
      <c r="F170" s="37" t="n">
        <v>4.14</v>
      </c>
      <c r="G170" s="37"/>
      <c r="H170" s="37" t="n">
        <v>4.14</v>
      </c>
      <c r="I170" s="39" t="s">
        <v>188</v>
      </c>
      <c r="J170" s="40" t="n">
        <f aca="false">H170*3</f>
        <v>12.42</v>
      </c>
      <c r="K170" s="20"/>
    </row>
    <row r="171" s="46" customFormat="true" ht="14.25" hidden="false" customHeight="false" outlineLevel="0" collapsed="false">
      <c r="A171" s="21" t="n">
        <v>167</v>
      </c>
      <c r="B171" s="42" t="s">
        <v>61</v>
      </c>
      <c r="C171" s="43" t="s">
        <v>262</v>
      </c>
      <c r="D171" s="44" t="s">
        <v>77</v>
      </c>
      <c r="E171" s="21"/>
      <c r="F171" s="43" t="n">
        <v>4.14</v>
      </c>
      <c r="G171" s="43"/>
      <c r="H171" s="43" t="n">
        <v>4.14</v>
      </c>
      <c r="I171" s="45" t="s">
        <v>188</v>
      </c>
      <c r="J171" s="40" t="n">
        <f aca="false">H171*3</f>
        <v>12.42</v>
      </c>
      <c r="K171" s="25"/>
    </row>
    <row r="172" s="46" customFormat="true" ht="14.25" hidden="false" customHeight="false" outlineLevel="0" collapsed="false">
      <c r="A172" s="21" t="n">
        <v>168</v>
      </c>
      <c r="B172" s="42" t="s">
        <v>61</v>
      </c>
      <c r="C172" s="43" t="s">
        <v>263</v>
      </c>
      <c r="D172" s="44" t="s">
        <v>77</v>
      </c>
      <c r="E172" s="21"/>
      <c r="F172" s="43" t="n">
        <v>8.37</v>
      </c>
      <c r="G172" s="43"/>
      <c r="H172" s="43" t="n">
        <v>8.37</v>
      </c>
      <c r="I172" s="45" t="s">
        <v>188</v>
      </c>
      <c r="J172" s="40" t="n">
        <f aca="false">H172*3</f>
        <v>25.11</v>
      </c>
      <c r="K172" s="25"/>
    </row>
    <row r="173" s="30" customFormat="true" ht="14.25" hidden="false" customHeight="false" outlineLevel="0" collapsed="false">
      <c r="A173" s="10" t="n">
        <v>169</v>
      </c>
      <c r="B173" s="36" t="s">
        <v>61</v>
      </c>
      <c r="C173" s="37" t="s">
        <v>264</v>
      </c>
      <c r="D173" s="41" t="s">
        <v>70</v>
      </c>
      <c r="E173" s="10"/>
      <c r="F173" s="37" t="n">
        <v>5.56</v>
      </c>
      <c r="G173" s="37"/>
      <c r="H173" s="37" t="n">
        <v>5.56</v>
      </c>
      <c r="I173" s="39" t="s">
        <v>188</v>
      </c>
      <c r="J173" s="40" t="n">
        <f aca="false">H173*3</f>
        <v>16.68</v>
      </c>
      <c r="K173" s="20"/>
    </row>
    <row r="174" s="30" customFormat="true" ht="14.25" hidden="false" customHeight="false" outlineLevel="0" collapsed="false">
      <c r="A174" s="10" t="n">
        <v>170</v>
      </c>
      <c r="B174" s="36" t="s">
        <v>61</v>
      </c>
      <c r="C174" s="37" t="s">
        <v>265</v>
      </c>
      <c r="D174" s="41" t="s">
        <v>75</v>
      </c>
      <c r="E174" s="10"/>
      <c r="F174" s="37" t="n">
        <v>5.56</v>
      </c>
      <c r="G174" s="37"/>
      <c r="H174" s="37" t="n">
        <v>5.56</v>
      </c>
      <c r="I174" s="39" t="s">
        <v>188</v>
      </c>
      <c r="J174" s="40" t="n">
        <f aca="false">H174*3</f>
        <v>16.68</v>
      </c>
      <c r="K174" s="20"/>
    </row>
    <row r="175" s="30" customFormat="true" ht="14.25" hidden="false" customHeight="false" outlineLevel="0" collapsed="false">
      <c r="A175" s="10" t="n">
        <v>171</v>
      </c>
      <c r="B175" s="36" t="s">
        <v>61</v>
      </c>
      <c r="C175" s="37" t="s">
        <v>266</v>
      </c>
      <c r="D175" s="41" t="s">
        <v>107</v>
      </c>
      <c r="E175" s="10"/>
      <c r="F175" s="37" t="n">
        <v>4.14</v>
      </c>
      <c r="G175" s="37"/>
      <c r="H175" s="37" t="n">
        <v>4.14</v>
      </c>
      <c r="I175" s="39" t="s">
        <v>188</v>
      </c>
      <c r="J175" s="40" t="n">
        <f aca="false">H175*3</f>
        <v>12.42</v>
      </c>
      <c r="K175" s="20"/>
    </row>
    <row r="176" s="30" customFormat="true" ht="14.25" hidden="false" customHeight="false" outlineLevel="0" collapsed="false">
      <c r="A176" s="10" t="n">
        <v>172</v>
      </c>
      <c r="B176" s="36" t="s">
        <v>61</v>
      </c>
      <c r="C176" s="37" t="s">
        <v>267</v>
      </c>
      <c r="D176" s="41" t="s">
        <v>80</v>
      </c>
      <c r="E176" s="10"/>
      <c r="F176" s="37" t="n">
        <v>4.14</v>
      </c>
      <c r="G176" s="37"/>
      <c r="H176" s="37" t="n">
        <v>4.14</v>
      </c>
      <c r="I176" s="39" t="s">
        <v>188</v>
      </c>
      <c r="J176" s="40" t="n">
        <f aca="false">H176*3</f>
        <v>12.42</v>
      </c>
      <c r="K176" s="20"/>
    </row>
    <row r="177" s="30" customFormat="true" ht="14.25" hidden="false" customHeight="false" outlineLevel="0" collapsed="false">
      <c r="A177" s="10" t="n">
        <v>173</v>
      </c>
      <c r="B177" s="36" t="s">
        <v>61</v>
      </c>
      <c r="C177" s="37" t="s">
        <v>268</v>
      </c>
      <c r="D177" s="41" t="s">
        <v>89</v>
      </c>
      <c r="E177" s="10"/>
      <c r="F177" s="37" t="n">
        <v>4.14</v>
      </c>
      <c r="G177" s="37"/>
      <c r="H177" s="37" t="n">
        <v>4.14</v>
      </c>
      <c r="I177" s="39" t="s">
        <v>188</v>
      </c>
      <c r="J177" s="40" t="n">
        <f aca="false">H177*3</f>
        <v>12.42</v>
      </c>
      <c r="K177" s="20"/>
    </row>
    <row r="178" s="30" customFormat="true" ht="14.25" hidden="false" customHeight="false" outlineLevel="0" collapsed="false">
      <c r="A178" s="10" t="n">
        <v>174</v>
      </c>
      <c r="B178" s="36" t="s">
        <v>61</v>
      </c>
      <c r="C178" s="37" t="s">
        <v>269</v>
      </c>
      <c r="D178" s="41" t="s">
        <v>87</v>
      </c>
      <c r="E178" s="10"/>
      <c r="F178" s="37" t="n">
        <v>6.97</v>
      </c>
      <c r="G178" s="37"/>
      <c r="H178" s="37" t="n">
        <v>6.97</v>
      </c>
      <c r="I178" s="39" t="s">
        <v>188</v>
      </c>
      <c r="J178" s="40" t="n">
        <f aca="false">H178*3</f>
        <v>20.91</v>
      </c>
      <c r="K178" s="20"/>
    </row>
    <row r="179" s="30" customFormat="true" ht="14.25" hidden="false" customHeight="false" outlineLevel="0" collapsed="false">
      <c r="A179" s="10" t="n">
        <v>175</v>
      </c>
      <c r="B179" s="36" t="s">
        <v>61</v>
      </c>
      <c r="C179" s="37" t="s">
        <v>270</v>
      </c>
      <c r="D179" s="41" t="s">
        <v>77</v>
      </c>
      <c r="E179" s="10"/>
      <c r="F179" s="37" t="n">
        <v>4.14</v>
      </c>
      <c r="G179" s="37"/>
      <c r="H179" s="37" t="n">
        <v>4.14</v>
      </c>
      <c r="I179" s="39" t="s">
        <v>188</v>
      </c>
      <c r="J179" s="40" t="n">
        <f aca="false">H179*3</f>
        <v>12.42</v>
      </c>
      <c r="K179" s="20"/>
    </row>
    <row r="180" s="30" customFormat="true" ht="14.25" hidden="false" customHeight="false" outlineLevel="0" collapsed="false">
      <c r="A180" s="10" t="n">
        <v>176</v>
      </c>
      <c r="B180" s="36" t="s">
        <v>61</v>
      </c>
      <c r="C180" s="37" t="s">
        <v>271</v>
      </c>
      <c r="D180" s="41" t="s">
        <v>89</v>
      </c>
      <c r="E180" s="10"/>
      <c r="F180" s="37" t="n">
        <v>4.14</v>
      </c>
      <c r="G180" s="37"/>
      <c r="H180" s="37" t="n">
        <v>4.14</v>
      </c>
      <c r="I180" s="39" t="s">
        <v>188</v>
      </c>
      <c r="J180" s="40" t="n">
        <f aca="false">H180*3</f>
        <v>12.42</v>
      </c>
      <c r="K180" s="20"/>
    </row>
    <row r="181" s="30" customFormat="true" ht="14.25" hidden="false" customHeight="false" outlineLevel="0" collapsed="false">
      <c r="A181" s="10" t="n">
        <v>177</v>
      </c>
      <c r="B181" s="36" t="s">
        <v>61</v>
      </c>
      <c r="C181" s="37" t="s">
        <v>272</v>
      </c>
      <c r="D181" s="41" t="s">
        <v>84</v>
      </c>
      <c r="E181" s="10"/>
      <c r="F181" s="37" t="n">
        <v>2.73</v>
      </c>
      <c r="G181" s="37"/>
      <c r="H181" s="37" t="n">
        <v>2.73</v>
      </c>
      <c r="I181" s="39" t="s">
        <v>188</v>
      </c>
      <c r="J181" s="40" t="n">
        <f aca="false">H181*3</f>
        <v>8.19</v>
      </c>
      <c r="K181" s="20"/>
    </row>
    <row r="182" s="30" customFormat="true" ht="14.25" hidden="false" customHeight="false" outlineLevel="0" collapsed="false">
      <c r="A182" s="10" t="n">
        <v>178</v>
      </c>
      <c r="B182" s="36" t="s">
        <v>61</v>
      </c>
      <c r="C182" s="37" t="s">
        <v>273</v>
      </c>
      <c r="D182" s="41" t="s">
        <v>80</v>
      </c>
      <c r="E182" s="10"/>
      <c r="F182" s="37" t="n">
        <v>5.56</v>
      </c>
      <c r="G182" s="37"/>
      <c r="H182" s="37" t="n">
        <v>5.56</v>
      </c>
      <c r="I182" s="39" t="s">
        <v>188</v>
      </c>
      <c r="J182" s="40" t="n">
        <f aca="false">H182*3</f>
        <v>16.68</v>
      </c>
      <c r="K182" s="20"/>
    </row>
    <row r="183" s="30" customFormat="true" ht="14.25" hidden="false" customHeight="false" outlineLevel="0" collapsed="false">
      <c r="A183" s="10" t="n">
        <v>179</v>
      </c>
      <c r="B183" s="36" t="s">
        <v>61</v>
      </c>
      <c r="C183" s="37" t="s">
        <v>274</v>
      </c>
      <c r="D183" s="41" t="s">
        <v>226</v>
      </c>
      <c r="E183" s="10"/>
      <c r="F183" s="37" t="n">
        <v>4.14</v>
      </c>
      <c r="G183" s="37"/>
      <c r="H183" s="37" t="n">
        <v>4.14</v>
      </c>
      <c r="I183" s="39" t="s">
        <v>188</v>
      </c>
      <c r="J183" s="40" t="n">
        <f aca="false">H183*3</f>
        <v>12.42</v>
      </c>
      <c r="K183" s="20"/>
    </row>
    <row r="184" s="30" customFormat="true" ht="14.25" hidden="false" customHeight="false" outlineLevel="0" collapsed="false">
      <c r="A184" s="10" t="n">
        <v>180</v>
      </c>
      <c r="B184" s="36" t="s">
        <v>61</v>
      </c>
      <c r="C184" s="37" t="s">
        <v>275</v>
      </c>
      <c r="D184" s="41" t="s">
        <v>276</v>
      </c>
      <c r="E184" s="10"/>
      <c r="F184" s="37" t="n">
        <v>5.56</v>
      </c>
      <c r="G184" s="37"/>
      <c r="H184" s="37" t="n">
        <v>5.56</v>
      </c>
      <c r="I184" s="39" t="s">
        <v>188</v>
      </c>
      <c r="J184" s="40" t="n">
        <f aca="false">H184*3</f>
        <v>16.68</v>
      </c>
      <c r="K184" s="20"/>
    </row>
    <row r="185" s="30" customFormat="true" ht="14.25" hidden="false" customHeight="false" outlineLevel="0" collapsed="false">
      <c r="A185" s="10" t="n">
        <v>181</v>
      </c>
      <c r="B185" s="36" t="s">
        <v>61</v>
      </c>
      <c r="C185" s="37" t="s">
        <v>277</v>
      </c>
      <c r="D185" s="41" t="s">
        <v>94</v>
      </c>
      <c r="E185" s="10"/>
      <c r="F185" s="37" t="n">
        <v>2.73</v>
      </c>
      <c r="G185" s="37"/>
      <c r="H185" s="37" t="n">
        <v>2.73</v>
      </c>
      <c r="I185" s="39" t="s">
        <v>188</v>
      </c>
      <c r="J185" s="40" t="n">
        <f aca="false">H185*3</f>
        <v>8.19</v>
      </c>
      <c r="K185" s="20"/>
    </row>
    <row r="186" s="30" customFormat="true" ht="14.25" hidden="false" customHeight="false" outlineLevel="0" collapsed="false">
      <c r="A186" s="10" t="n">
        <v>182</v>
      </c>
      <c r="B186" s="36" t="s">
        <v>61</v>
      </c>
      <c r="C186" s="37" t="s">
        <v>278</v>
      </c>
      <c r="D186" s="41" t="s">
        <v>89</v>
      </c>
      <c r="E186" s="10"/>
      <c r="F186" s="37" t="n">
        <v>5.56</v>
      </c>
      <c r="G186" s="37"/>
      <c r="H186" s="37" t="n">
        <v>5.56</v>
      </c>
      <c r="I186" s="39" t="s">
        <v>188</v>
      </c>
      <c r="J186" s="40" t="n">
        <f aca="false">H186*3</f>
        <v>16.68</v>
      </c>
      <c r="K186" s="20"/>
    </row>
    <row r="187" s="30" customFormat="true" ht="14.25" hidden="false" customHeight="false" outlineLevel="0" collapsed="false">
      <c r="A187" s="10" t="n">
        <v>183</v>
      </c>
      <c r="B187" s="36" t="s">
        <v>61</v>
      </c>
      <c r="C187" s="37" t="s">
        <v>279</v>
      </c>
      <c r="D187" s="41" t="s">
        <v>89</v>
      </c>
      <c r="E187" s="10"/>
      <c r="F187" s="37" t="n">
        <v>6.97</v>
      </c>
      <c r="G187" s="37"/>
      <c r="H187" s="37" t="n">
        <v>6.97</v>
      </c>
      <c r="I187" s="39" t="s">
        <v>188</v>
      </c>
      <c r="J187" s="40" t="n">
        <f aca="false">H187*3</f>
        <v>20.91</v>
      </c>
      <c r="K187" s="20"/>
    </row>
    <row r="188" s="30" customFormat="true" ht="14.25" hidden="false" customHeight="false" outlineLevel="0" collapsed="false">
      <c r="A188" s="10" t="n">
        <v>184</v>
      </c>
      <c r="B188" s="36" t="s">
        <v>61</v>
      </c>
      <c r="C188" s="37" t="s">
        <v>280</v>
      </c>
      <c r="D188" s="41" t="s">
        <v>75</v>
      </c>
      <c r="E188" s="10"/>
      <c r="F188" s="37" t="n">
        <v>6.97</v>
      </c>
      <c r="G188" s="37"/>
      <c r="H188" s="37" t="n">
        <v>6.97</v>
      </c>
      <c r="I188" s="39" t="s">
        <v>188</v>
      </c>
      <c r="J188" s="40" t="n">
        <f aca="false">H188*3</f>
        <v>20.91</v>
      </c>
      <c r="K188" s="20"/>
    </row>
    <row r="189" s="30" customFormat="true" ht="14.25" hidden="false" customHeight="false" outlineLevel="0" collapsed="false">
      <c r="A189" s="10" t="n">
        <v>185</v>
      </c>
      <c r="B189" s="36" t="s">
        <v>61</v>
      </c>
      <c r="C189" s="37" t="s">
        <v>281</v>
      </c>
      <c r="D189" s="41" t="s">
        <v>77</v>
      </c>
      <c r="E189" s="10"/>
      <c r="F189" s="37" t="n">
        <v>9.07</v>
      </c>
      <c r="G189" s="37"/>
      <c r="H189" s="37" t="n">
        <v>9.07</v>
      </c>
      <c r="I189" s="39" t="s">
        <v>188</v>
      </c>
      <c r="J189" s="40" t="n">
        <f aca="false">H189*3</f>
        <v>27.21</v>
      </c>
      <c r="K189" s="20"/>
    </row>
    <row r="190" s="30" customFormat="true" ht="14.25" hidden="false" customHeight="false" outlineLevel="0" collapsed="false">
      <c r="A190" s="10" t="n">
        <v>186</v>
      </c>
      <c r="B190" s="36" t="s">
        <v>61</v>
      </c>
      <c r="C190" s="37" t="s">
        <v>282</v>
      </c>
      <c r="D190" s="41" t="s">
        <v>195</v>
      </c>
      <c r="E190" s="10"/>
      <c r="F190" s="37" t="n">
        <v>4.14</v>
      </c>
      <c r="G190" s="37"/>
      <c r="H190" s="37" t="n">
        <v>4.14</v>
      </c>
      <c r="I190" s="39" t="s">
        <v>188</v>
      </c>
      <c r="J190" s="40" t="n">
        <f aca="false">H190*3</f>
        <v>12.42</v>
      </c>
      <c r="K190" s="20"/>
    </row>
    <row r="191" s="30" customFormat="true" ht="14.25" hidden="false" customHeight="false" outlineLevel="0" collapsed="false">
      <c r="A191" s="10" t="n">
        <v>187</v>
      </c>
      <c r="B191" s="36" t="s">
        <v>61</v>
      </c>
      <c r="C191" s="37" t="s">
        <v>283</v>
      </c>
      <c r="D191" s="41" t="s">
        <v>66</v>
      </c>
      <c r="E191" s="10"/>
      <c r="F191" s="37" t="n">
        <v>5.56</v>
      </c>
      <c r="G191" s="37"/>
      <c r="H191" s="37" t="n">
        <v>5.56</v>
      </c>
      <c r="I191" s="39" t="s">
        <v>188</v>
      </c>
      <c r="J191" s="40" t="n">
        <f aca="false">H191*3</f>
        <v>16.68</v>
      </c>
      <c r="K191" s="20"/>
    </row>
    <row r="192" s="30" customFormat="true" ht="14.25" hidden="false" customHeight="false" outlineLevel="0" collapsed="false">
      <c r="A192" s="10" t="n">
        <v>188</v>
      </c>
      <c r="B192" s="36" t="s">
        <v>61</v>
      </c>
      <c r="C192" s="37" t="s">
        <v>284</v>
      </c>
      <c r="D192" s="41" t="s">
        <v>77</v>
      </c>
      <c r="E192" s="10"/>
      <c r="F192" s="37" t="n">
        <v>4.14</v>
      </c>
      <c r="G192" s="37"/>
      <c r="H192" s="37" t="n">
        <v>4.14</v>
      </c>
      <c r="I192" s="39" t="s">
        <v>188</v>
      </c>
      <c r="J192" s="40" t="n">
        <f aca="false">H192*3</f>
        <v>12.42</v>
      </c>
      <c r="K192" s="20"/>
    </row>
    <row r="193" s="30" customFormat="true" ht="14.25" hidden="false" customHeight="false" outlineLevel="0" collapsed="false">
      <c r="A193" s="10" t="n">
        <v>189</v>
      </c>
      <c r="B193" s="36" t="s">
        <v>61</v>
      </c>
      <c r="C193" s="37" t="s">
        <v>285</v>
      </c>
      <c r="D193" s="41" t="s">
        <v>84</v>
      </c>
      <c r="E193" s="10"/>
      <c r="F193" s="37" t="n">
        <v>4.14</v>
      </c>
      <c r="G193" s="37"/>
      <c r="H193" s="37" t="n">
        <v>4.14</v>
      </c>
      <c r="I193" s="39" t="s">
        <v>188</v>
      </c>
      <c r="J193" s="40" t="n">
        <f aca="false">H193*3</f>
        <v>12.42</v>
      </c>
      <c r="K193" s="20"/>
    </row>
    <row r="194" s="30" customFormat="true" ht="14.25" hidden="false" customHeight="false" outlineLevel="0" collapsed="false">
      <c r="A194" s="10" t="n">
        <v>190</v>
      </c>
      <c r="B194" s="36" t="s">
        <v>61</v>
      </c>
      <c r="C194" s="37" t="s">
        <v>286</v>
      </c>
      <c r="D194" s="41" t="s">
        <v>99</v>
      </c>
      <c r="E194" s="10"/>
      <c r="F194" s="37" t="n">
        <v>5.56</v>
      </c>
      <c r="G194" s="37"/>
      <c r="H194" s="37" t="n">
        <v>5.56</v>
      </c>
      <c r="I194" s="39" t="s">
        <v>188</v>
      </c>
      <c r="J194" s="40" t="n">
        <f aca="false">H194*3</f>
        <v>16.68</v>
      </c>
      <c r="K194" s="20"/>
    </row>
    <row r="195" s="30" customFormat="true" ht="14.25" hidden="false" customHeight="false" outlineLevel="0" collapsed="false">
      <c r="A195" s="10" t="n">
        <v>191</v>
      </c>
      <c r="B195" s="36" t="s">
        <v>61</v>
      </c>
      <c r="C195" s="37" t="s">
        <v>287</v>
      </c>
      <c r="D195" s="41" t="s">
        <v>107</v>
      </c>
      <c r="E195" s="10"/>
      <c r="F195" s="37" t="n">
        <v>2.73</v>
      </c>
      <c r="G195" s="37"/>
      <c r="H195" s="37" t="n">
        <v>2.73</v>
      </c>
      <c r="I195" s="39" t="s">
        <v>188</v>
      </c>
      <c r="J195" s="40" t="n">
        <f aca="false">H195*3</f>
        <v>8.19</v>
      </c>
      <c r="K195" s="20"/>
    </row>
    <row r="196" s="30" customFormat="true" ht="14.25" hidden="false" customHeight="false" outlineLevel="0" collapsed="false">
      <c r="A196" s="10" t="n">
        <v>192</v>
      </c>
      <c r="B196" s="36" t="s">
        <v>61</v>
      </c>
      <c r="C196" s="37" t="s">
        <v>288</v>
      </c>
      <c r="D196" s="41" t="s">
        <v>107</v>
      </c>
      <c r="E196" s="10"/>
      <c r="F196" s="37" t="n">
        <v>6.97</v>
      </c>
      <c r="G196" s="37"/>
      <c r="H196" s="37" t="n">
        <v>6.97</v>
      </c>
      <c r="I196" s="39" t="s">
        <v>188</v>
      </c>
      <c r="J196" s="40" t="n">
        <f aca="false">H196*3</f>
        <v>20.91</v>
      </c>
      <c r="K196" s="20"/>
    </row>
    <row r="197" s="30" customFormat="true" ht="14.25" hidden="false" customHeight="false" outlineLevel="0" collapsed="false">
      <c r="A197" s="10" t="n">
        <v>193</v>
      </c>
      <c r="B197" s="36" t="s">
        <v>61</v>
      </c>
      <c r="C197" s="37" t="s">
        <v>289</v>
      </c>
      <c r="D197" s="41" t="s">
        <v>99</v>
      </c>
      <c r="E197" s="10"/>
      <c r="F197" s="37" t="n">
        <v>5.56</v>
      </c>
      <c r="G197" s="37"/>
      <c r="H197" s="37" t="n">
        <v>5.56</v>
      </c>
      <c r="I197" s="39" t="s">
        <v>188</v>
      </c>
      <c r="J197" s="40" t="n">
        <f aca="false">H197*3</f>
        <v>16.68</v>
      </c>
      <c r="K197" s="20"/>
    </row>
    <row r="198" s="30" customFormat="true" ht="14.25" hidden="false" customHeight="false" outlineLevel="0" collapsed="false">
      <c r="A198" s="10" t="n">
        <v>194</v>
      </c>
      <c r="B198" s="36" t="s">
        <v>61</v>
      </c>
      <c r="C198" s="37" t="s">
        <v>290</v>
      </c>
      <c r="D198" s="41" t="s">
        <v>99</v>
      </c>
      <c r="E198" s="10"/>
      <c r="F198" s="37" t="n">
        <v>7.66</v>
      </c>
      <c r="G198" s="37"/>
      <c r="H198" s="37" t="n">
        <v>7.66</v>
      </c>
      <c r="I198" s="39" t="s">
        <v>188</v>
      </c>
      <c r="J198" s="40" t="n">
        <f aca="false">H198*3</f>
        <v>22.98</v>
      </c>
      <c r="K198" s="20"/>
    </row>
    <row r="199" s="30" customFormat="true" ht="14.25" hidden="false" customHeight="false" outlineLevel="0" collapsed="false">
      <c r="A199" s="10" t="n">
        <v>195</v>
      </c>
      <c r="B199" s="36" t="s">
        <v>61</v>
      </c>
      <c r="C199" s="37" t="s">
        <v>291</v>
      </c>
      <c r="D199" s="41" t="s">
        <v>110</v>
      </c>
      <c r="E199" s="10"/>
      <c r="F199" s="37" t="n">
        <v>6.97</v>
      </c>
      <c r="G199" s="37"/>
      <c r="H199" s="37" t="n">
        <v>6.97</v>
      </c>
      <c r="I199" s="39" t="s">
        <v>188</v>
      </c>
      <c r="J199" s="40" t="n">
        <f aca="false">H199*3</f>
        <v>20.91</v>
      </c>
      <c r="K199" s="20"/>
    </row>
    <row r="200" s="30" customFormat="true" ht="14.25" hidden="false" customHeight="false" outlineLevel="0" collapsed="false">
      <c r="A200" s="10" t="n">
        <v>196</v>
      </c>
      <c r="B200" s="36" t="s">
        <v>61</v>
      </c>
      <c r="C200" s="37" t="s">
        <v>292</v>
      </c>
      <c r="D200" s="41" t="s">
        <v>66</v>
      </c>
      <c r="E200" s="10"/>
      <c r="F200" s="37" t="n">
        <v>5.56</v>
      </c>
      <c r="G200" s="37"/>
      <c r="H200" s="37" t="n">
        <v>5.56</v>
      </c>
      <c r="I200" s="39" t="s">
        <v>188</v>
      </c>
      <c r="J200" s="40" t="n">
        <f aca="false">H200*3</f>
        <v>16.68</v>
      </c>
      <c r="K200" s="20"/>
    </row>
    <row r="201" s="30" customFormat="true" ht="14.25" hidden="false" customHeight="false" outlineLevel="0" collapsed="false">
      <c r="A201" s="10" t="n">
        <v>197</v>
      </c>
      <c r="B201" s="36" t="s">
        <v>61</v>
      </c>
      <c r="C201" s="37" t="s">
        <v>293</v>
      </c>
      <c r="D201" s="41" t="s">
        <v>276</v>
      </c>
      <c r="E201" s="10"/>
      <c r="F201" s="37" t="n">
        <v>2.73</v>
      </c>
      <c r="G201" s="37"/>
      <c r="H201" s="37" t="n">
        <v>2.73</v>
      </c>
      <c r="I201" s="39" t="s">
        <v>188</v>
      </c>
      <c r="J201" s="40" t="n">
        <f aca="false">H201*3</f>
        <v>8.19</v>
      </c>
      <c r="K201" s="20"/>
    </row>
    <row r="202" s="30" customFormat="true" ht="14.25" hidden="false" customHeight="false" outlineLevel="0" collapsed="false">
      <c r="A202" s="10" t="n">
        <v>198</v>
      </c>
      <c r="B202" s="36" t="s">
        <v>61</v>
      </c>
      <c r="C202" s="37" t="s">
        <v>294</v>
      </c>
      <c r="D202" s="41" t="s">
        <v>153</v>
      </c>
      <c r="E202" s="10"/>
      <c r="F202" s="37" t="n">
        <v>1.32</v>
      </c>
      <c r="G202" s="37"/>
      <c r="H202" s="37" t="n">
        <v>1.32</v>
      </c>
      <c r="I202" s="39" t="s">
        <v>188</v>
      </c>
      <c r="J202" s="40" t="n">
        <f aca="false">H202*3</f>
        <v>3.96</v>
      </c>
      <c r="K202" s="20"/>
    </row>
    <row r="203" s="30" customFormat="true" ht="14.25" hidden="false" customHeight="false" outlineLevel="0" collapsed="false">
      <c r="A203" s="10" t="n">
        <v>199</v>
      </c>
      <c r="B203" s="36" t="s">
        <v>61</v>
      </c>
      <c r="C203" s="37" t="s">
        <v>295</v>
      </c>
      <c r="D203" s="41" t="s">
        <v>195</v>
      </c>
      <c r="E203" s="10"/>
      <c r="F203" s="37" t="n">
        <v>2.73</v>
      </c>
      <c r="G203" s="37"/>
      <c r="H203" s="37" t="n">
        <v>2.73</v>
      </c>
      <c r="I203" s="39" t="s">
        <v>188</v>
      </c>
      <c r="J203" s="40" t="n">
        <f aca="false">H203*3</f>
        <v>8.19</v>
      </c>
      <c r="K203" s="20"/>
    </row>
    <row r="204" s="30" customFormat="true" ht="14.25" hidden="false" customHeight="false" outlineLevel="0" collapsed="false">
      <c r="A204" s="10" t="n">
        <v>200</v>
      </c>
      <c r="B204" s="36" t="s">
        <v>61</v>
      </c>
      <c r="C204" s="37" t="s">
        <v>296</v>
      </c>
      <c r="D204" s="41" t="s">
        <v>159</v>
      </c>
      <c r="E204" s="10"/>
      <c r="F204" s="37" t="n">
        <v>4.14</v>
      </c>
      <c r="G204" s="37"/>
      <c r="H204" s="37" t="n">
        <v>4.14</v>
      </c>
      <c r="I204" s="39" t="s">
        <v>188</v>
      </c>
      <c r="J204" s="40" t="n">
        <f aca="false">H204*3</f>
        <v>12.42</v>
      </c>
      <c r="K204" s="20"/>
    </row>
    <row r="205" s="30" customFormat="true" ht="14.25" hidden="false" customHeight="false" outlineLevel="0" collapsed="false">
      <c r="A205" s="10" t="n">
        <v>201</v>
      </c>
      <c r="B205" s="36" t="s">
        <v>61</v>
      </c>
      <c r="C205" s="37" t="s">
        <v>297</v>
      </c>
      <c r="D205" s="41" t="s">
        <v>75</v>
      </c>
      <c r="E205" s="10"/>
      <c r="F205" s="37" t="n">
        <v>4.14</v>
      </c>
      <c r="G205" s="37"/>
      <c r="H205" s="37" t="n">
        <v>4.14</v>
      </c>
      <c r="I205" s="39" t="s">
        <v>188</v>
      </c>
      <c r="J205" s="40" t="n">
        <f aca="false">H205*3</f>
        <v>12.42</v>
      </c>
      <c r="K205" s="20"/>
    </row>
    <row r="206" s="30" customFormat="true" ht="14.25" hidden="false" customHeight="false" outlineLevel="0" collapsed="false">
      <c r="A206" s="10" t="n">
        <v>202</v>
      </c>
      <c r="B206" s="36" t="s">
        <v>61</v>
      </c>
      <c r="C206" s="37" t="s">
        <v>298</v>
      </c>
      <c r="D206" s="41" t="s">
        <v>77</v>
      </c>
      <c r="E206" s="10"/>
      <c r="F206" s="37" t="n">
        <v>5.56</v>
      </c>
      <c r="G206" s="37"/>
      <c r="H206" s="37" t="n">
        <v>5.56</v>
      </c>
      <c r="I206" s="39" t="s">
        <v>188</v>
      </c>
      <c r="J206" s="40" t="n">
        <f aca="false">H206*3</f>
        <v>16.68</v>
      </c>
      <c r="K206" s="20"/>
    </row>
    <row r="207" s="30" customFormat="true" ht="14.25" hidden="false" customHeight="false" outlineLevel="0" collapsed="false">
      <c r="A207" s="10" t="n">
        <v>203</v>
      </c>
      <c r="B207" s="36" t="s">
        <v>61</v>
      </c>
      <c r="C207" s="37" t="s">
        <v>299</v>
      </c>
      <c r="D207" s="41" t="s">
        <v>84</v>
      </c>
      <c r="E207" s="10"/>
      <c r="F207" s="37" t="n">
        <v>5.56</v>
      </c>
      <c r="G207" s="37"/>
      <c r="H207" s="37" t="n">
        <v>5.56</v>
      </c>
      <c r="I207" s="39" t="s">
        <v>188</v>
      </c>
      <c r="J207" s="40" t="n">
        <f aca="false">H207*3</f>
        <v>16.68</v>
      </c>
      <c r="K207" s="20"/>
    </row>
    <row r="208" s="30" customFormat="true" ht="14.25" hidden="false" customHeight="false" outlineLevel="0" collapsed="false">
      <c r="A208" s="10" t="n">
        <v>204</v>
      </c>
      <c r="B208" s="36" t="s">
        <v>61</v>
      </c>
      <c r="C208" s="37" t="s">
        <v>300</v>
      </c>
      <c r="D208" s="41" t="s">
        <v>107</v>
      </c>
      <c r="E208" s="10"/>
      <c r="F208" s="37" t="n">
        <v>5.56</v>
      </c>
      <c r="G208" s="37"/>
      <c r="H208" s="37" t="n">
        <v>5.56</v>
      </c>
      <c r="I208" s="39" t="s">
        <v>188</v>
      </c>
      <c r="J208" s="40" t="n">
        <f aca="false">H208*3</f>
        <v>16.68</v>
      </c>
      <c r="K208" s="20"/>
    </row>
    <row r="209" s="30" customFormat="true" ht="14.25" hidden="false" customHeight="false" outlineLevel="0" collapsed="false">
      <c r="A209" s="10" t="n">
        <v>205</v>
      </c>
      <c r="B209" s="36" t="s">
        <v>61</v>
      </c>
      <c r="C209" s="37" t="s">
        <v>301</v>
      </c>
      <c r="D209" s="41" t="s">
        <v>107</v>
      </c>
      <c r="E209" s="10"/>
      <c r="F209" s="37" t="n">
        <v>5.9</v>
      </c>
      <c r="G209" s="37"/>
      <c r="H209" s="37" t="n">
        <v>5.9</v>
      </c>
      <c r="I209" s="39" t="s">
        <v>188</v>
      </c>
      <c r="J209" s="40" t="n">
        <f aca="false">H209*3</f>
        <v>17.7</v>
      </c>
      <c r="K209" s="20"/>
    </row>
    <row r="210" s="30" customFormat="true" ht="14.25" hidden="false" customHeight="false" outlineLevel="0" collapsed="false">
      <c r="A210" s="10" t="n">
        <v>206</v>
      </c>
      <c r="B210" s="36" t="s">
        <v>61</v>
      </c>
      <c r="C210" s="37" t="s">
        <v>302</v>
      </c>
      <c r="D210" s="41" t="s">
        <v>77</v>
      </c>
      <c r="E210" s="10"/>
      <c r="F210" s="37" t="n">
        <v>6.97</v>
      </c>
      <c r="G210" s="37"/>
      <c r="H210" s="37" t="n">
        <v>6.97</v>
      </c>
      <c r="I210" s="39" t="s">
        <v>188</v>
      </c>
      <c r="J210" s="40" t="n">
        <f aca="false">H210*3</f>
        <v>20.91</v>
      </c>
      <c r="K210" s="20"/>
    </row>
    <row r="211" s="30" customFormat="true" ht="14.25" hidden="false" customHeight="false" outlineLevel="0" collapsed="false">
      <c r="A211" s="10" t="n">
        <v>207</v>
      </c>
      <c r="B211" s="36" t="s">
        <v>61</v>
      </c>
      <c r="C211" s="37" t="s">
        <v>303</v>
      </c>
      <c r="D211" s="41" t="s">
        <v>77</v>
      </c>
      <c r="E211" s="10"/>
      <c r="F211" s="37" t="n">
        <v>6.87</v>
      </c>
      <c r="G211" s="37"/>
      <c r="H211" s="37" t="n">
        <v>6.87</v>
      </c>
      <c r="I211" s="39" t="s">
        <v>188</v>
      </c>
      <c r="J211" s="40" t="n">
        <f aca="false">H211*3</f>
        <v>20.61</v>
      </c>
      <c r="K211" s="20"/>
    </row>
    <row r="212" s="30" customFormat="true" ht="14.25" hidden="false" customHeight="false" outlineLevel="0" collapsed="false">
      <c r="A212" s="10" t="n">
        <v>208</v>
      </c>
      <c r="B212" s="36" t="s">
        <v>61</v>
      </c>
      <c r="C212" s="37" t="s">
        <v>304</v>
      </c>
      <c r="D212" s="41" t="s">
        <v>84</v>
      </c>
      <c r="E212" s="10"/>
      <c r="F212" s="37" t="n">
        <v>4.19</v>
      </c>
      <c r="G212" s="37"/>
      <c r="H212" s="37" t="n">
        <v>4.19</v>
      </c>
      <c r="I212" s="39" t="s">
        <v>188</v>
      </c>
      <c r="J212" s="40" t="n">
        <f aca="false">H212*3</f>
        <v>12.57</v>
      </c>
      <c r="K212" s="20"/>
    </row>
    <row r="213" s="30" customFormat="true" ht="14.25" hidden="false" customHeight="false" outlineLevel="0" collapsed="false">
      <c r="A213" s="10" t="n">
        <v>209</v>
      </c>
      <c r="B213" s="36" t="s">
        <v>61</v>
      </c>
      <c r="C213" s="37" t="s">
        <v>305</v>
      </c>
      <c r="D213" s="41" t="s">
        <v>80</v>
      </c>
      <c r="E213" s="10"/>
      <c r="F213" s="37" t="n">
        <v>2.78</v>
      </c>
      <c r="G213" s="37"/>
      <c r="H213" s="37" t="n">
        <v>2.78</v>
      </c>
      <c r="I213" s="39" t="s">
        <v>188</v>
      </c>
      <c r="J213" s="40" t="n">
        <f aca="false">H213*3</f>
        <v>8.34</v>
      </c>
      <c r="K213" s="20"/>
    </row>
    <row r="214" s="30" customFormat="true" ht="14.25" hidden="false" customHeight="false" outlineLevel="0" collapsed="false">
      <c r="A214" s="10" t="n">
        <v>210</v>
      </c>
      <c r="B214" s="36" t="s">
        <v>61</v>
      </c>
      <c r="C214" s="37" t="s">
        <v>306</v>
      </c>
      <c r="D214" s="41" t="s">
        <v>70</v>
      </c>
      <c r="E214" s="10"/>
      <c r="F214" s="37" t="n">
        <v>5.56</v>
      </c>
      <c r="G214" s="37"/>
      <c r="H214" s="37" t="n">
        <v>5.56</v>
      </c>
      <c r="I214" s="39" t="s">
        <v>188</v>
      </c>
      <c r="J214" s="40" t="n">
        <f aca="false">H214*3</f>
        <v>16.68</v>
      </c>
      <c r="K214" s="20"/>
    </row>
    <row r="215" s="30" customFormat="true" ht="14.25" hidden="false" customHeight="false" outlineLevel="0" collapsed="false">
      <c r="A215" s="10" t="n">
        <v>211</v>
      </c>
      <c r="B215" s="36" t="s">
        <v>61</v>
      </c>
      <c r="C215" s="37" t="s">
        <v>307</v>
      </c>
      <c r="D215" s="41" t="s">
        <v>77</v>
      </c>
      <c r="E215" s="10"/>
      <c r="F215" s="37" t="n">
        <v>5.56</v>
      </c>
      <c r="G215" s="37"/>
      <c r="H215" s="37" t="n">
        <v>5.56</v>
      </c>
      <c r="I215" s="39" t="s">
        <v>188</v>
      </c>
      <c r="J215" s="40" t="n">
        <f aca="false">H215*3</f>
        <v>16.68</v>
      </c>
      <c r="K215" s="20"/>
    </row>
    <row r="216" s="30" customFormat="true" ht="14.25" hidden="false" customHeight="false" outlineLevel="0" collapsed="false">
      <c r="A216" s="10" t="n">
        <v>212</v>
      </c>
      <c r="B216" s="36" t="s">
        <v>61</v>
      </c>
      <c r="C216" s="37" t="s">
        <v>308</v>
      </c>
      <c r="D216" s="41" t="s">
        <v>75</v>
      </c>
      <c r="E216" s="10"/>
      <c r="F216" s="37" t="n">
        <v>6.05</v>
      </c>
      <c r="G216" s="37"/>
      <c r="H216" s="37" t="n">
        <v>6.05</v>
      </c>
      <c r="I216" s="39" t="s">
        <v>188</v>
      </c>
      <c r="J216" s="40" t="n">
        <f aca="false">H216*3</f>
        <v>18.15</v>
      </c>
      <c r="K216" s="20"/>
    </row>
    <row r="217" s="30" customFormat="true" ht="14.25" hidden="false" customHeight="false" outlineLevel="0" collapsed="false">
      <c r="A217" s="10" t="n">
        <v>213</v>
      </c>
      <c r="B217" s="36" t="s">
        <v>61</v>
      </c>
      <c r="C217" s="37" t="s">
        <v>309</v>
      </c>
      <c r="D217" s="41" t="s">
        <v>77</v>
      </c>
      <c r="E217" s="10"/>
      <c r="F217" s="37" t="n">
        <v>3.01</v>
      </c>
      <c r="G217" s="37"/>
      <c r="H217" s="37" t="n">
        <v>3.01</v>
      </c>
      <c r="I217" s="39" t="s">
        <v>188</v>
      </c>
      <c r="J217" s="40" t="n">
        <f aca="false">H217*3</f>
        <v>9.03</v>
      </c>
      <c r="K217" s="20"/>
    </row>
    <row r="218" s="30" customFormat="true" ht="14.25" hidden="false" customHeight="false" outlineLevel="0" collapsed="false">
      <c r="A218" s="10" t="n">
        <v>214</v>
      </c>
      <c r="B218" s="36" t="s">
        <v>61</v>
      </c>
      <c r="C218" s="37" t="s">
        <v>310</v>
      </c>
      <c r="D218" s="41" t="s">
        <v>157</v>
      </c>
      <c r="E218" s="10"/>
      <c r="F218" s="37" t="n">
        <v>7.63</v>
      </c>
      <c r="G218" s="37"/>
      <c r="H218" s="37" t="n">
        <v>7.63</v>
      </c>
      <c r="I218" s="39" t="s">
        <v>188</v>
      </c>
      <c r="J218" s="40" t="n">
        <f aca="false">H218*3</f>
        <v>22.89</v>
      </c>
      <c r="K218" s="20"/>
    </row>
    <row r="219" s="30" customFormat="true" ht="14.25" hidden="false" customHeight="false" outlineLevel="0" collapsed="false">
      <c r="A219" s="10" t="n">
        <v>215</v>
      </c>
      <c r="B219" s="36" t="s">
        <v>61</v>
      </c>
      <c r="C219" s="37" t="s">
        <v>311</v>
      </c>
      <c r="D219" s="41" t="s">
        <v>107</v>
      </c>
      <c r="E219" s="10"/>
      <c r="F219" s="37" t="n">
        <v>9.04</v>
      </c>
      <c r="G219" s="37"/>
      <c r="H219" s="37" t="n">
        <v>9.04</v>
      </c>
      <c r="I219" s="39" t="s">
        <v>188</v>
      </c>
      <c r="J219" s="40" t="n">
        <f aca="false">H219*3</f>
        <v>27.12</v>
      </c>
      <c r="K219" s="20"/>
    </row>
    <row r="220" s="30" customFormat="true" ht="14.25" hidden="false" customHeight="false" outlineLevel="0" collapsed="false">
      <c r="A220" s="10" t="n">
        <v>216</v>
      </c>
      <c r="B220" s="36" t="s">
        <v>61</v>
      </c>
      <c r="C220" s="37" t="s">
        <v>312</v>
      </c>
      <c r="D220" s="41" t="s">
        <v>118</v>
      </c>
      <c r="E220" s="10"/>
      <c r="F220" s="37" t="n">
        <v>5.25</v>
      </c>
      <c r="G220" s="37"/>
      <c r="H220" s="37" t="n">
        <v>5.25</v>
      </c>
      <c r="I220" s="39" t="s">
        <v>188</v>
      </c>
      <c r="J220" s="40" t="n">
        <f aca="false">H220*3</f>
        <v>15.75</v>
      </c>
      <c r="K220" s="20"/>
    </row>
    <row r="221" s="30" customFormat="true" ht="14.25" hidden="false" customHeight="false" outlineLevel="0" collapsed="false">
      <c r="A221" s="10" t="n">
        <v>217</v>
      </c>
      <c r="B221" s="36" t="s">
        <v>61</v>
      </c>
      <c r="C221" s="37" t="s">
        <v>313</v>
      </c>
      <c r="D221" s="41" t="s">
        <v>70</v>
      </c>
      <c r="E221" s="10"/>
      <c r="F221" s="37" t="n">
        <v>3.79</v>
      </c>
      <c r="G221" s="37"/>
      <c r="H221" s="37" t="n">
        <v>3.79</v>
      </c>
      <c r="I221" s="39" t="s">
        <v>188</v>
      </c>
      <c r="J221" s="40" t="n">
        <f aca="false">H221*3</f>
        <v>11.37</v>
      </c>
      <c r="K221" s="20"/>
    </row>
    <row r="222" s="30" customFormat="true" ht="14.25" hidden="false" customHeight="false" outlineLevel="0" collapsed="false">
      <c r="A222" s="10" t="n">
        <v>218</v>
      </c>
      <c r="B222" s="36" t="s">
        <v>61</v>
      </c>
      <c r="C222" s="37" t="s">
        <v>314</v>
      </c>
      <c r="D222" s="41" t="s">
        <v>75</v>
      </c>
      <c r="E222" s="10"/>
      <c r="F222" s="37" t="n">
        <v>5.09</v>
      </c>
      <c r="G222" s="37"/>
      <c r="H222" s="37" t="n">
        <v>5.09</v>
      </c>
      <c r="I222" s="39" t="s">
        <v>188</v>
      </c>
      <c r="J222" s="40" t="n">
        <f aca="false">H222*3</f>
        <v>15.27</v>
      </c>
      <c r="K222" s="20"/>
    </row>
    <row r="223" s="30" customFormat="true" ht="14.25" hidden="false" customHeight="false" outlineLevel="0" collapsed="false">
      <c r="A223" s="10" t="n">
        <v>219</v>
      </c>
      <c r="B223" s="36" t="s">
        <v>61</v>
      </c>
      <c r="C223" s="37" t="s">
        <v>315</v>
      </c>
      <c r="D223" s="41" t="s">
        <v>89</v>
      </c>
      <c r="E223" s="10"/>
      <c r="F223" s="37" t="n">
        <v>1.21</v>
      </c>
      <c r="G223" s="37"/>
      <c r="H223" s="37" t="n">
        <v>1.21</v>
      </c>
      <c r="I223" s="39" t="s">
        <v>188</v>
      </c>
      <c r="J223" s="40" t="n">
        <f aca="false">H223*3</f>
        <v>3.63</v>
      </c>
      <c r="K223" s="20"/>
    </row>
    <row r="224" s="30" customFormat="true" ht="14.25" hidden="false" customHeight="false" outlineLevel="0" collapsed="false">
      <c r="A224" s="10" t="n">
        <v>220</v>
      </c>
      <c r="B224" s="36" t="s">
        <v>61</v>
      </c>
      <c r="C224" s="37" t="s">
        <v>316</v>
      </c>
      <c r="D224" s="41" t="s">
        <v>145</v>
      </c>
      <c r="E224" s="10"/>
      <c r="F224" s="37" t="n">
        <v>5.09</v>
      </c>
      <c r="G224" s="37"/>
      <c r="H224" s="37" t="n">
        <v>5.09</v>
      </c>
      <c r="I224" s="39" t="s">
        <v>188</v>
      </c>
      <c r="J224" s="40" t="n">
        <f aca="false">H224*3</f>
        <v>15.27</v>
      </c>
      <c r="K224" s="20"/>
    </row>
    <row r="225" s="46" customFormat="true" ht="14.25" hidden="false" customHeight="false" outlineLevel="0" collapsed="false">
      <c r="A225" s="21" t="n">
        <v>221</v>
      </c>
      <c r="B225" s="42" t="s">
        <v>61</v>
      </c>
      <c r="C225" s="43" t="s">
        <v>317</v>
      </c>
      <c r="D225" s="44" t="s">
        <v>70</v>
      </c>
      <c r="E225" s="21"/>
      <c r="F225" s="43" t="n">
        <v>10.95</v>
      </c>
      <c r="G225" s="43"/>
      <c r="H225" s="43" t="n">
        <v>10.95</v>
      </c>
      <c r="I225" s="45" t="s">
        <v>188</v>
      </c>
      <c r="J225" s="40" t="n">
        <f aca="false">H225*3</f>
        <v>32.85</v>
      </c>
      <c r="K225" s="25"/>
    </row>
    <row r="226" s="30" customFormat="true" ht="14.25" hidden="false" customHeight="false" outlineLevel="0" collapsed="false">
      <c r="A226" s="10" t="n">
        <v>222</v>
      </c>
      <c r="B226" s="36" t="s">
        <v>61</v>
      </c>
      <c r="C226" s="37" t="s">
        <v>318</v>
      </c>
      <c r="D226" s="41" t="s">
        <v>113</v>
      </c>
      <c r="E226" s="10"/>
      <c r="F226" s="37" t="n">
        <v>3.79</v>
      </c>
      <c r="G226" s="37"/>
      <c r="H226" s="37" t="n">
        <v>3.79</v>
      </c>
      <c r="I226" s="39" t="s">
        <v>188</v>
      </c>
      <c r="J226" s="40" t="n">
        <f aca="false">H226*3</f>
        <v>11.37</v>
      </c>
      <c r="K226" s="20"/>
    </row>
    <row r="227" s="30" customFormat="true" ht="14.25" hidden="false" customHeight="false" outlineLevel="0" collapsed="false">
      <c r="A227" s="10" t="n">
        <v>223</v>
      </c>
      <c r="B227" s="36" t="s">
        <v>61</v>
      </c>
      <c r="C227" s="37" t="s">
        <v>319</v>
      </c>
      <c r="D227" s="41" t="s">
        <v>320</v>
      </c>
      <c r="E227" s="10"/>
      <c r="F227" s="37" t="n">
        <v>5.09</v>
      </c>
      <c r="G227" s="37"/>
      <c r="H227" s="37" t="n">
        <v>5.09</v>
      </c>
      <c r="I227" s="39" t="s">
        <v>188</v>
      </c>
      <c r="J227" s="40" t="n">
        <f aca="false">H227*3</f>
        <v>15.27</v>
      </c>
      <c r="K227" s="20"/>
    </row>
    <row r="228" s="30" customFormat="true" ht="14.25" hidden="false" customHeight="false" outlineLevel="0" collapsed="false">
      <c r="A228" s="10" t="n">
        <v>224</v>
      </c>
      <c r="B228" s="36" t="s">
        <v>61</v>
      </c>
      <c r="C228" s="37" t="s">
        <v>321</v>
      </c>
      <c r="D228" s="41" t="s">
        <v>256</v>
      </c>
      <c r="E228" s="10"/>
      <c r="F228" s="37" t="n">
        <v>5.09</v>
      </c>
      <c r="G228" s="37"/>
      <c r="H228" s="37" t="n">
        <v>5.09</v>
      </c>
      <c r="I228" s="39" t="s">
        <v>188</v>
      </c>
      <c r="J228" s="40" t="n">
        <f aca="false">H228*3</f>
        <v>15.27</v>
      </c>
      <c r="K228" s="20"/>
    </row>
    <row r="229" s="30" customFormat="true" ht="14.25" hidden="false" customHeight="false" outlineLevel="0" collapsed="false">
      <c r="A229" s="10" t="n">
        <v>225</v>
      </c>
      <c r="B229" s="36" t="s">
        <v>61</v>
      </c>
      <c r="C229" s="37" t="s">
        <v>322</v>
      </c>
      <c r="D229" s="41" t="s">
        <v>63</v>
      </c>
      <c r="E229" s="10"/>
      <c r="F229" s="37" t="n">
        <v>2.56</v>
      </c>
      <c r="G229" s="37"/>
      <c r="H229" s="37" t="n">
        <v>2.56</v>
      </c>
      <c r="I229" s="39" t="s">
        <v>188</v>
      </c>
      <c r="J229" s="40" t="n">
        <f aca="false">H229*3</f>
        <v>7.68</v>
      </c>
      <c r="K229" s="20"/>
    </row>
    <row r="230" s="30" customFormat="true" ht="14.25" hidden="false" customHeight="false" outlineLevel="0" collapsed="false">
      <c r="A230" s="10" t="n">
        <v>226</v>
      </c>
      <c r="B230" s="36" t="s">
        <v>61</v>
      </c>
      <c r="C230" s="37" t="s">
        <v>323</v>
      </c>
      <c r="D230" s="41" t="s">
        <v>203</v>
      </c>
      <c r="E230" s="10"/>
      <c r="F230" s="37" t="n">
        <v>3.79</v>
      </c>
      <c r="G230" s="37"/>
      <c r="H230" s="37" t="n">
        <v>3.79</v>
      </c>
      <c r="I230" s="39" t="s">
        <v>188</v>
      </c>
      <c r="J230" s="40" t="n">
        <f aca="false">H230*3</f>
        <v>11.37</v>
      </c>
      <c r="K230" s="20"/>
    </row>
    <row r="231" s="30" customFormat="true" ht="14.25" hidden="false" customHeight="false" outlineLevel="0" collapsed="false">
      <c r="A231" s="10" t="n">
        <v>227</v>
      </c>
      <c r="B231" s="36" t="s">
        <v>61</v>
      </c>
      <c r="C231" s="37" t="s">
        <v>324</v>
      </c>
      <c r="D231" s="41" t="s">
        <v>84</v>
      </c>
      <c r="E231" s="10"/>
      <c r="F231" s="37" t="n">
        <v>5.09</v>
      </c>
      <c r="G231" s="37"/>
      <c r="H231" s="37" t="n">
        <v>5.09</v>
      </c>
      <c r="I231" s="39" t="s">
        <v>188</v>
      </c>
      <c r="J231" s="40" t="n">
        <f aca="false">H231*3</f>
        <v>15.27</v>
      </c>
      <c r="K231" s="20"/>
    </row>
    <row r="232" s="30" customFormat="true" ht="14.25" hidden="false" customHeight="false" outlineLevel="0" collapsed="false">
      <c r="A232" s="10" t="n">
        <v>228</v>
      </c>
      <c r="B232" s="36" t="s">
        <v>61</v>
      </c>
      <c r="C232" s="37" t="s">
        <v>325</v>
      </c>
      <c r="D232" s="41" t="s">
        <v>99</v>
      </c>
      <c r="E232" s="10"/>
      <c r="F232" s="37" t="n">
        <v>3.79</v>
      </c>
      <c r="G232" s="37"/>
      <c r="H232" s="37" t="n">
        <v>3.79</v>
      </c>
      <c r="I232" s="39" t="s">
        <v>188</v>
      </c>
      <c r="J232" s="40" t="n">
        <f aca="false">H232*3</f>
        <v>11.37</v>
      </c>
      <c r="K232" s="20"/>
    </row>
    <row r="233" s="30" customFormat="true" ht="14.25" hidden="false" customHeight="false" outlineLevel="0" collapsed="false">
      <c r="A233" s="10" t="n">
        <v>229</v>
      </c>
      <c r="B233" s="36" t="s">
        <v>61</v>
      </c>
      <c r="C233" s="37" t="s">
        <v>326</v>
      </c>
      <c r="D233" s="41" t="s">
        <v>107</v>
      </c>
      <c r="E233" s="10"/>
      <c r="F233" s="37" t="n">
        <v>2.5</v>
      </c>
      <c r="G233" s="37"/>
      <c r="H233" s="37" t="n">
        <v>2.5</v>
      </c>
      <c r="I233" s="39" t="s">
        <v>188</v>
      </c>
      <c r="J233" s="40" t="n">
        <f aca="false">H233*3</f>
        <v>7.5</v>
      </c>
      <c r="K233" s="20"/>
    </row>
    <row r="234" s="30" customFormat="true" ht="14.25" hidden="false" customHeight="false" outlineLevel="0" collapsed="false">
      <c r="A234" s="10" t="n">
        <v>230</v>
      </c>
      <c r="B234" s="36" t="s">
        <v>61</v>
      </c>
      <c r="C234" s="37" t="s">
        <v>327</v>
      </c>
      <c r="D234" s="41" t="s">
        <v>145</v>
      </c>
      <c r="E234" s="10"/>
      <c r="F234" s="37" t="n">
        <v>5.09</v>
      </c>
      <c r="G234" s="37"/>
      <c r="H234" s="37" t="n">
        <v>5.09</v>
      </c>
      <c r="I234" s="39" t="s">
        <v>188</v>
      </c>
      <c r="J234" s="40" t="n">
        <f aca="false">H234*3</f>
        <v>15.27</v>
      </c>
      <c r="K234" s="20"/>
    </row>
    <row r="235" s="30" customFormat="true" ht="14.25" hidden="false" customHeight="false" outlineLevel="0" collapsed="false">
      <c r="A235" s="10" t="n">
        <v>231</v>
      </c>
      <c r="B235" s="36" t="s">
        <v>61</v>
      </c>
      <c r="C235" s="37" t="s">
        <v>328</v>
      </c>
      <c r="D235" s="41" t="s">
        <v>226</v>
      </c>
      <c r="E235" s="10"/>
      <c r="F235" s="37" t="n">
        <v>1.21</v>
      </c>
      <c r="G235" s="37"/>
      <c r="H235" s="37" t="n">
        <v>1.21</v>
      </c>
      <c r="I235" s="39" t="s">
        <v>188</v>
      </c>
      <c r="J235" s="40" t="n">
        <f aca="false">H235*3</f>
        <v>3.63</v>
      </c>
      <c r="K235" s="20"/>
    </row>
    <row r="236" s="30" customFormat="true" ht="14.25" hidden="false" customHeight="false" outlineLevel="0" collapsed="false">
      <c r="A236" s="10" t="n">
        <v>232</v>
      </c>
      <c r="B236" s="36" t="s">
        <v>61</v>
      </c>
      <c r="C236" s="37" t="s">
        <v>329</v>
      </c>
      <c r="D236" s="41" t="s">
        <v>77</v>
      </c>
      <c r="E236" s="10"/>
      <c r="F236" s="37" t="n">
        <v>3.79</v>
      </c>
      <c r="G236" s="37"/>
      <c r="H236" s="37" t="n">
        <v>3.79</v>
      </c>
      <c r="I236" s="39" t="s">
        <v>188</v>
      </c>
      <c r="J236" s="40" t="n">
        <f aca="false">H236*3</f>
        <v>11.37</v>
      </c>
      <c r="K236" s="20"/>
    </row>
    <row r="237" s="30" customFormat="true" ht="14.25" hidden="false" customHeight="false" outlineLevel="0" collapsed="false">
      <c r="A237" s="10" t="n">
        <v>233</v>
      </c>
      <c r="B237" s="36" t="s">
        <v>61</v>
      </c>
      <c r="C237" s="37" t="s">
        <v>330</v>
      </c>
      <c r="D237" s="41" t="s">
        <v>89</v>
      </c>
      <c r="E237" s="10"/>
      <c r="F237" s="37" t="n">
        <v>7.61</v>
      </c>
      <c r="G237" s="37"/>
      <c r="H237" s="37" t="n">
        <v>7.61</v>
      </c>
      <c r="I237" s="39" t="s">
        <v>188</v>
      </c>
      <c r="J237" s="40" t="n">
        <f aca="false">H237*3</f>
        <v>22.83</v>
      </c>
      <c r="K237" s="20"/>
    </row>
    <row r="238" s="30" customFormat="true" ht="14.25" hidden="false" customHeight="false" outlineLevel="0" collapsed="false">
      <c r="A238" s="10" t="n">
        <v>234</v>
      </c>
      <c r="B238" s="36" t="s">
        <v>61</v>
      </c>
      <c r="C238" s="37" t="s">
        <v>331</v>
      </c>
      <c r="D238" s="41" t="s">
        <v>84</v>
      </c>
      <c r="E238" s="10"/>
      <c r="F238" s="37" t="n">
        <v>6.34</v>
      </c>
      <c r="G238" s="37"/>
      <c r="H238" s="37" t="n">
        <v>6.34</v>
      </c>
      <c r="I238" s="39" t="s">
        <v>188</v>
      </c>
      <c r="J238" s="40" t="n">
        <f aca="false">H238*3</f>
        <v>19.02</v>
      </c>
      <c r="K238" s="20"/>
    </row>
    <row r="239" s="30" customFormat="true" ht="14.25" hidden="false" customHeight="false" outlineLevel="0" collapsed="false">
      <c r="A239" s="10" t="n">
        <v>235</v>
      </c>
      <c r="B239" s="36" t="s">
        <v>61</v>
      </c>
      <c r="C239" s="37" t="s">
        <v>332</v>
      </c>
      <c r="D239" s="41" t="s">
        <v>84</v>
      </c>
      <c r="E239" s="10"/>
      <c r="F239" s="37" t="n">
        <v>2.5</v>
      </c>
      <c r="G239" s="37"/>
      <c r="H239" s="37" t="n">
        <v>2.5</v>
      </c>
      <c r="I239" s="39" t="s">
        <v>188</v>
      </c>
      <c r="J239" s="40" t="n">
        <f aca="false">H239*3</f>
        <v>7.5</v>
      </c>
      <c r="K239" s="20"/>
    </row>
    <row r="240" s="30" customFormat="true" ht="14.25" hidden="false" customHeight="false" outlineLevel="0" collapsed="false">
      <c r="A240" s="10" t="n">
        <v>236</v>
      </c>
      <c r="B240" s="36" t="s">
        <v>61</v>
      </c>
      <c r="C240" s="37" t="s">
        <v>117</v>
      </c>
      <c r="D240" s="41" t="s">
        <v>99</v>
      </c>
      <c r="E240" s="10"/>
      <c r="F240" s="37" t="n">
        <v>6.34</v>
      </c>
      <c r="G240" s="37"/>
      <c r="H240" s="37" t="n">
        <v>6.34</v>
      </c>
      <c r="I240" s="39" t="s">
        <v>188</v>
      </c>
      <c r="J240" s="40" t="n">
        <f aca="false">H240*3</f>
        <v>19.02</v>
      </c>
      <c r="K240" s="20"/>
    </row>
    <row r="241" s="30" customFormat="true" ht="14.25" hidden="false" customHeight="false" outlineLevel="0" collapsed="false">
      <c r="A241" s="10" t="n">
        <v>237</v>
      </c>
      <c r="B241" s="36" t="s">
        <v>61</v>
      </c>
      <c r="C241" s="37" t="s">
        <v>333</v>
      </c>
      <c r="D241" s="41" t="s">
        <v>77</v>
      </c>
      <c r="E241" s="10"/>
      <c r="F241" s="37" t="n">
        <v>5.09</v>
      </c>
      <c r="G241" s="37"/>
      <c r="H241" s="37" t="n">
        <v>5.09</v>
      </c>
      <c r="I241" s="39" t="s">
        <v>188</v>
      </c>
      <c r="J241" s="40" t="n">
        <f aca="false">H241*3</f>
        <v>15.27</v>
      </c>
      <c r="K241" s="20"/>
    </row>
    <row r="242" s="30" customFormat="true" ht="14.25" hidden="false" customHeight="false" outlineLevel="0" collapsed="false">
      <c r="A242" s="10" t="n">
        <v>238</v>
      </c>
      <c r="B242" s="36" t="s">
        <v>61</v>
      </c>
      <c r="C242" s="37" t="s">
        <v>334</v>
      </c>
      <c r="D242" s="41" t="s">
        <v>66</v>
      </c>
      <c r="E242" s="10"/>
      <c r="F242" s="37" t="n">
        <v>5.09</v>
      </c>
      <c r="G242" s="37"/>
      <c r="H242" s="37" t="n">
        <v>5.09</v>
      </c>
      <c r="I242" s="39" t="s">
        <v>188</v>
      </c>
      <c r="J242" s="40" t="n">
        <f aca="false">H242*3</f>
        <v>15.27</v>
      </c>
      <c r="K242" s="20"/>
    </row>
    <row r="243" s="30" customFormat="true" ht="14.25" hidden="false" customHeight="false" outlineLevel="0" collapsed="false">
      <c r="A243" s="10" t="n">
        <v>239</v>
      </c>
      <c r="B243" s="36" t="s">
        <v>61</v>
      </c>
      <c r="C243" s="37" t="s">
        <v>335</v>
      </c>
      <c r="D243" s="41" t="s">
        <v>94</v>
      </c>
      <c r="E243" s="10"/>
      <c r="F243" s="37" t="n">
        <v>3.79</v>
      </c>
      <c r="G243" s="37"/>
      <c r="H243" s="37" t="n">
        <v>3.79</v>
      </c>
      <c r="I243" s="39" t="s">
        <v>188</v>
      </c>
      <c r="J243" s="40" t="n">
        <f aca="false">H243*3</f>
        <v>11.37</v>
      </c>
      <c r="K243" s="20"/>
    </row>
    <row r="244" s="30" customFormat="true" ht="14.25" hidden="false" customHeight="false" outlineLevel="0" collapsed="false">
      <c r="A244" s="10" t="n">
        <v>240</v>
      </c>
      <c r="B244" s="36" t="s">
        <v>61</v>
      </c>
      <c r="C244" s="37" t="s">
        <v>336</v>
      </c>
      <c r="D244" s="41" t="s">
        <v>320</v>
      </c>
      <c r="E244" s="10"/>
      <c r="F244" s="37" t="n">
        <v>7.61</v>
      </c>
      <c r="G244" s="37"/>
      <c r="H244" s="37" t="n">
        <v>7.61</v>
      </c>
      <c r="I244" s="39" t="s">
        <v>188</v>
      </c>
      <c r="J244" s="40" t="n">
        <f aca="false">H244*3</f>
        <v>22.83</v>
      </c>
      <c r="K244" s="20"/>
    </row>
    <row r="245" s="30" customFormat="true" ht="14.25" hidden="false" customHeight="false" outlineLevel="0" collapsed="false">
      <c r="A245" s="10" t="n">
        <v>241</v>
      </c>
      <c r="B245" s="36" t="s">
        <v>61</v>
      </c>
      <c r="C245" s="37" t="s">
        <v>337</v>
      </c>
      <c r="D245" s="41" t="s">
        <v>89</v>
      </c>
      <c r="E245" s="10"/>
      <c r="F245" s="37" t="n">
        <v>3.79</v>
      </c>
      <c r="G245" s="37"/>
      <c r="H245" s="37" t="n">
        <v>3.79</v>
      </c>
      <c r="I245" s="39" t="s">
        <v>188</v>
      </c>
      <c r="J245" s="40" t="n">
        <f aca="false">H245*3</f>
        <v>11.37</v>
      </c>
      <c r="K245" s="20"/>
    </row>
    <row r="246" s="30" customFormat="true" ht="14.25" hidden="false" customHeight="false" outlineLevel="0" collapsed="false">
      <c r="A246" s="10" t="n">
        <v>242</v>
      </c>
      <c r="B246" s="36" t="s">
        <v>61</v>
      </c>
      <c r="C246" s="37" t="s">
        <v>338</v>
      </c>
      <c r="D246" s="41" t="s">
        <v>230</v>
      </c>
      <c r="E246" s="10"/>
      <c r="F246" s="37" t="n">
        <v>5.09</v>
      </c>
      <c r="G246" s="37"/>
      <c r="H246" s="37" t="n">
        <v>5.09</v>
      </c>
      <c r="I246" s="39" t="s">
        <v>188</v>
      </c>
      <c r="J246" s="40" t="n">
        <f aca="false">H246*3</f>
        <v>15.27</v>
      </c>
      <c r="K246" s="20"/>
    </row>
    <row r="247" s="30" customFormat="true" ht="14.25" hidden="false" customHeight="false" outlineLevel="0" collapsed="false">
      <c r="A247" s="10" t="n">
        <v>243</v>
      </c>
      <c r="B247" s="36" t="s">
        <v>61</v>
      </c>
      <c r="C247" s="37" t="s">
        <v>339</v>
      </c>
      <c r="D247" s="41" t="s">
        <v>107</v>
      </c>
      <c r="E247" s="10"/>
      <c r="F247" s="37" t="n">
        <v>6.34</v>
      </c>
      <c r="G247" s="37"/>
      <c r="H247" s="37" t="n">
        <v>6.34</v>
      </c>
      <c r="I247" s="39" t="s">
        <v>188</v>
      </c>
      <c r="J247" s="40" t="n">
        <f aca="false">H247*3</f>
        <v>19.02</v>
      </c>
      <c r="K247" s="20"/>
    </row>
    <row r="248" s="30" customFormat="true" ht="14.25" hidden="false" customHeight="false" outlineLevel="0" collapsed="false">
      <c r="A248" s="10" t="n">
        <v>244</v>
      </c>
      <c r="B248" s="36" t="s">
        <v>61</v>
      </c>
      <c r="C248" s="37" t="s">
        <v>340</v>
      </c>
      <c r="D248" s="41" t="s">
        <v>75</v>
      </c>
      <c r="E248" s="10"/>
      <c r="F248" s="37" t="n">
        <v>7.61</v>
      </c>
      <c r="G248" s="37"/>
      <c r="H248" s="37" t="n">
        <v>7.61</v>
      </c>
      <c r="I248" s="39" t="s">
        <v>188</v>
      </c>
      <c r="J248" s="40" t="n">
        <f aca="false">H248*3</f>
        <v>22.83</v>
      </c>
      <c r="K248" s="20"/>
    </row>
    <row r="249" s="30" customFormat="true" ht="14.25" hidden="false" customHeight="false" outlineLevel="0" collapsed="false">
      <c r="A249" s="10" t="n">
        <v>245</v>
      </c>
      <c r="B249" s="36" t="s">
        <v>61</v>
      </c>
      <c r="C249" s="37" t="s">
        <v>341</v>
      </c>
      <c r="D249" s="41" t="s">
        <v>94</v>
      </c>
      <c r="E249" s="10"/>
      <c r="F249" s="37" t="n">
        <v>6.34</v>
      </c>
      <c r="G249" s="37"/>
      <c r="H249" s="37" t="n">
        <v>6.34</v>
      </c>
      <c r="I249" s="39" t="s">
        <v>188</v>
      </c>
      <c r="J249" s="40" t="n">
        <f aca="false">H249*3</f>
        <v>19.02</v>
      </c>
      <c r="K249" s="20"/>
    </row>
    <row r="250" s="30" customFormat="true" ht="14.25" hidden="false" customHeight="false" outlineLevel="0" collapsed="false">
      <c r="A250" s="10" t="n">
        <v>246</v>
      </c>
      <c r="B250" s="36" t="s">
        <v>61</v>
      </c>
      <c r="C250" s="37" t="s">
        <v>342</v>
      </c>
      <c r="D250" s="41" t="s">
        <v>107</v>
      </c>
      <c r="E250" s="10"/>
      <c r="F250" s="37" t="n">
        <v>5.09</v>
      </c>
      <c r="G250" s="37"/>
      <c r="H250" s="37" t="n">
        <v>5.09</v>
      </c>
      <c r="I250" s="39" t="s">
        <v>188</v>
      </c>
      <c r="J250" s="40" t="n">
        <f aca="false">H250*3</f>
        <v>15.27</v>
      </c>
      <c r="K250" s="20"/>
    </row>
    <row r="251" s="30" customFormat="true" ht="14.25" hidden="false" customHeight="false" outlineLevel="0" collapsed="false">
      <c r="A251" s="10" t="n">
        <v>247</v>
      </c>
      <c r="B251" s="36" t="s">
        <v>61</v>
      </c>
      <c r="C251" s="37" t="s">
        <v>343</v>
      </c>
      <c r="D251" s="41" t="s">
        <v>99</v>
      </c>
      <c r="E251" s="10"/>
      <c r="F251" s="37" t="n">
        <v>3.79</v>
      </c>
      <c r="G251" s="37"/>
      <c r="H251" s="37" t="n">
        <v>3.79</v>
      </c>
      <c r="I251" s="39" t="s">
        <v>188</v>
      </c>
      <c r="J251" s="40" t="n">
        <f aca="false">H251*3</f>
        <v>11.37</v>
      </c>
      <c r="K251" s="20"/>
    </row>
    <row r="252" s="30" customFormat="true" ht="14.25" hidden="false" customHeight="false" outlineLevel="0" collapsed="false">
      <c r="A252" s="10" t="n">
        <v>248</v>
      </c>
      <c r="B252" s="36" t="s">
        <v>61</v>
      </c>
      <c r="C252" s="37" t="s">
        <v>344</v>
      </c>
      <c r="D252" s="41" t="s">
        <v>145</v>
      </c>
      <c r="E252" s="10"/>
      <c r="F252" s="37" t="n">
        <v>3.79</v>
      </c>
      <c r="G252" s="37"/>
      <c r="H252" s="37" t="n">
        <v>3.79</v>
      </c>
      <c r="I252" s="39" t="s">
        <v>188</v>
      </c>
      <c r="J252" s="40" t="n">
        <f aca="false">H252*3</f>
        <v>11.37</v>
      </c>
      <c r="K252" s="20"/>
    </row>
    <row r="253" s="30" customFormat="true" ht="14.25" hidden="false" customHeight="false" outlineLevel="0" collapsed="false">
      <c r="A253" s="10" t="n">
        <v>249</v>
      </c>
      <c r="B253" s="36" t="s">
        <v>61</v>
      </c>
      <c r="C253" s="37" t="s">
        <v>345</v>
      </c>
      <c r="D253" s="41" t="s">
        <v>68</v>
      </c>
      <c r="E253" s="10"/>
      <c r="F253" s="37" t="n">
        <v>6.34</v>
      </c>
      <c r="G253" s="37"/>
      <c r="H253" s="37" t="n">
        <v>6.34</v>
      </c>
      <c r="I253" s="39" t="s">
        <v>188</v>
      </c>
      <c r="J253" s="40" t="n">
        <f aca="false">H253*3</f>
        <v>19.02</v>
      </c>
      <c r="K253" s="20"/>
    </row>
    <row r="254" s="30" customFormat="true" ht="14.25" hidden="false" customHeight="false" outlineLevel="0" collapsed="false">
      <c r="A254" s="10" t="n">
        <v>250</v>
      </c>
      <c r="B254" s="36" t="s">
        <v>61</v>
      </c>
      <c r="C254" s="37" t="s">
        <v>346</v>
      </c>
      <c r="D254" s="41" t="s">
        <v>99</v>
      </c>
      <c r="E254" s="10"/>
      <c r="F254" s="37" t="n">
        <v>7.61</v>
      </c>
      <c r="G254" s="37"/>
      <c r="H254" s="37" t="n">
        <v>7.61</v>
      </c>
      <c r="I254" s="39" t="s">
        <v>188</v>
      </c>
      <c r="J254" s="40" t="n">
        <f aca="false">H254*3</f>
        <v>22.83</v>
      </c>
      <c r="K254" s="20"/>
    </row>
    <row r="255" s="30" customFormat="true" ht="14.25" hidden="false" customHeight="false" outlineLevel="0" collapsed="false">
      <c r="A255" s="10" t="n">
        <v>251</v>
      </c>
      <c r="B255" s="36" t="s">
        <v>61</v>
      </c>
      <c r="C255" s="37" t="s">
        <v>347</v>
      </c>
      <c r="D255" s="41" t="s">
        <v>89</v>
      </c>
      <c r="E255" s="10"/>
      <c r="F255" s="37" t="n">
        <v>7.61</v>
      </c>
      <c r="G255" s="37"/>
      <c r="H255" s="37" t="n">
        <v>7.61</v>
      </c>
      <c r="I255" s="39" t="s">
        <v>188</v>
      </c>
      <c r="J255" s="40" t="n">
        <f aca="false">H255*3</f>
        <v>22.83</v>
      </c>
      <c r="K255" s="20"/>
    </row>
    <row r="256" s="30" customFormat="true" ht="14.25" hidden="false" customHeight="false" outlineLevel="0" collapsed="false">
      <c r="A256" s="10" t="n">
        <v>252</v>
      </c>
      <c r="B256" s="36" t="s">
        <v>61</v>
      </c>
      <c r="C256" s="37" t="s">
        <v>348</v>
      </c>
      <c r="D256" s="41" t="s">
        <v>66</v>
      </c>
      <c r="E256" s="10"/>
      <c r="F256" s="37" t="n">
        <v>6.34</v>
      </c>
      <c r="G256" s="37"/>
      <c r="H256" s="37" t="n">
        <v>6.34</v>
      </c>
      <c r="I256" s="39" t="s">
        <v>188</v>
      </c>
      <c r="J256" s="40" t="n">
        <f aca="false">H256*3</f>
        <v>19.02</v>
      </c>
      <c r="K256" s="20"/>
    </row>
    <row r="257" s="30" customFormat="true" ht="14.25" hidden="false" customHeight="false" outlineLevel="0" collapsed="false">
      <c r="A257" s="10" t="n">
        <v>253</v>
      </c>
      <c r="B257" s="36" t="s">
        <v>61</v>
      </c>
      <c r="C257" s="37" t="s">
        <v>349</v>
      </c>
      <c r="D257" s="41" t="s">
        <v>99</v>
      </c>
      <c r="E257" s="10"/>
      <c r="F257" s="37" t="n">
        <v>6.34</v>
      </c>
      <c r="G257" s="37"/>
      <c r="H257" s="37" t="n">
        <v>6.34</v>
      </c>
      <c r="I257" s="39" t="s">
        <v>188</v>
      </c>
      <c r="J257" s="40" t="n">
        <f aca="false">H257*3</f>
        <v>19.02</v>
      </c>
      <c r="K257" s="20"/>
    </row>
    <row r="258" s="30" customFormat="true" ht="14.25" hidden="false" customHeight="false" outlineLevel="0" collapsed="false">
      <c r="A258" s="10" t="n">
        <v>254</v>
      </c>
      <c r="B258" s="36" t="s">
        <v>61</v>
      </c>
      <c r="C258" s="37" t="s">
        <v>350</v>
      </c>
      <c r="D258" s="41" t="s">
        <v>94</v>
      </c>
      <c r="E258" s="10"/>
      <c r="F258" s="37" t="n">
        <v>6.34</v>
      </c>
      <c r="G258" s="37"/>
      <c r="H258" s="37" t="n">
        <v>6.34</v>
      </c>
      <c r="I258" s="39" t="s">
        <v>188</v>
      </c>
      <c r="J258" s="40" t="n">
        <f aca="false">H258*3</f>
        <v>19.02</v>
      </c>
      <c r="K258" s="20"/>
    </row>
    <row r="259" s="30" customFormat="true" ht="14.25" hidden="false" customHeight="false" outlineLevel="0" collapsed="false">
      <c r="A259" s="10" t="n">
        <v>255</v>
      </c>
      <c r="B259" s="36" t="s">
        <v>61</v>
      </c>
      <c r="C259" s="37" t="s">
        <v>351</v>
      </c>
      <c r="D259" s="41" t="s">
        <v>110</v>
      </c>
      <c r="E259" s="10"/>
      <c r="F259" s="37" t="n">
        <v>6.34</v>
      </c>
      <c r="G259" s="37"/>
      <c r="H259" s="37" t="n">
        <v>6.34</v>
      </c>
      <c r="I259" s="39" t="s">
        <v>188</v>
      </c>
      <c r="J259" s="40" t="n">
        <f aca="false">H259*3</f>
        <v>19.02</v>
      </c>
      <c r="K259" s="20"/>
    </row>
    <row r="260" s="30" customFormat="true" ht="14.25" hidden="false" customHeight="false" outlineLevel="0" collapsed="false">
      <c r="A260" s="10" t="n">
        <v>256</v>
      </c>
      <c r="B260" s="36" t="s">
        <v>61</v>
      </c>
      <c r="C260" s="37" t="s">
        <v>352</v>
      </c>
      <c r="D260" s="41" t="s">
        <v>75</v>
      </c>
      <c r="E260" s="10"/>
      <c r="F260" s="37" t="n">
        <v>1.21</v>
      </c>
      <c r="G260" s="37"/>
      <c r="H260" s="37" t="n">
        <v>1.21</v>
      </c>
      <c r="I260" s="39" t="s">
        <v>188</v>
      </c>
      <c r="J260" s="40" t="n">
        <f aca="false">H260*3</f>
        <v>3.63</v>
      </c>
      <c r="K260" s="20"/>
    </row>
    <row r="261" s="30" customFormat="true" ht="14.25" hidden="false" customHeight="false" outlineLevel="0" collapsed="false">
      <c r="A261" s="10" t="n">
        <v>257</v>
      </c>
      <c r="B261" s="36" t="s">
        <v>61</v>
      </c>
      <c r="C261" s="37" t="s">
        <v>353</v>
      </c>
      <c r="D261" s="41" t="s">
        <v>70</v>
      </c>
      <c r="E261" s="10"/>
      <c r="F261" s="37" t="n">
        <v>6.34</v>
      </c>
      <c r="G261" s="37"/>
      <c r="H261" s="37" t="n">
        <v>6.34</v>
      </c>
      <c r="I261" s="39" t="s">
        <v>188</v>
      </c>
      <c r="J261" s="40" t="n">
        <f aca="false">H261*3</f>
        <v>19.02</v>
      </c>
      <c r="K261" s="20"/>
    </row>
    <row r="262" s="30" customFormat="true" ht="14.25" hidden="false" customHeight="false" outlineLevel="0" collapsed="false">
      <c r="A262" s="10" t="n">
        <v>258</v>
      </c>
      <c r="B262" s="36" t="s">
        <v>61</v>
      </c>
      <c r="C262" s="37" t="s">
        <v>354</v>
      </c>
      <c r="D262" s="41" t="s">
        <v>77</v>
      </c>
      <c r="E262" s="10"/>
      <c r="F262" s="37" t="n">
        <v>5.09</v>
      </c>
      <c r="G262" s="37"/>
      <c r="H262" s="37" t="n">
        <v>5.09</v>
      </c>
      <c r="I262" s="39" t="s">
        <v>188</v>
      </c>
      <c r="J262" s="40" t="n">
        <f aca="false">H262*3</f>
        <v>15.27</v>
      </c>
      <c r="K262" s="20"/>
    </row>
    <row r="263" s="30" customFormat="true" ht="14.25" hidden="false" customHeight="false" outlineLevel="0" collapsed="false">
      <c r="A263" s="10" t="n">
        <v>259</v>
      </c>
      <c r="B263" s="36" t="s">
        <v>61</v>
      </c>
      <c r="C263" s="37" t="s">
        <v>355</v>
      </c>
      <c r="D263" s="41" t="s">
        <v>94</v>
      </c>
      <c r="E263" s="10"/>
      <c r="F263" s="37" t="n">
        <v>6.34</v>
      </c>
      <c r="G263" s="37"/>
      <c r="H263" s="37" t="n">
        <v>6.34</v>
      </c>
      <c r="I263" s="39" t="s">
        <v>188</v>
      </c>
      <c r="J263" s="40" t="n">
        <f aca="false">H263*3</f>
        <v>19.02</v>
      </c>
      <c r="K263" s="20"/>
    </row>
    <row r="264" s="30" customFormat="true" ht="14.25" hidden="false" customHeight="false" outlineLevel="0" collapsed="false">
      <c r="A264" s="10" t="n">
        <v>260</v>
      </c>
      <c r="B264" s="36" t="s">
        <v>61</v>
      </c>
      <c r="C264" s="37" t="s">
        <v>356</v>
      </c>
      <c r="D264" s="41" t="s">
        <v>66</v>
      </c>
      <c r="E264" s="10"/>
      <c r="F264" s="37" t="n">
        <v>5.09</v>
      </c>
      <c r="G264" s="37"/>
      <c r="H264" s="37" t="n">
        <v>5.09</v>
      </c>
      <c r="I264" s="39" t="s">
        <v>188</v>
      </c>
      <c r="J264" s="40" t="n">
        <f aca="false">H264*3</f>
        <v>15.27</v>
      </c>
      <c r="K264" s="20"/>
    </row>
    <row r="265" s="30" customFormat="true" ht="14.25" hidden="false" customHeight="false" outlineLevel="0" collapsed="false">
      <c r="A265" s="10" t="n">
        <v>261</v>
      </c>
      <c r="B265" s="36" t="s">
        <v>61</v>
      </c>
      <c r="C265" s="37" t="s">
        <v>357</v>
      </c>
      <c r="D265" s="41" t="s">
        <v>99</v>
      </c>
      <c r="E265" s="10"/>
      <c r="F265" s="37" t="n">
        <v>8.93</v>
      </c>
      <c r="G265" s="37"/>
      <c r="H265" s="37" t="n">
        <v>8.93</v>
      </c>
      <c r="I265" s="39" t="s">
        <v>188</v>
      </c>
      <c r="J265" s="40" t="n">
        <f aca="false">H265*3</f>
        <v>26.79</v>
      </c>
      <c r="K265" s="20"/>
    </row>
    <row r="266" s="30" customFormat="true" ht="14.25" hidden="false" customHeight="false" outlineLevel="0" collapsed="false">
      <c r="A266" s="10" t="n">
        <v>262</v>
      </c>
      <c r="B266" s="36" t="s">
        <v>61</v>
      </c>
      <c r="C266" s="37" t="s">
        <v>358</v>
      </c>
      <c r="D266" s="41" t="s">
        <v>77</v>
      </c>
      <c r="E266" s="10"/>
      <c r="F266" s="37" t="n">
        <v>3.79</v>
      </c>
      <c r="G266" s="37"/>
      <c r="H266" s="37" t="n">
        <v>3.79</v>
      </c>
      <c r="I266" s="39" t="s">
        <v>188</v>
      </c>
      <c r="J266" s="40" t="n">
        <f aca="false">H266*3</f>
        <v>11.37</v>
      </c>
      <c r="K266" s="20"/>
    </row>
    <row r="267" s="30" customFormat="true" ht="14.25" hidden="false" customHeight="false" outlineLevel="0" collapsed="false">
      <c r="A267" s="10" t="n">
        <v>263</v>
      </c>
      <c r="B267" s="36" t="s">
        <v>61</v>
      </c>
      <c r="C267" s="37" t="s">
        <v>359</v>
      </c>
      <c r="D267" s="41" t="s">
        <v>145</v>
      </c>
      <c r="E267" s="10"/>
      <c r="F267" s="37" t="n">
        <v>6.34</v>
      </c>
      <c r="G267" s="37"/>
      <c r="H267" s="37" t="n">
        <v>6.34</v>
      </c>
      <c r="I267" s="39" t="s">
        <v>188</v>
      </c>
      <c r="J267" s="40" t="n">
        <f aca="false">H267*3</f>
        <v>19.02</v>
      </c>
      <c r="K267" s="20"/>
    </row>
    <row r="268" s="30" customFormat="true" ht="14.25" hidden="false" customHeight="false" outlineLevel="0" collapsed="false">
      <c r="A268" s="10" t="n">
        <v>264</v>
      </c>
      <c r="B268" s="36" t="s">
        <v>61</v>
      </c>
      <c r="C268" s="37" t="s">
        <v>360</v>
      </c>
      <c r="D268" s="41" t="s">
        <v>99</v>
      </c>
      <c r="E268" s="10"/>
      <c r="F268" s="37" t="n">
        <v>7.61</v>
      </c>
      <c r="G268" s="37"/>
      <c r="H268" s="37" t="n">
        <v>7.61</v>
      </c>
      <c r="I268" s="39" t="s">
        <v>188</v>
      </c>
      <c r="J268" s="40" t="n">
        <f aca="false">H268*3</f>
        <v>22.83</v>
      </c>
      <c r="K268" s="20"/>
    </row>
    <row r="269" s="30" customFormat="true" ht="14.25" hidden="false" customHeight="false" outlineLevel="0" collapsed="false">
      <c r="A269" s="10" t="n">
        <v>265</v>
      </c>
      <c r="B269" s="36" t="s">
        <v>61</v>
      </c>
      <c r="C269" s="37" t="s">
        <v>361</v>
      </c>
      <c r="D269" s="41" t="s">
        <v>80</v>
      </c>
      <c r="E269" s="10"/>
      <c r="F269" s="37" t="n">
        <v>6.9</v>
      </c>
      <c r="G269" s="37"/>
      <c r="H269" s="37" t="n">
        <v>6.9</v>
      </c>
      <c r="I269" s="39" t="s">
        <v>188</v>
      </c>
      <c r="J269" s="40" t="n">
        <f aca="false">H269*3</f>
        <v>20.7</v>
      </c>
      <c r="K269" s="20"/>
    </row>
    <row r="270" s="30" customFormat="true" ht="14.25" hidden="false" customHeight="false" outlineLevel="0" collapsed="false">
      <c r="A270" s="10" t="n">
        <v>266</v>
      </c>
      <c r="B270" s="36" t="s">
        <v>61</v>
      </c>
      <c r="C270" s="37" t="s">
        <v>362</v>
      </c>
      <c r="D270" s="41" t="s">
        <v>94</v>
      </c>
      <c r="E270" s="10"/>
      <c r="F270" s="37" t="n">
        <v>4.4</v>
      </c>
      <c r="G270" s="37"/>
      <c r="H270" s="37" t="n">
        <v>4.4</v>
      </c>
      <c r="I270" s="39" t="s">
        <v>188</v>
      </c>
      <c r="J270" s="40" t="n">
        <f aca="false">H270*3</f>
        <v>13.2</v>
      </c>
      <c r="K270" s="20"/>
    </row>
    <row r="271" s="30" customFormat="true" ht="14.25" hidden="false" customHeight="false" outlineLevel="0" collapsed="false">
      <c r="A271" s="10" t="n">
        <v>267</v>
      </c>
      <c r="B271" s="36" t="s">
        <v>61</v>
      </c>
      <c r="C271" s="37" t="s">
        <v>363</v>
      </c>
      <c r="D271" s="41" t="s">
        <v>239</v>
      </c>
      <c r="E271" s="10"/>
      <c r="F271" s="37" t="n">
        <v>5.46</v>
      </c>
      <c r="G271" s="37"/>
      <c r="H271" s="37" t="n">
        <v>5.46</v>
      </c>
      <c r="I271" s="39" t="s">
        <v>188</v>
      </c>
      <c r="J271" s="40" t="n">
        <f aca="false">H271*3</f>
        <v>16.38</v>
      </c>
      <c r="K271" s="20"/>
    </row>
    <row r="272" s="30" customFormat="true" ht="14.25" hidden="false" customHeight="false" outlineLevel="0" collapsed="false">
      <c r="A272" s="10" t="n">
        <v>268</v>
      </c>
      <c r="B272" s="36" t="s">
        <v>61</v>
      </c>
      <c r="C272" s="37" t="s">
        <v>364</v>
      </c>
      <c r="D272" s="41" t="s">
        <v>237</v>
      </c>
      <c r="E272" s="10"/>
      <c r="F272" s="37" t="n">
        <v>2.16</v>
      </c>
      <c r="G272" s="37"/>
      <c r="H272" s="37" t="n">
        <v>2.16</v>
      </c>
      <c r="I272" s="39" t="s">
        <v>188</v>
      </c>
      <c r="J272" s="40" t="n">
        <f aca="false">H272*3</f>
        <v>6.48</v>
      </c>
      <c r="K272" s="20"/>
    </row>
    <row r="273" s="30" customFormat="true" ht="14.25" hidden="false" customHeight="false" outlineLevel="0" collapsed="false">
      <c r="A273" s="10" t="n">
        <v>269</v>
      </c>
      <c r="B273" s="36" t="s">
        <v>61</v>
      </c>
      <c r="C273" s="37" t="s">
        <v>365</v>
      </c>
      <c r="D273" s="41" t="s">
        <v>77</v>
      </c>
      <c r="E273" s="10"/>
      <c r="F273" s="37" t="n">
        <v>5.46</v>
      </c>
      <c r="G273" s="37"/>
      <c r="H273" s="37" t="n">
        <v>5.46</v>
      </c>
      <c r="I273" s="39" t="s">
        <v>188</v>
      </c>
      <c r="J273" s="40" t="n">
        <f aca="false">H273*3</f>
        <v>16.38</v>
      </c>
      <c r="K273" s="20"/>
    </row>
    <row r="274" s="30" customFormat="true" ht="14.25" hidden="false" customHeight="false" outlineLevel="0" collapsed="false">
      <c r="A274" s="10" t="n">
        <v>270</v>
      </c>
      <c r="B274" s="36" t="s">
        <v>61</v>
      </c>
      <c r="C274" s="37" t="s">
        <v>366</v>
      </c>
      <c r="D274" s="41" t="s">
        <v>72</v>
      </c>
      <c r="E274" s="10"/>
      <c r="F274" s="37" t="n">
        <v>4.4</v>
      </c>
      <c r="G274" s="37"/>
      <c r="H274" s="37" t="n">
        <v>4.4</v>
      </c>
      <c r="I274" s="39" t="s">
        <v>188</v>
      </c>
      <c r="J274" s="40" t="n">
        <f aca="false">H274*3</f>
        <v>13.2</v>
      </c>
      <c r="K274" s="20"/>
    </row>
    <row r="275" s="30" customFormat="true" ht="14.25" hidden="false" customHeight="false" outlineLevel="0" collapsed="false">
      <c r="A275" s="10" t="n">
        <v>271</v>
      </c>
      <c r="B275" s="36" t="s">
        <v>61</v>
      </c>
      <c r="C275" s="37" t="s">
        <v>367</v>
      </c>
      <c r="D275" s="41" t="s">
        <v>82</v>
      </c>
      <c r="E275" s="10"/>
      <c r="F275" s="37" t="n">
        <v>3.26</v>
      </c>
      <c r="G275" s="37"/>
      <c r="H275" s="37" t="n">
        <v>3.26</v>
      </c>
      <c r="I275" s="39" t="s">
        <v>188</v>
      </c>
      <c r="J275" s="40" t="n">
        <f aca="false">H275*3</f>
        <v>9.78</v>
      </c>
      <c r="K275" s="20"/>
    </row>
    <row r="276" s="30" customFormat="true" ht="14.25" hidden="false" customHeight="false" outlineLevel="0" collapsed="false">
      <c r="A276" s="10" t="n">
        <v>272</v>
      </c>
      <c r="B276" s="36" t="s">
        <v>61</v>
      </c>
      <c r="C276" s="37" t="s">
        <v>368</v>
      </c>
      <c r="D276" s="41" t="s">
        <v>94</v>
      </c>
      <c r="E276" s="10"/>
      <c r="F276" s="37" t="n">
        <v>4.4</v>
      </c>
      <c r="G276" s="37"/>
      <c r="H276" s="37" t="n">
        <v>4.4</v>
      </c>
      <c r="I276" s="39" t="s">
        <v>188</v>
      </c>
      <c r="J276" s="40" t="n">
        <f aca="false">H276*3</f>
        <v>13.2</v>
      </c>
      <c r="K276" s="20"/>
    </row>
    <row r="277" s="30" customFormat="true" ht="14.25" hidden="false" customHeight="false" outlineLevel="0" collapsed="false">
      <c r="A277" s="10" t="n">
        <v>273</v>
      </c>
      <c r="B277" s="36" t="s">
        <v>61</v>
      </c>
      <c r="C277" s="37" t="s">
        <v>369</v>
      </c>
      <c r="D277" s="41" t="s">
        <v>77</v>
      </c>
      <c r="E277" s="10"/>
      <c r="F277" s="37" t="n">
        <v>4.4</v>
      </c>
      <c r="G277" s="37"/>
      <c r="H277" s="37" t="n">
        <v>4.4</v>
      </c>
      <c r="I277" s="39" t="s">
        <v>188</v>
      </c>
      <c r="J277" s="40" t="n">
        <f aca="false">H277*3</f>
        <v>13.2</v>
      </c>
      <c r="K277" s="20"/>
    </row>
    <row r="278" s="30" customFormat="true" ht="14.25" hidden="false" customHeight="false" outlineLevel="0" collapsed="false">
      <c r="A278" s="10" t="n">
        <v>274</v>
      </c>
      <c r="B278" s="36" t="s">
        <v>61</v>
      </c>
      <c r="C278" s="37" t="s">
        <v>370</v>
      </c>
      <c r="D278" s="41" t="s">
        <v>118</v>
      </c>
      <c r="E278" s="10"/>
      <c r="F278" s="37" t="n">
        <v>5.45</v>
      </c>
      <c r="G278" s="37"/>
      <c r="H278" s="37" t="n">
        <v>5.45</v>
      </c>
      <c r="I278" s="39" t="s">
        <v>188</v>
      </c>
      <c r="J278" s="40" t="n">
        <f aca="false">H278*3</f>
        <v>16.35</v>
      </c>
      <c r="K278" s="20"/>
    </row>
    <row r="279" s="30" customFormat="true" ht="14.25" hidden="false" customHeight="false" outlineLevel="0" collapsed="false">
      <c r="A279" s="10" t="n">
        <v>275</v>
      </c>
      <c r="B279" s="36" t="s">
        <v>61</v>
      </c>
      <c r="C279" s="37" t="s">
        <v>371</v>
      </c>
      <c r="D279" s="41" t="s">
        <v>66</v>
      </c>
      <c r="E279" s="10"/>
      <c r="F279" s="37" t="n">
        <v>3.26</v>
      </c>
      <c r="G279" s="37"/>
      <c r="H279" s="37" t="n">
        <v>3.26</v>
      </c>
      <c r="I279" s="39" t="s">
        <v>188</v>
      </c>
      <c r="J279" s="40" t="n">
        <f aca="false">H279*3</f>
        <v>9.78</v>
      </c>
      <c r="K279" s="20"/>
    </row>
    <row r="280" s="30" customFormat="true" ht="14.25" hidden="false" customHeight="false" outlineLevel="0" collapsed="false">
      <c r="A280" s="10" t="n">
        <v>276</v>
      </c>
      <c r="B280" s="36" t="s">
        <v>61</v>
      </c>
      <c r="C280" s="37" t="s">
        <v>372</v>
      </c>
      <c r="D280" s="41" t="s">
        <v>107</v>
      </c>
      <c r="E280" s="10"/>
      <c r="F280" s="37" t="n">
        <v>3.26</v>
      </c>
      <c r="G280" s="37"/>
      <c r="H280" s="37" t="n">
        <v>3.26</v>
      </c>
      <c r="I280" s="39" t="s">
        <v>188</v>
      </c>
      <c r="J280" s="40" t="n">
        <f aca="false">H280*3</f>
        <v>9.78</v>
      </c>
      <c r="K280" s="20"/>
    </row>
    <row r="281" s="30" customFormat="true" ht="14.25" hidden="false" customHeight="false" outlineLevel="0" collapsed="false">
      <c r="A281" s="10" t="n">
        <v>277</v>
      </c>
      <c r="B281" s="36" t="s">
        <v>61</v>
      </c>
      <c r="C281" s="37" t="s">
        <v>373</v>
      </c>
      <c r="D281" s="41" t="s">
        <v>89</v>
      </c>
      <c r="E281" s="10"/>
      <c r="F281" s="37" t="n">
        <v>3.26</v>
      </c>
      <c r="G281" s="37"/>
      <c r="H281" s="37" t="n">
        <v>3.26</v>
      </c>
      <c r="I281" s="39" t="s">
        <v>188</v>
      </c>
      <c r="J281" s="40" t="n">
        <f aca="false">H281*3</f>
        <v>9.78</v>
      </c>
      <c r="K281" s="20"/>
    </row>
    <row r="282" s="30" customFormat="true" ht="14.25" hidden="false" customHeight="false" outlineLevel="0" collapsed="false">
      <c r="A282" s="10" t="n">
        <v>278</v>
      </c>
      <c r="B282" s="36" t="s">
        <v>61</v>
      </c>
      <c r="C282" s="37" t="s">
        <v>374</v>
      </c>
      <c r="D282" s="41" t="s">
        <v>87</v>
      </c>
      <c r="E282" s="10"/>
      <c r="F282" s="37" t="n">
        <v>7.67</v>
      </c>
      <c r="G282" s="37"/>
      <c r="H282" s="37" t="n">
        <v>7.67</v>
      </c>
      <c r="I282" s="39" t="s">
        <v>188</v>
      </c>
      <c r="J282" s="40" t="n">
        <f aca="false">H282*3</f>
        <v>23.01</v>
      </c>
      <c r="K282" s="20"/>
    </row>
    <row r="283" s="30" customFormat="true" ht="14.25" hidden="false" customHeight="false" outlineLevel="0" collapsed="false">
      <c r="A283" s="10" t="n">
        <v>279</v>
      </c>
      <c r="B283" s="36" t="s">
        <v>61</v>
      </c>
      <c r="C283" s="37" t="s">
        <v>375</v>
      </c>
      <c r="D283" s="41" t="s">
        <v>77</v>
      </c>
      <c r="E283" s="10"/>
      <c r="F283" s="37" t="n">
        <v>1.05</v>
      </c>
      <c r="G283" s="37"/>
      <c r="H283" s="37" t="n">
        <v>1.05</v>
      </c>
      <c r="I283" s="39" t="s">
        <v>188</v>
      </c>
      <c r="J283" s="40" t="n">
        <f aca="false">H283*3</f>
        <v>3.15</v>
      </c>
      <c r="K283" s="20"/>
    </row>
    <row r="284" s="30" customFormat="true" ht="14.25" hidden="false" customHeight="false" outlineLevel="0" collapsed="false">
      <c r="A284" s="10" t="n">
        <v>280</v>
      </c>
      <c r="B284" s="36" t="s">
        <v>61</v>
      </c>
      <c r="C284" s="37" t="s">
        <v>376</v>
      </c>
      <c r="D284" s="41" t="s">
        <v>107</v>
      </c>
      <c r="E284" s="10"/>
      <c r="F284" s="37" t="n">
        <v>4.4</v>
      </c>
      <c r="G284" s="37"/>
      <c r="H284" s="37" t="n">
        <v>4.4</v>
      </c>
      <c r="I284" s="39" t="s">
        <v>188</v>
      </c>
      <c r="J284" s="40" t="n">
        <f aca="false">H284*3</f>
        <v>13.2</v>
      </c>
      <c r="K284" s="20"/>
    </row>
    <row r="285" s="30" customFormat="true" ht="14.25" hidden="false" customHeight="false" outlineLevel="0" collapsed="false">
      <c r="A285" s="10" t="n">
        <v>281</v>
      </c>
      <c r="B285" s="36" t="s">
        <v>61</v>
      </c>
      <c r="C285" s="37" t="s">
        <v>377</v>
      </c>
      <c r="D285" s="41" t="s">
        <v>159</v>
      </c>
      <c r="E285" s="10"/>
      <c r="F285" s="37" t="n">
        <v>6.6</v>
      </c>
      <c r="G285" s="37"/>
      <c r="H285" s="37" t="n">
        <v>6.6</v>
      </c>
      <c r="I285" s="39" t="s">
        <v>188</v>
      </c>
      <c r="J285" s="40" t="n">
        <f aca="false">H285*3</f>
        <v>19.8</v>
      </c>
      <c r="K285" s="20"/>
    </row>
    <row r="286" s="30" customFormat="true" ht="14.25" hidden="false" customHeight="false" outlineLevel="0" collapsed="false">
      <c r="A286" s="10" t="n">
        <v>282</v>
      </c>
      <c r="B286" s="36" t="s">
        <v>61</v>
      </c>
      <c r="C286" s="37" t="s">
        <v>378</v>
      </c>
      <c r="D286" s="41" t="s">
        <v>84</v>
      </c>
      <c r="E286" s="10"/>
      <c r="F286" s="37" t="n">
        <v>5.46</v>
      </c>
      <c r="G286" s="37"/>
      <c r="H286" s="37" t="n">
        <v>5.46</v>
      </c>
      <c r="I286" s="39" t="s">
        <v>188</v>
      </c>
      <c r="J286" s="40" t="n">
        <f aca="false">H286*3</f>
        <v>16.38</v>
      </c>
      <c r="K286" s="20"/>
    </row>
    <row r="287" s="30" customFormat="true" ht="14.25" hidden="false" customHeight="false" outlineLevel="0" collapsed="false">
      <c r="A287" s="10" t="n">
        <v>283</v>
      </c>
      <c r="B287" s="36" t="s">
        <v>61</v>
      </c>
      <c r="C287" s="37" t="s">
        <v>379</v>
      </c>
      <c r="D287" s="41" t="s">
        <v>107</v>
      </c>
      <c r="E287" s="10"/>
      <c r="F287" s="37" t="n">
        <v>2.16</v>
      </c>
      <c r="G287" s="37"/>
      <c r="H287" s="37" t="n">
        <v>2.16</v>
      </c>
      <c r="I287" s="39" t="s">
        <v>188</v>
      </c>
      <c r="J287" s="40" t="n">
        <f aca="false">H287*3</f>
        <v>6.48</v>
      </c>
      <c r="K287" s="20"/>
    </row>
    <row r="288" s="30" customFormat="true" ht="14.25" hidden="false" customHeight="false" outlineLevel="0" collapsed="false">
      <c r="A288" s="10" t="n">
        <v>284</v>
      </c>
      <c r="B288" s="36" t="s">
        <v>61</v>
      </c>
      <c r="C288" s="37" t="s">
        <v>380</v>
      </c>
      <c r="D288" s="41" t="s">
        <v>94</v>
      </c>
      <c r="E288" s="10"/>
      <c r="F288" s="37" t="n">
        <v>3.26</v>
      </c>
      <c r="G288" s="37"/>
      <c r="H288" s="37" t="n">
        <v>3.26</v>
      </c>
      <c r="I288" s="39" t="s">
        <v>188</v>
      </c>
      <c r="J288" s="40" t="n">
        <f aca="false">H288*3</f>
        <v>9.78</v>
      </c>
      <c r="K288" s="20"/>
    </row>
    <row r="289" s="30" customFormat="true" ht="14.25" hidden="false" customHeight="false" outlineLevel="0" collapsed="false">
      <c r="A289" s="10" t="n">
        <v>285</v>
      </c>
      <c r="B289" s="36" t="s">
        <v>61</v>
      </c>
      <c r="C289" s="37" t="s">
        <v>381</v>
      </c>
      <c r="D289" s="41" t="s">
        <v>94</v>
      </c>
      <c r="E289" s="10"/>
      <c r="F289" s="37" t="n">
        <v>2.16</v>
      </c>
      <c r="G289" s="37"/>
      <c r="H289" s="37" t="n">
        <v>2.16</v>
      </c>
      <c r="I289" s="39" t="s">
        <v>188</v>
      </c>
      <c r="J289" s="40" t="n">
        <f aca="false">H289*3</f>
        <v>6.48</v>
      </c>
      <c r="K289" s="20"/>
    </row>
    <row r="290" s="30" customFormat="true" ht="14.25" hidden="false" customHeight="false" outlineLevel="0" collapsed="false">
      <c r="A290" s="10" t="n">
        <v>286</v>
      </c>
      <c r="B290" s="36" t="s">
        <v>61</v>
      </c>
      <c r="C290" s="37" t="s">
        <v>382</v>
      </c>
      <c r="D290" s="41" t="s">
        <v>118</v>
      </c>
      <c r="E290" s="10"/>
      <c r="F290" s="37" t="n">
        <v>4.4</v>
      </c>
      <c r="G290" s="37"/>
      <c r="H290" s="37" t="n">
        <v>4.4</v>
      </c>
      <c r="I290" s="39" t="s">
        <v>188</v>
      </c>
      <c r="J290" s="40" t="n">
        <f aca="false">H290*3</f>
        <v>13.2</v>
      </c>
      <c r="K290" s="20"/>
    </row>
    <row r="291" s="30" customFormat="true" ht="14.25" hidden="false" customHeight="false" outlineLevel="0" collapsed="false">
      <c r="A291" s="10" t="n">
        <v>287</v>
      </c>
      <c r="B291" s="36" t="s">
        <v>61</v>
      </c>
      <c r="C291" s="37" t="s">
        <v>383</v>
      </c>
      <c r="D291" s="41" t="s">
        <v>118</v>
      </c>
      <c r="E291" s="10"/>
      <c r="F291" s="37" t="n">
        <v>6.6</v>
      </c>
      <c r="G291" s="37"/>
      <c r="H291" s="37" t="n">
        <v>6.6</v>
      </c>
      <c r="I291" s="39" t="s">
        <v>188</v>
      </c>
      <c r="J291" s="40" t="n">
        <f aca="false">H291*3</f>
        <v>19.8</v>
      </c>
      <c r="K291" s="20"/>
    </row>
    <row r="292" s="30" customFormat="true" ht="14.25" hidden="false" customHeight="false" outlineLevel="0" collapsed="false">
      <c r="A292" s="10" t="n">
        <v>288</v>
      </c>
      <c r="B292" s="36" t="s">
        <v>61</v>
      </c>
      <c r="C292" s="37" t="s">
        <v>384</v>
      </c>
      <c r="D292" s="41" t="s">
        <v>84</v>
      </c>
      <c r="E292" s="10"/>
      <c r="F292" s="37" t="n">
        <v>3.26</v>
      </c>
      <c r="G292" s="37"/>
      <c r="H292" s="37" t="n">
        <v>3.26</v>
      </c>
      <c r="I292" s="39" t="s">
        <v>188</v>
      </c>
      <c r="J292" s="40" t="n">
        <f aca="false">H292*3</f>
        <v>9.78</v>
      </c>
      <c r="K292" s="20"/>
    </row>
    <row r="293" s="30" customFormat="true" ht="14.25" hidden="false" customHeight="false" outlineLevel="0" collapsed="false">
      <c r="A293" s="10" t="n">
        <v>289</v>
      </c>
      <c r="B293" s="36" t="s">
        <v>61</v>
      </c>
      <c r="C293" s="37" t="s">
        <v>385</v>
      </c>
      <c r="D293" s="41" t="s">
        <v>72</v>
      </c>
      <c r="E293" s="10"/>
      <c r="F293" s="37" t="n">
        <v>7.67</v>
      </c>
      <c r="G293" s="37"/>
      <c r="H293" s="37" t="n">
        <v>7.67</v>
      </c>
      <c r="I293" s="39" t="s">
        <v>188</v>
      </c>
      <c r="J293" s="40" t="n">
        <f aca="false">H293*3</f>
        <v>23.01</v>
      </c>
      <c r="K293" s="20"/>
    </row>
    <row r="294" s="30" customFormat="true" ht="14.25" hidden="false" customHeight="false" outlineLevel="0" collapsed="false">
      <c r="A294" s="10" t="n">
        <v>290</v>
      </c>
      <c r="B294" s="36" t="s">
        <v>61</v>
      </c>
      <c r="C294" s="37" t="s">
        <v>386</v>
      </c>
      <c r="D294" s="41" t="s">
        <v>113</v>
      </c>
      <c r="E294" s="10"/>
      <c r="F294" s="37" t="n">
        <v>1.05</v>
      </c>
      <c r="G294" s="37"/>
      <c r="H294" s="37" t="n">
        <v>1.05</v>
      </c>
      <c r="I294" s="39" t="s">
        <v>188</v>
      </c>
      <c r="J294" s="40" t="n">
        <f aca="false">H294*3</f>
        <v>3.15</v>
      </c>
      <c r="K294" s="20"/>
    </row>
    <row r="295" s="30" customFormat="true" ht="14.25" hidden="false" customHeight="false" outlineLevel="0" collapsed="false">
      <c r="A295" s="10" t="n">
        <v>291</v>
      </c>
      <c r="B295" s="36" t="s">
        <v>61</v>
      </c>
      <c r="C295" s="37" t="s">
        <v>387</v>
      </c>
      <c r="D295" s="41" t="s">
        <v>99</v>
      </c>
      <c r="E295" s="10"/>
      <c r="F295" s="37" t="n">
        <v>4.4</v>
      </c>
      <c r="G295" s="37"/>
      <c r="H295" s="37" t="n">
        <v>4.4</v>
      </c>
      <c r="I295" s="39" t="s">
        <v>188</v>
      </c>
      <c r="J295" s="40" t="n">
        <f aca="false">H295*3</f>
        <v>13.2</v>
      </c>
      <c r="K295" s="20"/>
    </row>
    <row r="296" s="30" customFormat="true" ht="14.25" hidden="false" customHeight="false" outlineLevel="0" collapsed="false">
      <c r="A296" s="10" t="n">
        <v>292</v>
      </c>
      <c r="B296" s="36" t="s">
        <v>61</v>
      </c>
      <c r="C296" s="37" t="s">
        <v>388</v>
      </c>
      <c r="D296" s="41" t="s">
        <v>389</v>
      </c>
      <c r="E296" s="10"/>
      <c r="F296" s="37" t="n">
        <v>5.46</v>
      </c>
      <c r="G296" s="37"/>
      <c r="H296" s="37" t="n">
        <v>5.46</v>
      </c>
      <c r="I296" s="39" t="s">
        <v>188</v>
      </c>
      <c r="J296" s="40" t="n">
        <f aca="false">H296*3</f>
        <v>16.38</v>
      </c>
      <c r="K296" s="20"/>
    </row>
    <row r="297" s="30" customFormat="true" ht="14.25" hidden="false" customHeight="false" outlineLevel="0" collapsed="false">
      <c r="A297" s="10" t="n">
        <v>293</v>
      </c>
      <c r="B297" s="36" t="s">
        <v>61</v>
      </c>
      <c r="C297" s="37" t="s">
        <v>390</v>
      </c>
      <c r="D297" s="41" t="s">
        <v>237</v>
      </c>
      <c r="E297" s="10"/>
      <c r="F297" s="37" t="n">
        <v>7.67</v>
      </c>
      <c r="G297" s="37"/>
      <c r="H297" s="37" t="n">
        <v>7.67</v>
      </c>
      <c r="I297" s="39" t="s">
        <v>188</v>
      </c>
      <c r="J297" s="40" t="n">
        <f aca="false">H297*3</f>
        <v>23.01</v>
      </c>
      <c r="K297" s="20"/>
    </row>
    <row r="298" s="30" customFormat="true" ht="14.25" hidden="false" customHeight="false" outlineLevel="0" collapsed="false">
      <c r="A298" s="10" t="n">
        <v>294</v>
      </c>
      <c r="B298" s="36" t="s">
        <v>61</v>
      </c>
      <c r="C298" s="37" t="s">
        <v>391</v>
      </c>
      <c r="D298" s="41" t="s">
        <v>89</v>
      </c>
      <c r="E298" s="10"/>
      <c r="F298" s="37" t="n">
        <v>6.6</v>
      </c>
      <c r="G298" s="37"/>
      <c r="H298" s="37" t="n">
        <v>6.6</v>
      </c>
      <c r="I298" s="39" t="s">
        <v>188</v>
      </c>
      <c r="J298" s="40" t="n">
        <f aca="false">H298*3</f>
        <v>19.8</v>
      </c>
      <c r="K298" s="20"/>
    </row>
    <row r="299" s="30" customFormat="true" ht="14.25" hidden="false" customHeight="false" outlineLevel="0" collapsed="false">
      <c r="A299" s="10" t="n">
        <v>295</v>
      </c>
      <c r="B299" s="36" t="s">
        <v>61</v>
      </c>
      <c r="C299" s="37" t="s">
        <v>392</v>
      </c>
      <c r="D299" s="41" t="s">
        <v>77</v>
      </c>
      <c r="E299" s="10"/>
      <c r="F299" s="37" t="n">
        <v>5.46</v>
      </c>
      <c r="G299" s="37"/>
      <c r="H299" s="37" t="n">
        <v>5.46</v>
      </c>
      <c r="I299" s="39" t="s">
        <v>188</v>
      </c>
      <c r="J299" s="40" t="n">
        <f aca="false">H299*3</f>
        <v>16.38</v>
      </c>
      <c r="K299" s="20"/>
    </row>
    <row r="300" s="30" customFormat="true" ht="14.25" hidden="false" customHeight="false" outlineLevel="0" collapsed="false">
      <c r="A300" s="10" t="n">
        <v>296</v>
      </c>
      <c r="B300" s="36" t="s">
        <v>61</v>
      </c>
      <c r="C300" s="37" t="s">
        <v>393</v>
      </c>
      <c r="D300" s="41" t="s">
        <v>107</v>
      </c>
      <c r="E300" s="10"/>
      <c r="F300" s="37" t="n">
        <v>2.16</v>
      </c>
      <c r="G300" s="37"/>
      <c r="H300" s="37" t="n">
        <v>2.16</v>
      </c>
      <c r="I300" s="39" t="s">
        <v>188</v>
      </c>
      <c r="J300" s="40" t="n">
        <f aca="false">H300*3</f>
        <v>6.48</v>
      </c>
      <c r="K300" s="20"/>
    </row>
    <row r="301" s="30" customFormat="true" ht="14.25" hidden="false" customHeight="false" outlineLevel="0" collapsed="false">
      <c r="A301" s="10" t="n">
        <v>297</v>
      </c>
      <c r="B301" s="36" t="s">
        <v>61</v>
      </c>
      <c r="C301" s="37" t="s">
        <v>394</v>
      </c>
      <c r="D301" s="41" t="s">
        <v>75</v>
      </c>
      <c r="E301" s="10"/>
      <c r="F301" s="37" t="n">
        <v>3.26</v>
      </c>
      <c r="G301" s="37"/>
      <c r="H301" s="37" t="n">
        <v>3.26</v>
      </c>
      <c r="I301" s="39" t="s">
        <v>188</v>
      </c>
      <c r="J301" s="40" t="n">
        <f aca="false">H301*3</f>
        <v>9.78</v>
      </c>
      <c r="K301" s="20"/>
    </row>
    <row r="302" s="30" customFormat="true" ht="14.25" hidden="false" customHeight="false" outlineLevel="0" collapsed="false">
      <c r="A302" s="10" t="n">
        <v>298</v>
      </c>
      <c r="B302" s="36" t="s">
        <v>61</v>
      </c>
      <c r="C302" s="48" t="s">
        <v>395</v>
      </c>
      <c r="D302" s="41" t="s">
        <v>113</v>
      </c>
      <c r="E302" s="10"/>
      <c r="F302" s="37" t="n">
        <v>3.26</v>
      </c>
      <c r="G302" s="37"/>
      <c r="H302" s="37" t="n">
        <v>3.26</v>
      </c>
      <c r="I302" s="39" t="s">
        <v>188</v>
      </c>
      <c r="J302" s="40" t="n">
        <f aca="false">H302*3</f>
        <v>9.78</v>
      </c>
      <c r="K302" s="20"/>
    </row>
    <row r="303" s="30" customFormat="true" ht="14.25" hidden="false" customHeight="false" outlineLevel="0" collapsed="false">
      <c r="A303" s="10" t="n">
        <v>299</v>
      </c>
      <c r="B303" s="36" t="s">
        <v>61</v>
      </c>
      <c r="C303" s="37" t="s">
        <v>396</v>
      </c>
      <c r="D303" s="41" t="s">
        <v>66</v>
      </c>
      <c r="E303" s="10"/>
      <c r="F303" s="37" t="n">
        <v>5.46</v>
      </c>
      <c r="G303" s="37"/>
      <c r="H303" s="37" t="n">
        <v>5.46</v>
      </c>
      <c r="I303" s="39" t="s">
        <v>188</v>
      </c>
      <c r="J303" s="40" t="n">
        <f aca="false">H303*3</f>
        <v>16.38</v>
      </c>
      <c r="K303" s="20"/>
    </row>
    <row r="304" s="30" customFormat="true" ht="14.25" hidden="false" customHeight="false" outlineLevel="0" collapsed="false">
      <c r="A304" s="10" t="n">
        <v>300</v>
      </c>
      <c r="B304" s="36" t="s">
        <v>61</v>
      </c>
      <c r="C304" s="37" t="s">
        <v>397</v>
      </c>
      <c r="D304" s="41" t="s">
        <v>70</v>
      </c>
      <c r="E304" s="10"/>
      <c r="F304" s="37" t="n">
        <v>3.32</v>
      </c>
      <c r="G304" s="37"/>
      <c r="H304" s="37" t="n">
        <v>3.32</v>
      </c>
      <c r="I304" s="39" t="s">
        <v>188</v>
      </c>
      <c r="J304" s="40" t="n">
        <f aca="false">H304*3</f>
        <v>9.96</v>
      </c>
      <c r="K304" s="20"/>
    </row>
    <row r="305" s="30" customFormat="true" ht="14.25" hidden="false" customHeight="false" outlineLevel="0" collapsed="false">
      <c r="A305" s="10" t="n">
        <v>301</v>
      </c>
      <c r="B305" s="36" t="s">
        <v>61</v>
      </c>
      <c r="C305" s="37" t="s">
        <v>398</v>
      </c>
      <c r="D305" s="41" t="s">
        <v>99</v>
      </c>
      <c r="E305" s="10"/>
      <c r="F305" s="37" t="n">
        <v>4.4</v>
      </c>
      <c r="G305" s="37"/>
      <c r="H305" s="37" t="n">
        <v>4.4</v>
      </c>
      <c r="I305" s="39" t="s">
        <v>188</v>
      </c>
      <c r="J305" s="40" t="n">
        <f aca="false">H305*3</f>
        <v>13.2</v>
      </c>
      <c r="K305" s="20"/>
    </row>
    <row r="306" s="30" customFormat="true" ht="14.25" hidden="false" customHeight="false" outlineLevel="0" collapsed="false">
      <c r="A306" s="10" t="n">
        <v>302</v>
      </c>
      <c r="B306" s="36" t="s">
        <v>61</v>
      </c>
      <c r="C306" s="37" t="s">
        <v>399</v>
      </c>
      <c r="D306" s="41" t="s">
        <v>89</v>
      </c>
      <c r="E306" s="10"/>
      <c r="F306" s="37" t="n">
        <v>4.4</v>
      </c>
      <c r="G306" s="37"/>
      <c r="H306" s="37" t="n">
        <v>4.4</v>
      </c>
      <c r="I306" s="39" t="s">
        <v>188</v>
      </c>
      <c r="J306" s="40" t="n">
        <f aca="false">H306*3</f>
        <v>13.2</v>
      </c>
      <c r="K306" s="20"/>
    </row>
    <row r="307" s="30" customFormat="true" ht="14.25" hidden="false" customHeight="false" outlineLevel="0" collapsed="false">
      <c r="A307" s="10" t="n">
        <v>303</v>
      </c>
      <c r="B307" s="36" t="s">
        <v>61</v>
      </c>
      <c r="C307" s="37" t="s">
        <v>400</v>
      </c>
      <c r="D307" s="41" t="s">
        <v>84</v>
      </c>
      <c r="E307" s="10"/>
      <c r="F307" s="37" t="n">
        <v>4.4</v>
      </c>
      <c r="G307" s="37"/>
      <c r="H307" s="37" t="n">
        <v>4.4</v>
      </c>
      <c r="I307" s="39" t="s">
        <v>188</v>
      </c>
      <c r="J307" s="40" t="n">
        <f aca="false">H307*3</f>
        <v>13.2</v>
      </c>
      <c r="K307" s="20"/>
    </row>
    <row r="308" s="30" customFormat="true" ht="14.25" hidden="false" customHeight="false" outlineLevel="0" collapsed="false">
      <c r="A308" s="10" t="n">
        <v>304</v>
      </c>
      <c r="B308" s="36" t="s">
        <v>61</v>
      </c>
      <c r="C308" s="37" t="s">
        <v>401</v>
      </c>
      <c r="D308" s="41" t="s">
        <v>107</v>
      </c>
      <c r="E308" s="10"/>
      <c r="F308" s="37" t="n">
        <v>4.4</v>
      </c>
      <c r="G308" s="37"/>
      <c r="H308" s="37" t="n">
        <v>4.4</v>
      </c>
      <c r="I308" s="39" t="s">
        <v>188</v>
      </c>
      <c r="J308" s="40" t="n">
        <f aca="false">H308*3</f>
        <v>13.2</v>
      </c>
      <c r="K308" s="20"/>
    </row>
    <row r="309" s="30" customFormat="true" ht="14.25" hidden="false" customHeight="false" outlineLevel="0" collapsed="false">
      <c r="A309" s="10" t="n">
        <v>305</v>
      </c>
      <c r="B309" s="36" t="s">
        <v>61</v>
      </c>
      <c r="C309" s="37" t="s">
        <v>402</v>
      </c>
      <c r="D309" s="41" t="s">
        <v>75</v>
      </c>
      <c r="E309" s="10"/>
      <c r="F309" s="37" t="n">
        <v>4.4</v>
      </c>
      <c r="G309" s="37"/>
      <c r="H309" s="37" t="n">
        <v>4.4</v>
      </c>
      <c r="I309" s="39" t="s">
        <v>188</v>
      </c>
      <c r="J309" s="40" t="n">
        <f aca="false">H309*3</f>
        <v>13.2</v>
      </c>
      <c r="K309" s="20"/>
    </row>
    <row r="310" s="30" customFormat="true" ht="14.25" hidden="false" customHeight="false" outlineLevel="0" collapsed="false">
      <c r="A310" s="10" t="n">
        <v>306</v>
      </c>
      <c r="B310" s="36" t="s">
        <v>61</v>
      </c>
      <c r="C310" s="37" t="s">
        <v>403</v>
      </c>
      <c r="D310" s="41" t="s">
        <v>66</v>
      </c>
      <c r="E310" s="10"/>
      <c r="F310" s="37" t="n">
        <v>5.46</v>
      </c>
      <c r="G310" s="37"/>
      <c r="H310" s="37" t="n">
        <v>5.46</v>
      </c>
      <c r="I310" s="39" t="s">
        <v>188</v>
      </c>
      <c r="J310" s="40" t="n">
        <f aca="false">H310*3</f>
        <v>16.38</v>
      </c>
      <c r="K310" s="20"/>
    </row>
    <row r="311" s="30" customFormat="true" ht="14.25" hidden="false" customHeight="false" outlineLevel="0" collapsed="false">
      <c r="A311" s="10" t="n">
        <v>307</v>
      </c>
      <c r="B311" s="36" t="s">
        <v>61</v>
      </c>
      <c r="C311" s="37" t="s">
        <v>404</v>
      </c>
      <c r="D311" s="41" t="s">
        <v>75</v>
      </c>
      <c r="E311" s="10"/>
      <c r="F311" s="37" t="n">
        <v>1.27</v>
      </c>
      <c r="G311" s="37"/>
      <c r="H311" s="37" t="n">
        <v>1.27</v>
      </c>
      <c r="I311" s="39" t="s">
        <v>188</v>
      </c>
      <c r="J311" s="40" t="n">
        <f aca="false">H311*3</f>
        <v>3.81</v>
      </c>
      <c r="K311" s="20"/>
    </row>
    <row r="312" s="30" customFormat="true" ht="14.25" hidden="false" customHeight="false" outlineLevel="0" collapsed="false">
      <c r="A312" s="10" t="n">
        <v>308</v>
      </c>
      <c r="B312" s="36" t="s">
        <v>61</v>
      </c>
      <c r="C312" s="37" t="s">
        <v>405</v>
      </c>
      <c r="D312" s="41" t="s">
        <v>110</v>
      </c>
      <c r="E312" s="10"/>
      <c r="F312" s="37" t="n">
        <v>2.16</v>
      </c>
      <c r="G312" s="37"/>
      <c r="H312" s="37" t="n">
        <v>2.16</v>
      </c>
      <c r="I312" s="39" t="s">
        <v>188</v>
      </c>
      <c r="J312" s="40" t="n">
        <f aca="false">H312*3</f>
        <v>6.48</v>
      </c>
      <c r="K312" s="20"/>
    </row>
    <row r="313" s="30" customFormat="true" ht="14.25" hidden="false" customHeight="false" outlineLevel="0" collapsed="false">
      <c r="A313" s="10" t="n">
        <v>309</v>
      </c>
      <c r="B313" s="36" t="s">
        <v>61</v>
      </c>
      <c r="C313" s="37" t="s">
        <v>406</v>
      </c>
      <c r="D313" s="41" t="s">
        <v>89</v>
      </c>
      <c r="E313" s="10"/>
      <c r="F313" s="37" t="n">
        <v>5.46</v>
      </c>
      <c r="G313" s="37"/>
      <c r="H313" s="37" t="n">
        <v>5.46</v>
      </c>
      <c r="I313" s="39" t="s">
        <v>188</v>
      </c>
      <c r="J313" s="40" t="n">
        <f aca="false">H313*3</f>
        <v>16.38</v>
      </c>
      <c r="K313" s="20"/>
    </row>
    <row r="314" s="30" customFormat="true" ht="14.25" hidden="false" customHeight="false" outlineLevel="0" collapsed="false">
      <c r="A314" s="10" t="n">
        <v>310</v>
      </c>
      <c r="B314" s="36" t="s">
        <v>61</v>
      </c>
      <c r="C314" s="37" t="s">
        <v>407</v>
      </c>
      <c r="D314" s="41" t="s">
        <v>75</v>
      </c>
      <c r="E314" s="10"/>
      <c r="F314" s="37" t="n">
        <v>5.46</v>
      </c>
      <c r="G314" s="37"/>
      <c r="H314" s="37" t="n">
        <v>5.46</v>
      </c>
      <c r="I314" s="39" t="s">
        <v>188</v>
      </c>
      <c r="J314" s="40" t="n">
        <f aca="false">H314*3</f>
        <v>16.38</v>
      </c>
      <c r="K314" s="20"/>
    </row>
    <row r="315" s="30" customFormat="true" ht="14.25" hidden="false" customHeight="false" outlineLevel="0" collapsed="false">
      <c r="A315" s="10" t="n">
        <v>311</v>
      </c>
      <c r="B315" s="36" t="s">
        <v>61</v>
      </c>
      <c r="C315" s="37" t="s">
        <v>408</v>
      </c>
      <c r="D315" s="41" t="s">
        <v>389</v>
      </c>
      <c r="E315" s="10"/>
      <c r="F315" s="37" t="n">
        <v>4.4</v>
      </c>
      <c r="G315" s="37"/>
      <c r="H315" s="37" t="n">
        <v>4.4</v>
      </c>
      <c r="I315" s="39" t="s">
        <v>188</v>
      </c>
      <c r="J315" s="40" t="n">
        <f aca="false">H315*3</f>
        <v>13.2</v>
      </c>
      <c r="K315" s="20"/>
    </row>
    <row r="316" s="30" customFormat="true" ht="14.25" hidden="false" customHeight="false" outlineLevel="0" collapsed="false">
      <c r="A316" s="10" t="n">
        <v>312</v>
      </c>
      <c r="B316" s="36" t="s">
        <v>61</v>
      </c>
      <c r="C316" s="37" t="s">
        <v>409</v>
      </c>
      <c r="D316" s="41" t="s">
        <v>70</v>
      </c>
      <c r="E316" s="10"/>
      <c r="F316" s="37" t="n">
        <v>4.4</v>
      </c>
      <c r="G316" s="37"/>
      <c r="H316" s="37" t="n">
        <v>4.4</v>
      </c>
      <c r="I316" s="39" t="s">
        <v>188</v>
      </c>
      <c r="J316" s="40" t="n">
        <f aca="false">H316*3</f>
        <v>13.2</v>
      </c>
      <c r="K316" s="20"/>
    </row>
    <row r="317" s="30" customFormat="true" ht="14.25" hidden="false" customHeight="false" outlineLevel="0" collapsed="false">
      <c r="A317" s="10" t="n">
        <v>313</v>
      </c>
      <c r="B317" s="36" t="s">
        <v>61</v>
      </c>
      <c r="C317" s="37" t="s">
        <v>410</v>
      </c>
      <c r="D317" s="41" t="s">
        <v>118</v>
      </c>
      <c r="E317" s="10"/>
      <c r="F317" s="37" t="n">
        <v>5.46</v>
      </c>
      <c r="G317" s="37"/>
      <c r="H317" s="37" t="n">
        <v>5.46</v>
      </c>
      <c r="I317" s="39" t="s">
        <v>188</v>
      </c>
      <c r="J317" s="40" t="n">
        <f aca="false">H317*3</f>
        <v>16.38</v>
      </c>
      <c r="K317" s="20"/>
    </row>
    <row r="318" s="30" customFormat="true" ht="14.25" hidden="false" customHeight="false" outlineLevel="0" collapsed="false">
      <c r="A318" s="10" t="n">
        <v>314</v>
      </c>
      <c r="B318" s="36" t="s">
        <v>61</v>
      </c>
      <c r="C318" s="37" t="s">
        <v>411</v>
      </c>
      <c r="D318" s="41" t="s">
        <v>87</v>
      </c>
      <c r="E318" s="10"/>
      <c r="F318" s="37" t="n">
        <v>4.4</v>
      </c>
      <c r="G318" s="37"/>
      <c r="H318" s="37" t="n">
        <v>4.4</v>
      </c>
      <c r="I318" s="39" t="s">
        <v>188</v>
      </c>
      <c r="J318" s="40" t="n">
        <f aca="false">H318*3</f>
        <v>13.2</v>
      </c>
      <c r="K318" s="20"/>
    </row>
    <row r="319" s="30" customFormat="true" ht="14.25" hidden="false" customHeight="false" outlineLevel="0" collapsed="false">
      <c r="A319" s="10" t="n">
        <v>315</v>
      </c>
      <c r="B319" s="36" t="s">
        <v>61</v>
      </c>
      <c r="C319" s="37" t="s">
        <v>412</v>
      </c>
      <c r="D319" s="41" t="s">
        <v>99</v>
      </c>
      <c r="E319" s="10"/>
      <c r="F319" s="37" t="n">
        <v>5.46</v>
      </c>
      <c r="G319" s="37"/>
      <c r="H319" s="37" t="n">
        <v>5.46</v>
      </c>
      <c r="I319" s="39" t="s">
        <v>188</v>
      </c>
      <c r="J319" s="40" t="n">
        <f aca="false">H319*3</f>
        <v>16.38</v>
      </c>
      <c r="K319" s="20"/>
    </row>
    <row r="320" s="30" customFormat="true" ht="14.25" hidden="false" customHeight="false" outlineLevel="0" collapsed="false">
      <c r="A320" s="10" t="n">
        <v>316</v>
      </c>
      <c r="B320" s="36" t="s">
        <v>61</v>
      </c>
      <c r="C320" s="37" t="s">
        <v>413</v>
      </c>
      <c r="D320" s="41" t="s">
        <v>84</v>
      </c>
      <c r="E320" s="10"/>
      <c r="F320" s="37" t="n">
        <v>1.91</v>
      </c>
      <c r="G320" s="37"/>
      <c r="H320" s="37" t="n">
        <v>1.91</v>
      </c>
      <c r="I320" s="39" t="s">
        <v>188</v>
      </c>
      <c r="J320" s="40" t="n">
        <f aca="false">H320*3</f>
        <v>5.73</v>
      </c>
      <c r="K320" s="20"/>
    </row>
    <row r="321" s="30" customFormat="true" ht="14.25" hidden="false" customHeight="false" outlineLevel="0" collapsed="false">
      <c r="A321" s="10" t="n">
        <v>317</v>
      </c>
      <c r="B321" s="36" t="s">
        <v>61</v>
      </c>
      <c r="C321" s="37" t="s">
        <v>414</v>
      </c>
      <c r="D321" s="41" t="s">
        <v>89</v>
      </c>
      <c r="E321" s="10"/>
      <c r="F321" s="37" t="n">
        <v>4.4</v>
      </c>
      <c r="G321" s="37"/>
      <c r="H321" s="37" t="n">
        <v>4.4</v>
      </c>
      <c r="I321" s="39" t="s">
        <v>188</v>
      </c>
      <c r="J321" s="40" t="n">
        <f aca="false">H321*3</f>
        <v>13.2</v>
      </c>
      <c r="K321" s="20"/>
    </row>
    <row r="322" s="30" customFormat="true" ht="14.25" hidden="false" customHeight="false" outlineLevel="0" collapsed="false">
      <c r="A322" s="10" t="n">
        <v>318</v>
      </c>
      <c r="B322" s="36" t="s">
        <v>61</v>
      </c>
      <c r="C322" s="37" t="s">
        <v>415</v>
      </c>
      <c r="D322" s="41" t="s">
        <v>66</v>
      </c>
      <c r="E322" s="10"/>
      <c r="F322" s="37" t="n">
        <v>4.4</v>
      </c>
      <c r="G322" s="37"/>
      <c r="H322" s="37" t="n">
        <v>4.4</v>
      </c>
      <c r="I322" s="39" t="s">
        <v>188</v>
      </c>
      <c r="J322" s="40" t="n">
        <f aca="false">H322*3</f>
        <v>13.2</v>
      </c>
      <c r="K322" s="20"/>
    </row>
    <row r="323" s="30" customFormat="true" ht="14.25" hidden="false" customHeight="false" outlineLevel="0" collapsed="false">
      <c r="A323" s="10" t="n">
        <v>319</v>
      </c>
      <c r="B323" s="36" t="s">
        <v>61</v>
      </c>
      <c r="C323" s="37" t="s">
        <v>416</v>
      </c>
      <c r="D323" s="41" t="s">
        <v>99</v>
      </c>
      <c r="E323" s="10"/>
      <c r="F323" s="37" t="n">
        <v>7.67</v>
      </c>
      <c r="G323" s="37"/>
      <c r="H323" s="37" t="n">
        <v>7.67</v>
      </c>
      <c r="I323" s="39" t="s">
        <v>188</v>
      </c>
      <c r="J323" s="40" t="n">
        <f aca="false">H323*3</f>
        <v>23.01</v>
      </c>
      <c r="K323" s="20"/>
    </row>
    <row r="324" s="30" customFormat="true" ht="14.25" hidden="false" customHeight="false" outlineLevel="0" collapsed="false">
      <c r="A324" s="10" t="n">
        <v>320</v>
      </c>
      <c r="B324" s="36" t="s">
        <v>61</v>
      </c>
      <c r="C324" s="37" t="s">
        <v>304</v>
      </c>
      <c r="D324" s="41" t="s">
        <v>87</v>
      </c>
      <c r="E324" s="10"/>
      <c r="F324" s="37" t="n">
        <v>3.24</v>
      </c>
      <c r="G324" s="37"/>
      <c r="H324" s="37" t="n">
        <v>3.24</v>
      </c>
      <c r="I324" s="39" t="s">
        <v>188</v>
      </c>
      <c r="J324" s="40" t="n">
        <f aca="false">H324*3</f>
        <v>9.72</v>
      </c>
      <c r="K324" s="20"/>
    </row>
    <row r="325" s="30" customFormat="true" ht="14.25" hidden="false" customHeight="false" outlineLevel="0" collapsed="false">
      <c r="A325" s="10" t="n">
        <v>321</v>
      </c>
      <c r="B325" s="36" t="s">
        <v>61</v>
      </c>
      <c r="C325" s="37" t="s">
        <v>417</v>
      </c>
      <c r="D325" s="41" t="s">
        <v>70</v>
      </c>
      <c r="E325" s="10"/>
      <c r="F325" s="37" t="n">
        <v>4.4</v>
      </c>
      <c r="G325" s="37"/>
      <c r="H325" s="37" t="n">
        <v>4.4</v>
      </c>
      <c r="I325" s="39" t="s">
        <v>188</v>
      </c>
      <c r="J325" s="40" t="n">
        <f aca="false">H325*3</f>
        <v>13.2</v>
      </c>
      <c r="K325" s="20"/>
    </row>
    <row r="326" s="30" customFormat="true" ht="14.25" hidden="false" customHeight="false" outlineLevel="0" collapsed="false">
      <c r="A326" s="10" t="n">
        <v>322</v>
      </c>
      <c r="B326" s="36" t="s">
        <v>61</v>
      </c>
      <c r="C326" s="37" t="s">
        <v>418</v>
      </c>
      <c r="D326" s="41" t="s">
        <v>84</v>
      </c>
      <c r="E326" s="10"/>
      <c r="F326" s="37" t="n">
        <v>5.46</v>
      </c>
      <c r="G326" s="37"/>
      <c r="H326" s="37" t="n">
        <v>5.46</v>
      </c>
      <c r="I326" s="39" t="s">
        <v>188</v>
      </c>
      <c r="J326" s="40" t="n">
        <f aca="false">H326*3</f>
        <v>16.38</v>
      </c>
      <c r="K326" s="20"/>
    </row>
    <row r="327" s="30" customFormat="true" ht="14.25" hidden="false" customHeight="false" outlineLevel="0" collapsed="false">
      <c r="A327" s="10" t="n">
        <v>323</v>
      </c>
      <c r="B327" s="36" t="s">
        <v>61</v>
      </c>
      <c r="C327" s="37" t="s">
        <v>419</v>
      </c>
      <c r="D327" s="41" t="s">
        <v>107</v>
      </c>
      <c r="E327" s="10"/>
      <c r="F327" s="37" t="n">
        <v>8.53</v>
      </c>
      <c r="G327" s="37"/>
      <c r="H327" s="37" t="n">
        <v>8.53</v>
      </c>
      <c r="I327" s="39" t="s">
        <v>188</v>
      </c>
      <c r="J327" s="40" t="n">
        <f aca="false">H327*3</f>
        <v>25.59</v>
      </c>
      <c r="K327" s="20"/>
    </row>
    <row r="328" s="30" customFormat="true" ht="14.25" hidden="false" customHeight="false" outlineLevel="0" collapsed="false">
      <c r="A328" s="10" t="n">
        <v>324</v>
      </c>
      <c r="B328" s="36" t="s">
        <v>61</v>
      </c>
      <c r="C328" s="37" t="s">
        <v>420</v>
      </c>
      <c r="D328" s="41" t="s">
        <v>75</v>
      </c>
      <c r="E328" s="10"/>
      <c r="F328" s="37" t="n">
        <v>8.53</v>
      </c>
      <c r="G328" s="37"/>
      <c r="H328" s="37" t="n">
        <v>8.53</v>
      </c>
      <c r="I328" s="39" t="s">
        <v>188</v>
      </c>
      <c r="J328" s="40" t="n">
        <f aca="false">H328*3</f>
        <v>25.59</v>
      </c>
      <c r="K328" s="20"/>
    </row>
    <row r="329" s="30" customFormat="true" ht="14.25" hidden="false" customHeight="false" outlineLevel="0" collapsed="false">
      <c r="A329" s="10" t="n">
        <v>325</v>
      </c>
      <c r="B329" s="36" t="s">
        <v>61</v>
      </c>
      <c r="C329" s="37" t="s">
        <v>421</v>
      </c>
      <c r="D329" s="41" t="s">
        <v>75</v>
      </c>
      <c r="E329" s="10"/>
      <c r="F329" s="37" t="n">
        <v>5.09</v>
      </c>
      <c r="G329" s="37"/>
      <c r="H329" s="37" t="n">
        <v>5.09</v>
      </c>
      <c r="I329" s="39" t="s">
        <v>188</v>
      </c>
      <c r="J329" s="40" t="n">
        <f aca="false">H329*3</f>
        <v>15.27</v>
      </c>
      <c r="K329" s="20"/>
    </row>
    <row r="330" s="30" customFormat="true" ht="14.25" hidden="false" customHeight="false" outlineLevel="0" collapsed="false">
      <c r="A330" s="10" t="n">
        <v>326</v>
      </c>
      <c r="B330" s="36" t="s">
        <v>61</v>
      </c>
      <c r="C330" s="37" t="s">
        <v>422</v>
      </c>
      <c r="D330" s="41" t="s">
        <v>84</v>
      </c>
      <c r="E330" s="10"/>
      <c r="F330" s="37" t="n">
        <v>6.79</v>
      </c>
      <c r="G330" s="37"/>
      <c r="H330" s="37" t="n">
        <v>6.79</v>
      </c>
      <c r="I330" s="39" t="s">
        <v>188</v>
      </c>
      <c r="J330" s="40" t="n">
        <f aca="false">H330*3</f>
        <v>20.37</v>
      </c>
      <c r="K330" s="20"/>
    </row>
    <row r="331" s="30" customFormat="true" ht="14.25" hidden="false" customHeight="false" outlineLevel="0" collapsed="false">
      <c r="A331" s="10" t="n">
        <v>327</v>
      </c>
      <c r="B331" s="36" t="s">
        <v>61</v>
      </c>
      <c r="C331" s="37" t="s">
        <v>423</v>
      </c>
      <c r="D331" s="41" t="s">
        <v>94</v>
      </c>
      <c r="E331" s="10"/>
      <c r="F331" s="37" t="n">
        <v>6.79</v>
      </c>
      <c r="G331" s="37"/>
      <c r="H331" s="37" t="n">
        <v>6.79</v>
      </c>
      <c r="I331" s="39" t="s">
        <v>188</v>
      </c>
      <c r="J331" s="40" t="n">
        <f aca="false">H331*3</f>
        <v>20.37</v>
      </c>
      <c r="K331" s="20"/>
    </row>
    <row r="332" s="30" customFormat="true" ht="14.25" hidden="false" customHeight="false" outlineLevel="0" collapsed="false">
      <c r="A332" s="10" t="n">
        <v>328</v>
      </c>
      <c r="B332" s="36" t="s">
        <v>61</v>
      </c>
      <c r="C332" s="37" t="s">
        <v>424</v>
      </c>
      <c r="D332" s="41" t="s">
        <v>118</v>
      </c>
      <c r="E332" s="10"/>
      <c r="F332" s="37" t="n">
        <v>10.25</v>
      </c>
      <c r="G332" s="37"/>
      <c r="H332" s="37" t="n">
        <v>10.25</v>
      </c>
      <c r="I332" s="39" t="s">
        <v>188</v>
      </c>
      <c r="J332" s="40" t="n">
        <f aca="false">H332*3</f>
        <v>30.75</v>
      </c>
      <c r="K332" s="20"/>
    </row>
    <row r="333" s="30" customFormat="true" ht="14.25" hidden="false" customHeight="false" outlineLevel="0" collapsed="false">
      <c r="A333" s="10" t="n">
        <v>329</v>
      </c>
      <c r="B333" s="36" t="s">
        <v>61</v>
      </c>
      <c r="C333" s="37" t="s">
        <v>425</v>
      </c>
      <c r="D333" s="41" t="s">
        <v>94</v>
      </c>
      <c r="E333" s="10"/>
      <c r="F333" s="37" t="n">
        <v>6.79</v>
      </c>
      <c r="G333" s="37"/>
      <c r="H333" s="37" t="n">
        <v>6.79</v>
      </c>
      <c r="I333" s="39" t="s">
        <v>188</v>
      </c>
      <c r="J333" s="40" t="n">
        <f aca="false">H333*3</f>
        <v>20.37</v>
      </c>
      <c r="K333" s="20"/>
    </row>
    <row r="334" s="30" customFormat="true" ht="14.25" hidden="false" customHeight="false" outlineLevel="0" collapsed="false">
      <c r="A334" s="10" t="n">
        <v>330</v>
      </c>
      <c r="B334" s="36" t="s">
        <v>61</v>
      </c>
      <c r="C334" s="37" t="s">
        <v>426</v>
      </c>
      <c r="D334" s="41" t="s">
        <v>84</v>
      </c>
      <c r="E334" s="10"/>
      <c r="F334" s="37" t="n">
        <v>6.79</v>
      </c>
      <c r="G334" s="37"/>
      <c r="H334" s="37" t="n">
        <v>6.79</v>
      </c>
      <c r="I334" s="39" t="s">
        <v>188</v>
      </c>
      <c r="J334" s="40" t="n">
        <f aca="false">H334*3</f>
        <v>20.37</v>
      </c>
      <c r="K334" s="20"/>
    </row>
    <row r="335" s="30" customFormat="true" ht="14.25" hidden="false" customHeight="false" outlineLevel="0" collapsed="false">
      <c r="A335" s="10" t="n">
        <v>331</v>
      </c>
      <c r="B335" s="36" t="s">
        <v>61</v>
      </c>
      <c r="C335" s="37" t="s">
        <v>427</v>
      </c>
      <c r="D335" s="41" t="s">
        <v>80</v>
      </c>
      <c r="E335" s="10"/>
      <c r="F335" s="37" t="n">
        <v>6.79</v>
      </c>
      <c r="G335" s="37"/>
      <c r="H335" s="37" t="n">
        <v>6.79</v>
      </c>
      <c r="I335" s="39" t="s">
        <v>188</v>
      </c>
      <c r="J335" s="40" t="n">
        <f aca="false">H335*3</f>
        <v>20.37</v>
      </c>
      <c r="K335" s="20"/>
    </row>
    <row r="336" s="30" customFormat="true" ht="14.25" hidden="false" customHeight="false" outlineLevel="0" collapsed="false">
      <c r="A336" s="10" t="n">
        <v>332</v>
      </c>
      <c r="B336" s="36" t="s">
        <v>61</v>
      </c>
      <c r="C336" s="37" t="s">
        <v>428</v>
      </c>
      <c r="D336" s="41" t="s">
        <v>139</v>
      </c>
      <c r="E336" s="10"/>
      <c r="F336" s="37" t="n">
        <v>8.53</v>
      </c>
      <c r="G336" s="37"/>
      <c r="H336" s="37" t="n">
        <v>8.53</v>
      </c>
      <c r="I336" s="39" t="s">
        <v>188</v>
      </c>
      <c r="J336" s="40" t="n">
        <f aca="false">H336*3</f>
        <v>25.59</v>
      </c>
      <c r="K336" s="20"/>
    </row>
    <row r="337" s="30" customFormat="true" ht="14.25" hidden="false" customHeight="false" outlineLevel="0" collapsed="false">
      <c r="A337" s="10" t="n">
        <v>333</v>
      </c>
      <c r="B337" s="36" t="s">
        <v>61</v>
      </c>
      <c r="C337" s="37" t="s">
        <v>429</v>
      </c>
      <c r="D337" s="41" t="s">
        <v>89</v>
      </c>
      <c r="E337" s="10"/>
      <c r="F337" s="37" t="n">
        <v>10.25</v>
      </c>
      <c r="G337" s="37"/>
      <c r="H337" s="37" t="n">
        <v>10.25</v>
      </c>
      <c r="I337" s="39" t="s">
        <v>188</v>
      </c>
      <c r="J337" s="40" t="n">
        <f aca="false">H337*3</f>
        <v>30.75</v>
      </c>
      <c r="K337" s="20"/>
    </row>
    <row r="338" s="30" customFormat="true" ht="14.25" hidden="false" customHeight="false" outlineLevel="0" collapsed="false">
      <c r="A338" s="10" t="n">
        <v>334</v>
      </c>
      <c r="B338" s="36" t="s">
        <v>61</v>
      </c>
      <c r="C338" s="37" t="s">
        <v>430</v>
      </c>
      <c r="D338" s="41" t="s">
        <v>70</v>
      </c>
      <c r="E338" s="10"/>
      <c r="F338" s="37" t="n">
        <v>6.79</v>
      </c>
      <c r="G338" s="37"/>
      <c r="H338" s="37" t="n">
        <v>6.79</v>
      </c>
      <c r="I338" s="39" t="s">
        <v>188</v>
      </c>
      <c r="J338" s="40" t="n">
        <f aca="false">H338*3</f>
        <v>20.37</v>
      </c>
      <c r="K338" s="20"/>
    </row>
    <row r="339" s="30" customFormat="true" ht="14.25" hidden="false" customHeight="false" outlineLevel="0" collapsed="false">
      <c r="A339" s="10" t="n">
        <v>335</v>
      </c>
      <c r="B339" s="36" t="s">
        <v>61</v>
      </c>
      <c r="C339" s="37" t="s">
        <v>431</v>
      </c>
      <c r="D339" s="41" t="s">
        <v>80</v>
      </c>
      <c r="E339" s="10"/>
      <c r="F339" s="37" t="n">
        <v>8.53</v>
      </c>
      <c r="G339" s="37"/>
      <c r="H339" s="37" t="n">
        <v>8.53</v>
      </c>
      <c r="I339" s="39" t="s">
        <v>188</v>
      </c>
      <c r="J339" s="40" t="n">
        <f aca="false">H339*3</f>
        <v>25.59</v>
      </c>
      <c r="K339" s="20"/>
    </row>
    <row r="340" s="30" customFormat="true" ht="14.25" hidden="false" customHeight="false" outlineLevel="0" collapsed="false">
      <c r="A340" s="10" t="n">
        <v>336</v>
      </c>
      <c r="B340" s="36" t="s">
        <v>61</v>
      </c>
      <c r="C340" s="37" t="s">
        <v>432</v>
      </c>
      <c r="D340" s="41" t="s">
        <v>118</v>
      </c>
      <c r="E340" s="10"/>
      <c r="F340" s="37" t="n">
        <v>11.97</v>
      </c>
      <c r="G340" s="37"/>
      <c r="H340" s="37" t="n">
        <v>11.97</v>
      </c>
      <c r="I340" s="39" t="s">
        <v>188</v>
      </c>
      <c r="J340" s="40" t="n">
        <f aca="false">H340*3</f>
        <v>35.91</v>
      </c>
      <c r="K340" s="20"/>
    </row>
    <row r="341" s="30" customFormat="true" ht="14.25" hidden="false" customHeight="false" outlineLevel="0" collapsed="false">
      <c r="A341" s="10" t="n">
        <v>337</v>
      </c>
      <c r="B341" s="36" t="s">
        <v>61</v>
      </c>
      <c r="C341" s="37" t="s">
        <v>433</v>
      </c>
      <c r="D341" s="41" t="s">
        <v>94</v>
      </c>
      <c r="E341" s="10"/>
      <c r="F341" s="37" t="n">
        <v>11.97</v>
      </c>
      <c r="G341" s="37"/>
      <c r="H341" s="37" t="n">
        <v>11.97</v>
      </c>
      <c r="I341" s="39" t="s">
        <v>188</v>
      </c>
      <c r="J341" s="40" t="n">
        <f aca="false">H341*3</f>
        <v>35.91</v>
      </c>
      <c r="K341" s="20"/>
    </row>
    <row r="342" s="46" customFormat="true" ht="14.25" hidden="false" customHeight="false" outlineLevel="0" collapsed="false">
      <c r="A342" s="21" t="n">
        <v>338</v>
      </c>
      <c r="B342" s="42" t="s">
        <v>61</v>
      </c>
      <c r="C342" s="43" t="s">
        <v>434</v>
      </c>
      <c r="D342" s="44" t="s">
        <v>87</v>
      </c>
      <c r="E342" s="21"/>
      <c r="F342" s="43" t="n">
        <v>3.35</v>
      </c>
      <c r="G342" s="43"/>
      <c r="H342" s="43" t="n">
        <v>3.35</v>
      </c>
      <c r="I342" s="45" t="s">
        <v>188</v>
      </c>
      <c r="J342" s="40" t="n">
        <f aca="false">H342*3</f>
        <v>10.05</v>
      </c>
      <c r="K342" s="25"/>
    </row>
    <row r="343" s="30" customFormat="true" ht="14.25" hidden="false" customHeight="false" outlineLevel="0" collapsed="false">
      <c r="A343" s="10" t="n">
        <v>339</v>
      </c>
      <c r="B343" s="36" t="s">
        <v>61</v>
      </c>
      <c r="C343" s="37" t="s">
        <v>435</v>
      </c>
      <c r="D343" s="41" t="s">
        <v>89</v>
      </c>
      <c r="E343" s="10"/>
      <c r="F343" s="37" t="n">
        <v>7.98</v>
      </c>
      <c r="G343" s="37"/>
      <c r="H343" s="37" t="n">
        <v>7.98</v>
      </c>
      <c r="I343" s="39" t="s">
        <v>188</v>
      </c>
      <c r="J343" s="40" t="n">
        <f aca="false">H343*3</f>
        <v>23.94</v>
      </c>
      <c r="K343" s="20"/>
    </row>
    <row r="344" s="30" customFormat="true" ht="14.25" hidden="false" customHeight="false" outlineLevel="0" collapsed="false">
      <c r="A344" s="10" t="n">
        <v>340</v>
      </c>
      <c r="B344" s="36" t="s">
        <v>61</v>
      </c>
      <c r="C344" s="37" t="s">
        <v>436</v>
      </c>
      <c r="D344" s="41" t="s">
        <v>87</v>
      </c>
      <c r="E344" s="10"/>
      <c r="F344" s="37" t="n">
        <v>8.53</v>
      </c>
      <c r="G344" s="37"/>
      <c r="H344" s="37" t="n">
        <v>8.53</v>
      </c>
      <c r="I344" s="39" t="s">
        <v>188</v>
      </c>
      <c r="J344" s="40" t="n">
        <f aca="false">H344*3</f>
        <v>25.59</v>
      </c>
      <c r="K344" s="20"/>
    </row>
    <row r="345" s="30" customFormat="true" ht="14.25" hidden="false" customHeight="false" outlineLevel="0" collapsed="false">
      <c r="A345" s="10" t="n">
        <v>341</v>
      </c>
      <c r="B345" s="36" t="s">
        <v>61</v>
      </c>
      <c r="C345" s="37" t="s">
        <v>437</v>
      </c>
      <c r="D345" s="41" t="s">
        <v>107</v>
      </c>
      <c r="E345" s="10"/>
      <c r="F345" s="37" t="n">
        <v>6.79</v>
      </c>
      <c r="G345" s="37"/>
      <c r="H345" s="37" t="n">
        <v>6.79</v>
      </c>
      <c r="I345" s="39" t="s">
        <v>188</v>
      </c>
      <c r="J345" s="40" t="n">
        <f aca="false">H345*3</f>
        <v>20.37</v>
      </c>
      <c r="K345" s="20"/>
    </row>
    <row r="346" s="30" customFormat="true" ht="14.25" hidden="false" customHeight="false" outlineLevel="0" collapsed="false">
      <c r="A346" s="10" t="n">
        <v>342</v>
      </c>
      <c r="B346" s="36" t="s">
        <v>61</v>
      </c>
      <c r="C346" s="37" t="s">
        <v>438</v>
      </c>
      <c r="D346" s="41" t="s">
        <v>70</v>
      </c>
      <c r="E346" s="10"/>
      <c r="F346" s="37" t="n">
        <v>6.79</v>
      </c>
      <c r="G346" s="37"/>
      <c r="H346" s="37" t="n">
        <v>6.79</v>
      </c>
      <c r="I346" s="39" t="s">
        <v>188</v>
      </c>
      <c r="J346" s="40" t="n">
        <f aca="false">H346*3</f>
        <v>20.37</v>
      </c>
      <c r="K346" s="20"/>
    </row>
    <row r="347" s="30" customFormat="true" ht="14.25" hidden="false" customHeight="false" outlineLevel="0" collapsed="false">
      <c r="A347" s="10" t="n">
        <v>343</v>
      </c>
      <c r="B347" s="36" t="s">
        <v>61</v>
      </c>
      <c r="C347" s="37" t="s">
        <v>439</v>
      </c>
      <c r="D347" s="41" t="s">
        <v>87</v>
      </c>
      <c r="E347" s="10"/>
      <c r="F347" s="37" t="n">
        <v>6.73</v>
      </c>
      <c r="G347" s="37"/>
      <c r="H347" s="37" t="n">
        <v>6.73</v>
      </c>
      <c r="I347" s="39" t="s">
        <v>188</v>
      </c>
      <c r="J347" s="40" t="n">
        <f aca="false">H347*3</f>
        <v>20.19</v>
      </c>
      <c r="K347" s="20"/>
    </row>
    <row r="348" s="30" customFormat="true" ht="14.25" hidden="false" customHeight="false" outlineLevel="0" collapsed="false">
      <c r="A348" s="10" t="n">
        <v>344</v>
      </c>
      <c r="B348" s="36" t="s">
        <v>61</v>
      </c>
      <c r="C348" s="37" t="s">
        <v>440</v>
      </c>
      <c r="D348" s="41" t="s">
        <v>94</v>
      </c>
      <c r="E348" s="10"/>
      <c r="F348" s="37" t="n">
        <v>4.01</v>
      </c>
      <c r="G348" s="37"/>
      <c r="H348" s="37" t="n">
        <v>4.01</v>
      </c>
      <c r="I348" s="39" t="s">
        <v>188</v>
      </c>
      <c r="J348" s="40" t="n">
        <f aca="false">H348*3</f>
        <v>12.03</v>
      </c>
      <c r="K348" s="20"/>
    </row>
    <row r="349" s="30" customFormat="true" ht="14.25" hidden="false" customHeight="false" outlineLevel="0" collapsed="false">
      <c r="A349" s="10" t="n">
        <v>345</v>
      </c>
      <c r="B349" s="36" t="s">
        <v>61</v>
      </c>
      <c r="C349" s="37" t="s">
        <v>441</v>
      </c>
      <c r="D349" s="41" t="s">
        <v>107</v>
      </c>
      <c r="E349" s="10"/>
      <c r="F349" s="37" t="n">
        <v>6.73</v>
      </c>
      <c r="G349" s="37"/>
      <c r="H349" s="37" t="n">
        <v>6.73</v>
      </c>
      <c r="I349" s="39" t="s">
        <v>188</v>
      </c>
      <c r="J349" s="40" t="n">
        <f aca="false">H349*3</f>
        <v>20.19</v>
      </c>
      <c r="K349" s="20"/>
    </row>
    <row r="350" s="30" customFormat="true" ht="14.25" hidden="false" customHeight="false" outlineLevel="0" collapsed="false">
      <c r="A350" s="10" t="n">
        <v>346</v>
      </c>
      <c r="B350" s="36" t="s">
        <v>61</v>
      </c>
      <c r="C350" s="37" t="s">
        <v>442</v>
      </c>
      <c r="D350" s="41" t="s">
        <v>118</v>
      </c>
      <c r="E350" s="10"/>
      <c r="F350" s="37" t="n">
        <v>2.64</v>
      </c>
      <c r="G350" s="37"/>
      <c r="H350" s="37" t="n">
        <v>2.64</v>
      </c>
      <c r="I350" s="39" t="s">
        <v>188</v>
      </c>
      <c r="J350" s="40" t="n">
        <f aca="false">H350*3</f>
        <v>7.92</v>
      </c>
      <c r="K350" s="20"/>
    </row>
    <row r="351" s="30" customFormat="true" ht="14.25" hidden="false" customHeight="false" outlineLevel="0" collapsed="false">
      <c r="A351" s="10" t="n">
        <v>347</v>
      </c>
      <c r="B351" s="36" t="s">
        <v>61</v>
      </c>
      <c r="C351" s="37" t="s">
        <v>443</v>
      </c>
      <c r="D351" s="41" t="s">
        <v>110</v>
      </c>
      <c r="E351" s="10"/>
      <c r="F351" s="37" t="n">
        <v>5.36</v>
      </c>
      <c r="G351" s="37"/>
      <c r="H351" s="37" t="n">
        <v>5.36</v>
      </c>
      <c r="I351" s="39" t="s">
        <v>188</v>
      </c>
      <c r="J351" s="40" t="n">
        <f aca="false">H351*3</f>
        <v>16.08</v>
      </c>
      <c r="K351" s="20"/>
    </row>
    <row r="352" s="30" customFormat="true" ht="14.25" hidden="false" customHeight="false" outlineLevel="0" collapsed="false">
      <c r="A352" s="10" t="n">
        <v>348</v>
      </c>
      <c r="B352" s="36" t="s">
        <v>61</v>
      </c>
      <c r="C352" s="37" t="s">
        <v>444</v>
      </c>
      <c r="D352" s="41" t="s">
        <v>99</v>
      </c>
      <c r="E352" s="10"/>
      <c r="F352" s="37" t="n">
        <v>5.36</v>
      </c>
      <c r="G352" s="37"/>
      <c r="H352" s="37" t="n">
        <v>5.36</v>
      </c>
      <c r="I352" s="39" t="s">
        <v>188</v>
      </c>
      <c r="J352" s="40" t="n">
        <f aca="false">H352*3</f>
        <v>16.08</v>
      </c>
      <c r="K352" s="20"/>
    </row>
    <row r="353" s="30" customFormat="true" ht="14.25" hidden="false" customHeight="false" outlineLevel="0" collapsed="false">
      <c r="A353" s="10" t="n">
        <v>349</v>
      </c>
      <c r="B353" s="36" t="s">
        <v>61</v>
      </c>
      <c r="C353" s="37" t="s">
        <v>445</v>
      </c>
      <c r="D353" s="41" t="s">
        <v>107</v>
      </c>
      <c r="E353" s="10"/>
      <c r="F353" s="37" t="n">
        <v>6.73</v>
      </c>
      <c r="G353" s="37"/>
      <c r="H353" s="37" t="n">
        <v>6.73</v>
      </c>
      <c r="I353" s="39" t="s">
        <v>188</v>
      </c>
      <c r="J353" s="40" t="n">
        <f aca="false">H353*3</f>
        <v>20.19</v>
      </c>
      <c r="K353" s="20"/>
    </row>
    <row r="354" s="30" customFormat="true" ht="14.25" hidden="false" customHeight="false" outlineLevel="0" collapsed="false">
      <c r="A354" s="10" t="n">
        <v>350</v>
      </c>
      <c r="B354" s="36" t="s">
        <v>61</v>
      </c>
      <c r="C354" s="37" t="s">
        <v>446</v>
      </c>
      <c r="D354" s="41" t="s">
        <v>84</v>
      </c>
      <c r="E354" s="10"/>
      <c r="F354" s="37" t="n">
        <v>5.36</v>
      </c>
      <c r="G354" s="37"/>
      <c r="H354" s="37" t="n">
        <v>5.36</v>
      </c>
      <c r="I354" s="39" t="s">
        <v>188</v>
      </c>
      <c r="J354" s="40" t="n">
        <f aca="false">H354*3</f>
        <v>16.08</v>
      </c>
      <c r="K354" s="20"/>
    </row>
    <row r="355" s="30" customFormat="true" ht="14.25" hidden="false" customHeight="false" outlineLevel="0" collapsed="false">
      <c r="A355" s="10" t="n">
        <v>351</v>
      </c>
      <c r="B355" s="36" t="s">
        <v>61</v>
      </c>
      <c r="C355" s="37" t="s">
        <v>447</v>
      </c>
      <c r="D355" s="41" t="s">
        <v>75</v>
      </c>
      <c r="E355" s="10"/>
      <c r="F355" s="37" t="n">
        <v>8.08</v>
      </c>
      <c r="G355" s="37"/>
      <c r="H355" s="37" t="n">
        <v>8.08</v>
      </c>
      <c r="I355" s="39" t="s">
        <v>188</v>
      </c>
      <c r="J355" s="40" t="n">
        <f aca="false">H355*3</f>
        <v>24.24</v>
      </c>
      <c r="K355" s="20"/>
    </row>
    <row r="356" s="30" customFormat="true" ht="14.25" hidden="false" customHeight="false" outlineLevel="0" collapsed="false">
      <c r="A356" s="10" t="n">
        <v>352</v>
      </c>
      <c r="B356" s="36" t="s">
        <v>61</v>
      </c>
      <c r="C356" s="37" t="s">
        <v>448</v>
      </c>
      <c r="D356" s="41" t="s">
        <v>75</v>
      </c>
      <c r="E356" s="10"/>
      <c r="F356" s="37" t="n">
        <v>10.69</v>
      </c>
      <c r="G356" s="37"/>
      <c r="H356" s="37" t="n">
        <v>10.69</v>
      </c>
      <c r="I356" s="39" t="s">
        <v>188</v>
      </c>
      <c r="J356" s="40" t="n">
        <f aca="false">H356*3</f>
        <v>32.07</v>
      </c>
      <c r="K356" s="20"/>
    </row>
    <row r="357" s="30" customFormat="true" ht="14.25" hidden="false" customHeight="false" outlineLevel="0" collapsed="false">
      <c r="A357" s="10" t="n">
        <v>353</v>
      </c>
      <c r="B357" s="36" t="s">
        <v>61</v>
      </c>
      <c r="C357" s="37" t="s">
        <v>449</v>
      </c>
      <c r="D357" s="41" t="s">
        <v>84</v>
      </c>
      <c r="E357" s="10"/>
      <c r="F357" s="37" t="n">
        <v>8.08</v>
      </c>
      <c r="G357" s="37"/>
      <c r="H357" s="37" t="n">
        <v>8.08</v>
      </c>
      <c r="I357" s="39" t="s">
        <v>188</v>
      </c>
      <c r="J357" s="40" t="n">
        <f aca="false">H357*3</f>
        <v>24.24</v>
      </c>
      <c r="K357" s="20"/>
    </row>
    <row r="358" s="30" customFormat="true" ht="14.25" hidden="false" customHeight="false" outlineLevel="0" collapsed="false">
      <c r="A358" s="10" t="n">
        <v>354</v>
      </c>
      <c r="B358" s="36" t="s">
        <v>61</v>
      </c>
      <c r="C358" s="37" t="s">
        <v>450</v>
      </c>
      <c r="D358" s="41" t="s">
        <v>118</v>
      </c>
      <c r="E358" s="10"/>
      <c r="F358" s="37" t="n">
        <v>4.07</v>
      </c>
      <c r="G358" s="37"/>
      <c r="H358" s="37" t="n">
        <v>4.07</v>
      </c>
      <c r="I358" s="39" t="s">
        <v>188</v>
      </c>
      <c r="J358" s="40" t="n">
        <f aca="false">H358*3</f>
        <v>12.21</v>
      </c>
      <c r="K358" s="20"/>
    </row>
    <row r="359" s="30" customFormat="true" ht="14.25" hidden="false" customHeight="false" outlineLevel="0" collapsed="false">
      <c r="A359" s="10" t="n">
        <v>355</v>
      </c>
      <c r="B359" s="36" t="s">
        <v>61</v>
      </c>
      <c r="C359" s="37" t="s">
        <v>451</v>
      </c>
      <c r="D359" s="41" t="s">
        <v>75</v>
      </c>
      <c r="E359" s="10"/>
      <c r="F359" s="37" t="n">
        <v>2.66</v>
      </c>
      <c r="G359" s="37"/>
      <c r="H359" s="37" t="n">
        <v>2.66</v>
      </c>
      <c r="I359" s="39" t="s">
        <v>188</v>
      </c>
      <c r="J359" s="40" t="n">
        <f aca="false">H359*3</f>
        <v>7.98</v>
      </c>
      <c r="K359" s="20"/>
    </row>
    <row r="360" s="30" customFormat="true" ht="14.25" hidden="false" customHeight="false" outlineLevel="0" collapsed="false">
      <c r="A360" s="10" t="n">
        <v>356</v>
      </c>
      <c r="B360" s="36" t="s">
        <v>61</v>
      </c>
      <c r="C360" s="37" t="s">
        <v>452</v>
      </c>
      <c r="D360" s="41" t="s">
        <v>70</v>
      </c>
      <c r="E360" s="10"/>
      <c r="F360" s="37" t="n">
        <v>4.01</v>
      </c>
      <c r="G360" s="37"/>
      <c r="H360" s="37" t="n">
        <v>4.01</v>
      </c>
      <c r="I360" s="39" t="s">
        <v>188</v>
      </c>
      <c r="J360" s="40" t="n">
        <f aca="false">H360*3</f>
        <v>12.03</v>
      </c>
      <c r="K360" s="20"/>
    </row>
    <row r="361" s="30" customFormat="true" ht="14.25" hidden="false" customHeight="false" outlineLevel="0" collapsed="false">
      <c r="A361" s="10" t="n">
        <v>357</v>
      </c>
      <c r="B361" s="36" t="s">
        <v>61</v>
      </c>
      <c r="C361" s="37" t="s">
        <v>453</v>
      </c>
      <c r="D361" s="41" t="s">
        <v>66</v>
      </c>
      <c r="E361" s="10"/>
      <c r="F361" s="37" t="n">
        <v>6.73</v>
      </c>
      <c r="G361" s="37"/>
      <c r="H361" s="37" t="n">
        <v>6.73</v>
      </c>
      <c r="I361" s="39" t="s">
        <v>188</v>
      </c>
      <c r="J361" s="40" t="n">
        <f aca="false">H361*3</f>
        <v>20.19</v>
      </c>
      <c r="K361" s="20"/>
    </row>
    <row r="362" s="30" customFormat="true" ht="14.25" hidden="false" customHeight="false" outlineLevel="0" collapsed="false">
      <c r="A362" s="10" t="n">
        <v>358</v>
      </c>
      <c r="B362" s="36" t="s">
        <v>61</v>
      </c>
      <c r="C362" s="37" t="s">
        <v>454</v>
      </c>
      <c r="D362" s="41" t="s">
        <v>203</v>
      </c>
      <c r="E362" s="10"/>
      <c r="F362" s="37" t="n">
        <v>5.36</v>
      </c>
      <c r="G362" s="37"/>
      <c r="H362" s="37" t="n">
        <v>5.36</v>
      </c>
      <c r="I362" s="39" t="s">
        <v>188</v>
      </c>
      <c r="J362" s="40" t="n">
        <f aca="false">H362*3</f>
        <v>16.08</v>
      </c>
      <c r="K362" s="20"/>
    </row>
    <row r="363" s="30" customFormat="true" ht="14.25" hidden="false" customHeight="false" outlineLevel="0" collapsed="false">
      <c r="A363" s="10" t="n">
        <v>359</v>
      </c>
      <c r="B363" s="36" t="s">
        <v>61</v>
      </c>
      <c r="C363" s="37" t="s">
        <v>455</v>
      </c>
      <c r="D363" s="41" t="s">
        <v>70</v>
      </c>
      <c r="E363" s="10"/>
      <c r="F363" s="37" t="n">
        <v>5.36</v>
      </c>
      <c r="G363" s="37"/>
      <c r="H363" s="37" t="n">
        <v>5.36</v>
      </c>
      <c r="I363" s="39" t="s">
        <v>188</v>
      </c>
      <c r="J363" s="40" t="n">
        <f aca="false">H363*3</f>
        <v>16.08</v>
      </c>
      <c r="K363" s="20"/>
    </row>
    <row r="364" s="30" customFormat="true" ht="14.25" hidden="false" customHeight="false" outlineLevel="0" collapsed="false">
      <c r="A364" s="10" t="n">
        <v>360</v>
      </c>
      <c r="B364" s="36" t="s">
        <v>61</v>
      </c>
      <c r="C364" s="37" t="s">
        <v>456</v>
      </c>
      <c r="D364" s="41" t="s">
        <v>87</v>
      </c>
      <c r="E364" s="10"/>
      <c r="F364" s="37" t="n">
        <v>2.64</v>
      </c>
      <c r="G364" s="37"/>
      <c r="H364" s="37" t="n">
        <v>2.64</v>
      </c>
      <c r="I364" s="39" t="s">
        <v>188</v>
      </c>
      <c r="J364" s="40" t="n">
        <f aca="false">H364*3</f>
        <v>7.92</v>
      </c>
      <c r="K364" s="20"/>
    </row>
    <row r="365" s="30" customFormat="true" ht="14.25" hidden="false" customHeight="false" outlineLevel="0" collapsed="false">
      <c r="A365" s="10" t="n">
        <v>361</v>
      </c>
      <c r="B365" s="36" t="s">
        <v>61</v>
      </c>
      <c r="C365" s="37" t="s">
        <v>457</v>
      </c>
      <c r="D365" s="41" t="s">
        <v>118</v>
      </c>
      <c r="E365" s="10"/>
      <c r="F365" s="37" t="n">
        <v>5.36</v>
      </c>
      <c r="G365" s="37"/>
      <c r="H365" s="37" t="n">
        <v>5.36</v>
      </c>
      <c r="I365" s="39" t="s">
        <v>188</v>
      </c>
      <c r="J365" s="40" t="n">
        <f aca="false">H365*3</f>
        <v>16.08</v>
      </c>
      <c r="K365" s="20"/>
    </row>
    <row r="366" s="30" customFormat="true" ht="14.25" hidden="false" customHeight="false" outlineLevel="0" collapsed="false">
      <c r="A366" s="10" t="n">
        <v>362</v>
      </c>
      <c r="B366" s="36" t="s">
        <v>61</v>
      </c>
      <c r="C366" s="37" t="s">
        <v>458</v>
      </c>
      <c r="D366" s="41" t="s">
        <v>107</v>
      </c>
      <c r="E366" s="10"/>
      <c r="F366" s="37" t="n">
        <v>5.36</v>
      </c>
      <c r="G366" s="37"/>
      <c r="H366" s="37" t="n">
        <v>5.36</v>
      </c>
      <c r="I366" s="39" t="s">
        <v>188</v>
      </c>
      <c r="J366" s="40" t="n">
        <f aca="false">H366*3</f>
        <v>16.08</v>
      </c>
      <c r="K366" s="20"/>
    </row>
    <row r="367" s="30" customFormat="true" ht="14.25" hidden="false" customHeight="false" outlineLevel="0" collapsed="false">
      <c r="A367" s="10" t="n">
        <v>363</v>
      </c>
      <c r="B367" s="36" t="s">
        <v>61</v>
      </c>
      <c r="C367" s="37" t="s">
        <v>459</v>
      </c>
      <c r="D367" s="41" t="s">
        <v>66</v>
      </c>
      <c r="E367" s="10"/>
      <c r="F367" s="37" t="n">
        <v>8.08</v>
      </c>
      <c r="G367" s="37"/>
      <c r="H367" s="37" t="n">
        <v>8.08</v>
      </c>
      <c r="I367" s="39" t="s">
        <v>188</v>
      </c>
      <c r="J367" s="40" t="n">
        <f aca="false">H367*3</f>
        <v>24.24</v>
      </c>
      <c r="K367" s="20"/>
    </row>
    <row r="368" s="30" customFormat="true" ht="14.25" hidden="false" customHeight="false" outlineLevel="0" collapsed="false">
      <c r="A368" s="10" t="n">
        <v>364</v>
      </c>
      <c r="B368" s="36" t="s">
        <v>61</v>
      </c>
      <c r="C368" s="37" t="s">
        <v>460</v>
      </c>
      <c r="D368" s="41" t="s">
        <v>77</v>
      </c>
      <c r="E368" s="10"/>
      <c r="F368" s="37" t="n">
        <v>6.73</v>
      </c>
      <c r="G368" s="37"/>
      <c r="H368" s="37" t="n">
        <v>6.73</v>
      </c>
      <c r="I368" s="39" t="s">
        <v>188</v>
      </c>
      <c r="J368" s="40" t="n">
        <f aca="false">H368*3</f>
        <v>20.19</v>
      </c>
      <c r="K368" s="20"/>
    </row>
    <row r="369" s="30" customFormat="true" ht="14.25" hidden="false" customHeight="false" outlineLevel="0" collapsed="false">
      <c r="A369" s="10" t="n">
        <v>365</v>
      </c>
      <c r="B369" s="36" t="s">
        <v>61</v>
      </c>
      <c r="C369" s="37" t="s">
        <v>461</v>
      </c>
      <c r="D369" s="41" t="s">
        <v>107</v>
      </c>
      <c r="E369" s="10"/>
      <c r="F369" s="37" t="n">
        <v>10.25</v>
      </c>
      <c r="G369" s="37"/>
      <c r="H369" s="37" t="n">
        <v>10.25</v>
      </c>
      <c r="I369" s="39" t="s">
        <v>188</v>
      </c>
      <c r="J369" s="40" t="n">
        <f aca="false">H369*3</f>
        <v>30.75</v>
      </c>
      <c r="K369" s="20"/>
    </row>
    <row r="370" s="30" customFormat="true" ht="14.25" hidden="false" customHeight="false" outlineLevel="0" collapsed="false">
      <c r="A370" s="10" t="n">
        <v>366</v>
      </c>
      <c r="B370" s="36" t="s">
        <v>61</v>
      </c>
      <c r="C370" s="37" t="s">
        <v>462</v>
      </c>
      <c r="D370" s="41" t="s">
        <v>70</v>
      </c>
      <c r="E370" s="10"/>
      <c r="F370" s="37" t="n">
        <v>3.39</v>
      </c>
      <c r="G370" s="37"/>
      <c r="H370" s="37" t="n">
        <v>3.39</v>
      </c>
      <c r="I370" s="39" t="s">
        <v>188</v>
      </c>
      <c r="J370" s="40" t="n">
        <f aca="false">H370*3</f>
        <v>10.17</v>
      </c>
      <c r="K370" s="20"/>
    </row>
    <row r="371" s="30" customFormat="true" ht="14.25" hidden="false" customHeight="false" outlineLevel="0" collapsed="false">
      <c r="A371" s="10" t="n">
        <v>367</v>
      </c>
      <c r="B371" s="36" t="s">
        <v>61</v>
      </c>
      <c r="C371" s="37" t="s">
        <v>463</v>
      </c>
      <c r="D371" s="41" t="s">
        <v>70</v>
      </c>
      <c r="E371" s="10"/>
      <c r="F371" s="37" t="n">
        <v>5.45</v>
      </c>
      <c r="G371" s="37"/>
      <c r="H371" s="37" t="n">
        <v>5.45</v>
      </c>
      <c r="I371" s="39" t="s">
        <v>188</v>
      </c>
      <c r="J371" s="40" t="n">
        <f aca="false">H371*3</f>
        <v>16.35</v>
      </c>
      <c r="K371" s="20"/>
    </row>
    <row r="372" s="30" customFormat="true" ht="14.25" hidden="false" customHeight="false" outlineLevel="0" collapsed="false">
      <c r="A372" s="10" t="n">
        <v>368</v>
      </c>
      <c r="B372" s="36" t="s">
        <v>61</v>
      </c>
      <c r="C372" s="37" t="s">
        <v>464</v>
      </c>
      <c r="D372" s="41" t="s">
        <v>87</v>
      </c>
      <c r="E372" s="10"/>
      <c r="F372" s="37" t="n">
        <v>4.03</v>
      </c>
      <c r="G372" s="37"/>
      <c r="H372" s="37" t="n">
        <v>4.03</v>
      </c>
      <c r="I372" s="39" t="s">
        <v>188</v>
      </c>
      <c r="J372" s="40" t="n">
        <f aca="false">H372*3</f>
        <v>12.09</v>
      </c>
      <c r="K372" s="20"/>
    </row>
    <row r="373" s="30" customFormat="true" ht="14.25" hidden="false" customHeight="false" outlineLevel="0" collapsed="false">
      <c r="A373" s="10" t="n">
        <v>369</v>
      </c>
      <c r="B373" s="36" t="s">
        <v>61</v>
      </c>
      <c r="C373" s="37" t="s">
        <v>465</v>
      </c>
      <c r="D373" s="41" t="s">
        <v>70</v>
      </c>
      <c r="E373" s="10"/>
      <c r="F373" s="37" t="n">
        <v>2.98</v>
      </c>
      <c r="G373" s="37"/>
      <c r="H373" s="37" t="n">
        <v>2.98</v>
      </c>
      <c r="I373" s="39" t="s">
        <v>188</v>
      </c>
      <c r="J373" s="40" t="n">
        <f aca="false">H373*3</f>
        <v>8.94</v>
      </c>
      <c r="K373" s="20"/>
    </row>
    <row r="374" s="30" customFormat="true" ht="14.25" hidden="false" customHeight="false" outlineLevel="0" collapsed="false">
      <c r="A374" s="49" t="s">
        <v>12</v>
      </c>
      <c r="B374" s="49"/>
      <c r="C374" s="50"/>
      <c r="D374" s="41"/>
      <c r="E374" s="50"/>
      <c r="F374" s="50" t="n">
        <f aca="false">SUM(F5:F373)</f>
        <v>2062.33</v>
      </c>
      <c r="G374" s="50"/>
      <c r="H374" s="50" t="n">
        <f aca="false">SUM(H5:H373)</f>
        <v>2062.33</v>
      </c>
      <c r="I374" s="50"/>
      <c r="J374" s="10" t="n">
        <f aca="false">SUM(J5:J373)</f>
        <v>6186.99</v>
      </c>
      <c r="K374" s="50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374:B374"/>
  </mergeCells>
  <printOptions headings="false" gridLines="false" gridLinesSet="true" horizontalCentered="false" verticalCentered="false"/>
  <pageMargins left="0.590277777777778" right="0.590277777777778" top="0.747916666666667" bottom="0.590277777777778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true" showRowColHeaders="true" showZeros="true" rightToLeft="false" tabSelected="false" showOutlineSymbols="true" defaultGridColor="true" view="normal" topLeftCell="A219" colorId="64" zoomScale="100" zoomScaleNormal="100" zoomScalePageLayoutView="100" workbookViewId="0">
      <selection pane="topLeft" activeCell="L241" activeCellId="0" sqref="L2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62"/>
    <col collapsed="false" customWidth="true" hidden="false" outlineLevel="0" max="3" min="3" style="1" width="6.75"/>
    <col collapsed="false" customWidth="true" hidden="false" outlineLevel="0" max="4" min="4" style="1" width="17.62"/>
    <col collapsed="false" customWidth="true" hidden="false" outlineLevel="0" max="5" min="5" style="1" width="7.12"/>
    <col collapsed="false" customWidth="true" hidden="false" outlineLevel="0" max="6" min="6" style="1" width="7.62"/>
    <col collapsed="false" customWidth="true" hidden="false" outlineLevel="0" max="7" min="7" style="1" width="6.5"/>
    <col collapsed="false" customWidth="true" hidden="false" outlineLevel="0" max="8" min="8" style="1" width="7.62"/>
    <col collapsed="false" customWidth="true" hidden="false" outlineLevel="0" max="10" min="10" style="1" width="8.24"/>
    <col collapsed="false" customWidth="true" hidden="false" outlineLevel="0" max="11" min="11" style="1" width="6.5"/>
  </cols>
  <sheetData>
    <row r="1" customFormat="false" ht="18.75" hidden="false" customHeight="false" outlineLevel="0" collapsed="false">
      <c r="A1" s="51" t="s">
        <v>46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4.2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</row>
    <row r="3" customFormat="false" ht="14.25" hidden="false" customHeight="true" outlineLevel="0" collapsed="false">
      <c r="A3" s="34" t="s">
        <v>1</v>
      </c>
      <c r="B3" s="34" t="s">
        <v>2</v>
      </c>
      <c r="C3" s="34" t="s">
        <v>3</v>
      </c>
      <c r="D3" s="34" t="s">
        <v>4</v>
      </c>
      <c r="E3" s="53" t="s">
        <v>467</v>
      </c>
      <c r="F3" s="53"/>
      <c r="G3" s="53"/>
      <c r="H3" s="53"/>
      <c r="I3" s="34" t="s">
        <v>6</v>
      </c>
      <c r="J3" s="34" t="s">
        <v>7</v>
      </c>
      <c r="K3" s="34" t="s">
        <v>468</v>
      </c>
      <c r="L3" s="54"/>
    </row>
    <row r="4" customFormat="false" ht="14.25" hidden="false" customHeight="false" outlineLevel="0" collapsed="false">
      <c r="A4" s="34"/>
      <c r="B4" s="34"/>
      <c r="C4" s="34"/>
      <c r="D4" s="34"/>
      <c r="E4" s="34" t="s">
        <v>9</v>
      </c>
      <c r="F4" s="53" t="s">
        <v>10</v>
      </c>
      <c r="G4" s="53" t="s">
        <v>11</v>
      </c>
      <c r="H4" s="53" t="s">
        <v>12</v>
      </c>
      <c r="I4" s="34"/>
      <c r="J4" s="34"/>
      <c r="K4" s="34"/>
      <c r="L4" s="54"/>
    </row>
    <row r="5" customFormat="false" ht="14.25" hidden="false" customHeight="false" outlineLevel="0" collapsed="false">
      <c r="A5" s="10" t="n">
        <v>1</v>
      </c>
      <c r="B5" s="11" t="s">
        <v>469</v>
      </c>
      <c r="C5" s="55" t="s">
        <v>470</v>
      </c>
      <c r="D5" s="19" t="s">
        <v>56</v>
      </c>
      <c r="E5" s="10"/>
      <c r="F5" s="37" t="n">
        <v>5.8</v>
      </c>
      <c r="G5" s="10"/>
      <c r="H5" s="37" t="n">
        <v>5.8</v>
      </c>
      <c r="I5" s="11" t="s">
        <v>471</v>
      </c>
      <c r="J5" s="10" t="n">
        <f aca="false">H5*3</f>
        <v>17.4</v>
      </c>
      <c r="K5" s="10"/>
    </row>
    <row r="6" customFormat="false" ht="14.25" hidden="false" customHeight="false" outlineLevel="0" collapsed="false">
      <c r="A6" s="10" t="n">
        <v>2</v>
      </c>
      <c r="B6" s="11" t="s">
        <v>469</v>
      </c>
      <c r="C6" s="55" t="s">
        <v>472</v>
      </c>
      <c r="D6" s="56" t="s">
        <v>18</v>
      </c>
      <c r="E6" s="10"/>
      <c r="F6" s="37" t="n">
        <v>5.8</v>
      </c>
      <c r="G6" s="10"/>
      <c r="H6" s="37" t="n">
        <v>5.8</v>
      </c>
      <c r="I6" s="11" t="s">
        <v>471</v>
      </c>
      <c r="J6" s="10" t="n">
        <f aca="false">H6*3</f>
        <v>17.4</v>
      </c>
      <c r="K6" s="10"/>
    </row>
    <row r="7" customFormat="false" ht="14.25" hidden="false" customHeight="false" outlineLevel="0" collapsed="false">
      <c r="A7" s="10" t="n">
        <v>3</v>
      </c>
      <c r="B7" s="11" t="s">
        <v>469</v>
      </c>
      <c r="C7" s="55" t="s">
        <v>473</v>
      </c>
      <c r="D7" s="56" t="s">
        <v>24</v>
      </c>
      <c r="E7" s="10"/>
      <c r="F7" s="37" t="n">
        <v>5.8</v>
      </c>
      <c r="G7" s="10"/>
      <c r="H7" s="37" t="n">
        <v>5.8</v>
      </c>
      <c r="I7" s="11" t="s">
        <v>471</v>
      </c>
      <c r="J7" s="10" t="n">
        <f aca="false">H7*3</f>
        <v>17.4</v>
      </c>
      <c r="K7" s="10"/>
    </row>
    <row r="8" customFormat="false" ht="14.25" hidden="false" customHeight="false" outlineLevel="0" collapsed="false">
      <c r="A8" s="10" t="n">
        <v>4</v>
      </c>
      <c r="B8" s="11" t="s">
        <v>469</v>
      </c>
      <c r="C8" s="55" t="s">
        <v>474</v>
      </c>
      <c r="D8" s="56" t="s">
        <v>28</v>
      </c>
      <c r="E8" s="10"/>
      <c r="F8" s="37" t="n">
        <v>5.8</v>
      </c>
      <c r="G8" s="10"/>
      <c r="H8" s="37" t="n">
        <v>5.8</v>
      </c>
      <c r="I8" s="11" t="s">
        <v>471</v>
      </c>
      <c r="J8" s="10" t="n">
        <f aca="false">H8*3</f>
        <v>17.4</v>
      </c>
      <c r="K8" s="10"/>
    </row>
    <row r="9" customFormat="false" ht="14.25" hidden="false" customHeight="false" outlineLevel="0" collapsed="false">
      <c r="A9" s="10" t="n">
        <v>5</v>
      </c>
      <c r="B9" s="11" t="s">
        <v>469</v>
      </c>
      <c r="C9" s="55" t="s">
        <v>475</v>
      </c>
      <c r="D9" s="56" t="s">
        <v>35</v>
      </c>
      <c r="E9" s="10"/>
      <c r="F9" s="37" t="n">
        <v>5.8</v>
      </c>
      <c r="G9" s="10"/>
      <c r="H9" s="37" t="n">
        <v>5.8</v>
      </c>
      <c r="I9" s="11" t="s">
        <v>471</v>
      </c>
      <c r="J9" s="10" t="n">
        <f aca="false">H9*3</f>
        <v>17.4</v>
      </c>
      <c r="K9" s="10"/>
    </row>
    <row r="10" customFormat="false" ht="14.25" hidden="false" customHeight="false" outlineLevel="0" collapsed="false">
      <c r="A10" s="10" t="n">
        <v>6</v>
      </c>
      <c r="B10" s="11" t="s">
        <v>469</v>
      </c>
      <c r="C10" s="55" t="s">
        <v>476</v>
      </c>
      <c r="D10" s="56" t="s">
        <v>24</v>
      </c>
      <c r="E10" s="10"/>
      <c r="F10" s="37" t="n">
        <v>2.64</v>
      </c>
      <c r="G10" s="10"/>
      <c r="H10" s="37" t="n">
        <v>2.64</v>
      </c>
      <c r="I10" s="11" t="s">
        <v>471</v>
      </c>
      <c r="J10" s="10" t="n">
        <f aca="false">H10*3</f>
        <v>7.92</v>
      </c>
      <c r="K10" s="10"/>
    </row>
    <row r="11" customFormat="false" ht="14.25" hidden="false" customHeight="false" outlineLevel="0" collapsed="false">
      <c r="A11" s="10" t="n">
        <v>7</v>
      </c>
      <c r="B11" s="11" t="s">
        <v>469</v>
      </c>
      <c r="C11" s="55" t="s">
        <v>477</v>
      </c>
      <c r="D11" s="56" t="s">
        <v>38</v>
      </c>
      <c r="E11" s="10"/>
      <c r="F11" s="37" t="n">
        <v>2.08</v>
      </c>
      <c r="G11" s="10"/>
      <c r="H11" s="37" t="n">
        <v>2.08</v>
      </c>
      <c r="I11" s="11" t="s">
        <v>471</v>
      </c>
      <c r="J11" s="10" t="n">
        <f aca="false">H11*3</f>
        <v>6.24</v>
      </c>
      <c r="K11" s="10"/>
    </row>
    <row r="12" customFormat="false" ht="14.25" hidden="false" customHeight="false" outlineLevel="0" collapsed="false">
      <c r="A12" s="10" t="n">
        <v>8</v>
      </c>
      <c r="B12" s="11" t="s">
        <v>469</v>
      </c>
      <c r="C12" s="55" t="s">
        <v>478</v>
      </c>
      <c r="D12" s="56" t="s">
        <v>24</v>
      </c>
      <c r="E12" s="10"/>
      <c r="F12" s="37" t="n">
        <v>6.66</v>
      </c>
      <c r="G12" s="10"/>
      <c r="H12" s="37" t="n">
        <v>6.66</v>
      </c>
      <c r="I12" s="11" t="s">
        <v>471</v>
      </c>
      <c r="J12" s="10" t="n">
        <f aca="false">H12*3</f>
        <v>19.98</v>
      </c>
      <c r="K12" s="10"/>
    </row>
    <row r="13" customFormat="false" ht="14.25" hidden="false" customHeight="false" outlineLevel="0" collapsed="false">
      <c r="A13" s="10" t="n">
        <v>9</v>
      </c>
      <c r="B13" s="11" t="s">
        <v>469</v>
      </c>
      <c r="C13" s="55" t="s">
        <v>479</v>
      </c>
      <c r="D13" s="56" t="s">
        <v>22</v>
      </c>
      <c r="E13" s="10"/>
      <c r="F13" s="37" t="n">
        <v>4.68</v>
      </c>
      <c r="G13" s="10"/>
      <c r="H13" s="37" t="n">
        <v>4.68</v>
      </c>
      <c r="I13" s="11" t="s">
        <v>471</v>
      </c>
      <c r="J13" s="10" t="n">
        <f aca="false">H13*3</f>
        <v>14.04</v>
      </c>
      <c r="K13" s="10"/>
    </row>
    <row r="14" customFormat="false" ht="14.25" hidden="false" customHeight="false" outlineLevel="0" collapsed="false">
      <c r="A14" s="10" t="n">
        <v>10</v>
      </c>
      <c r="B14" s="11" t="s">
        <v>469</v>
      </c>
      <c r="C14" s="55" t="s">
        <v>480</v>
      </c>
      <c r="D14" s="56" t="s">
        <v>35</v>
      </c>
      <c r="E14" s="10"/>
      <c r="F14" s="37" t="n">
        <v>3.56</v>
      </c>
      <c r="G14" s="10"/>
      <c r="H14" s="37" t="n">
        <v>3.56</v>
      </c>
      <c r="I14" s="11" t="s">
        <v>471</v>
      </c>
      <c r="J14" s="10" t="n">
        <f aca="false">H14*3</f>
        <v>10.68</v>
      </c>
      <c r="K14" s="10"/>
    </row>
    <row r="15" customFormat="false" ht="14.25" hidden="false" customHeight="false" outlineLevel="0" collapsed="false">
      <c r="A15" s="10" t="n">
        <v>11</v>
      </c>
      <c r="B15" s="11" t="s">
        <v>469</v>
      </c>
      <c r="C15" s="55" t="s">
        <v>481</v>
      </c>
      <c r="D15" s="56" t="s">
        <v>15</v>
      </c>
      <c r="E15" s="10"/>
      <c r="F15" s="37" t="n">
        <v>6.36</v>
      </c>
      <c r="G15" s="10"/>
      <c r="H15" s="37" t="n">
        <v>6.36</v>
      </c>
      <c r="I15" s="11" t="s">
        <v>471</v>
      </c>
      <c r="J15" s="10" t="n">
        <f aca="false">H15*3</f>
        <v>19.08</v>
      </c>
      <c r="K15" s="10"/>
    </row>
    <row r="16" customFormat="false" ht="14.25" hidden="false" customHeight="false" outlineLevel="0" collapsed="false">
      <c r="A16" s="10" t="n">
        <v>12</v>
      </c>
      <c r="B16" s="11" t="s">
        <v>469</v>
      </c>
      <c r="C16" s="55" t="s">
        <v>482</v>
      </c>
      <c r="D16" s="56" t="s">
        <v>26</v>
      </c>
      <c r="E16" s="10"/>
      <c r="F16" s="37" t="n">
        <v>5.24</v>
      </c>
      <c r="G16" s="10"/>
      <c r="H16" s="37" t="n">
        <v>5.24</v>
      </c>
      <c r="I16" s="11" t="s">
        <v>471</v>
      </c>
      <c r="J16" s="10" t="n">
        <f aca="false">H16*3</f>
        <v>15.72</v>
      </c>
      <c r="K16" s="10"/>
    </row>
    <row r="17" customFormat="false" ht="14.25" hidden="false" customHeight="false" outlineLevel="0" collapsed="false">
      <c r="A17" s="10" t="n">
        <v>13</v>
      </c>
      <c r="B17" s="11" t="s">
        <v>469</v>
      </c>
      <c r="C17" s="55" t="s">
        <v>483</v>
      </c>
      <c r="D17" s="56" t="s">
        <v>38</v>
      </c>
      <c r="E17" s="10"/>
      <c r="F17" s="37" t="n">
        <v>2.44</v>
      </c>
      <c r="G17" s="10"/>
      <c r="H17" s="37" t="n">
        <v>2.44</v>
      </c>
      <c r="I17" s="11" t="s">
        <v>471</v>
      </c>
      <c r="J17" s="10" t="n">
        <f aca="false">H17*3</f>
        <v>7.32</v>
      </c>
      <c r="K17" s="10"/>
    </row>
    <row r="18" customFormat="false" ht="14.25" hidden="false" customHeight="false" outlineLevel="0" collapsed="false">
      <c r="A18" s="10" t="n">
        <v>14</v>
      </c>
      <c r="B18" s="11" t="s">
        <v>469</v>
      </c>
      <c r="C18" s="55" t="s">
        <v>484</v>
      </c>
      <c r="D18" s="56" t="s">
        <v>26</v>
      </c>
      <c r="E18" s="10"/>
      <c r="F18" s="37" t="n">
        <v>6.3</v>
      </c>
      <c r="G18" s="10"/>
      <c r="H18" s="37" t="n">
        <v>6.3</v>
      </c>
      <c r="I18" s="11" t="s">
        <v>471</v>
      </c>
      <c r="J18" s="10" t="n">
        <f aca="false">H18*3</f>
        <v>18.9</v>
      </c>
      <c r="K18" s="10"/>
    </row>
    <row r="19" customFormat="false" ht="14.25" hidden="false" customHeight="false" outlineLevel="0" collapsed="false">
      <c r="A19" s="10" t="n">
        <v>15</v>
      </c>
      <c r="B19" s="11" t="s">
        <v>469</v>
      </c>
      <c r="C19" s="55" t="s">
        <v>485</v>
      </c>
      <c r="D19" s="56" t="s">
        <v>18</v>
      </c>
      <c r="E19" s="10"/>
      <c r="F19" s="37" t="n">
        <v>4.68</v>
      </c>
      <c r="G19" s="10"/>
      <c r="H19" s="37" t="n">
        <v>4.68</v>
      </c>
      <c r="I19" s="11" t="s">
        <v>471</v>
      </c>
      <c r="J19" s="10" t="n">
        <f aca="false">H19*3</f>
        <v>14.04</v>
      </c>
      <c r="K19" s="10"/>
    </row>
    <row r="20" customFormat="false" ht="14.25" hidden="false" customHeight="false" outlineLevel="0" collapsed="false">
      <c r="A20" s="10" t="n">
        <v>16</v>
      </c>
      <c r="B20" s="11" t="s">
        <v>469</v>
      </c>
      <c r="C20" s="55" t="s">
        <v>486</v>
      </c>
      <c r="D20" s="56" t="s">
        <v>38</v>
      </c>
      <c r="E20" s="10"/>
      <c r="F20" s="37" t="n">
        <v>5.8</v>
      </c>
      <c r="G20" s="10"/>
      <c r="H20" s="37" t="n">
        <v>5.8</v>
      </c>
      <c r="I20" s="11" t="s">
        <v>471</v>
      </c>
      <c r="J20" s="10" t="n">
        <f aca="false">H20*3</f>
        <v>17.4</v>
      </c>
      <c r="K20" s="10"/>
    </row>
    <row r="21" customFormat="false" ht="14.25" hidden="false" customHeight="false" outlineLevel="0" collapsed="false">
      <c r="A21" s="10" t="n">
        <v>17</v>
      </c>
      <c r="B21" s="11" t="s">
        <v>469</v>
      </c>
      <c r="C21" s="55" t="s">
        <v>487</v>
      </c>
      <c r="D21" s="56" t="s">
        <v>56</v>
      </c>
      <c r="E21" s="10"/>
      <c r="F21" s="37" t="n">
        <v>5.8</v>
      </c>
      <c r="G21" s="10"/>
      <c r="H21" s="37" t="n">
        <v>5.8</v>
      </c>
      <c r="I21" s="11" t="s">
        <v>471</v>
      </c>
      <c r="J21" s="10" t="n">
        <f aca="false">H21*3</f>
        <v>17.4</v>
      </c>
      <c r="K21" s="10"/>
    </row>
    <row r="22" customFormat="false" ht="14.25" hidden="false" customHeight="false" outlineLevel="0" collapsed="false">
      <c r="A22" s="10" t="n">
        <v>18</v>
      </c>
      <c r="B22" s="11" t="s">
        <v>469</v>
      </c>
      <c r="C22" s="55" t="s">
        <v>488</v>
      </c>
      <c r="D22" s="56" t="s">
        <v>24</v>
      </c>
      <c r="E22" s="10"/>
      <c r="F22" s="37" t="n">
        <v>5.8</v>
      </c>
      <c r="G22" s="10"/>
      <c r="H22" s="37" t="n">
        <v>5.8</v>
      </c>
      <c r="I22" s="11" t="s">
        <v>471</v>
      </c>
      <c r="J22" s="10" t="n">
        <f aca="false">H22*3</f>
        <v>17.4</v>
      </c>
      <c r="K22" s="10"/>
    </row>
    <row r="23" customFormat="false" ht="14.25" hidden="false" customHeight="false" outlineLevel="0" collapsed="false">
      <c r="A23" s="10" t="n">
        <v>19</v>
      </c>
      <c r="B23" s="11" t="s">
        <v>469</v>
      </c>
      <c r="C23" s="55" t="s">
        <v>489</v>
      </c>
      <c r="D23" s="56" t="s">
        <v>490</v>
      </c>
      <c r="E23" s="10"/>
      <c r="F23" s="37" t="n">
        <v>3.56</v>
      </c>
      <c r="G23" s="10"/>
      <c r="H23" s="37" t="n">
        <v>3.56</v>
      </c>
      <c r="I23" s="11" t="s">
        <v>471</v>
      </c>
      <c r="J23" s="10" t="n">
        <f aca="false">H23*3</f>
        <v>10.68</v>
      </c>
      <c r="K23" s="10"/>
    </row>
    <row r="24" customFormat="false" ht="14.25" hidden="false" customHeight="false" outlineLevel="0" collapsed="false">
      <c r="A24" s="10" t="n">
        <v>20</v>
      </c>
      <c r="B24" s="11" t="s">
        <v>469</v>
      </c>
      <c r="C24" s="55" t="s">
        <v>491</v>
      </c>
      <c r="D24" s="56" t="s">
        <v>38</v>
      </c>
      <c r="E24" s="10"/>
      <c r="F24" s="37" t="n">
        <v>4.6</v>
      </c>
      <c r="G24" s="10"/>
      <c r="H24" s="37" t="n">
        <v>4.6</v>
      </c>
      <c r="I24" s="11" t="s">
        <v>471</v>
      </c>
      <c r="J24" s="10" t="n">
        <f aca="false">H24*3</f>
        <v>13.8</v>
      </c>
      <c r="K24" s="10"/>
    </row>
    <row r="25" customFormat="false" ht="14.25" hidden="false" customHeight="false" outlineLevel="0" collapsed="false">
      <c r="A25" s="10" t="n">
        <v>21</v>
      </c>
      <c r="B25" s="11" t="s">
        <v>469</v>
      </c>
      <c r="C25" s="55" t="s">
        <v>492</v>
      </c>
      <c r="D25" s="56" t="s">
        <v>22</v>
      </c>
      <c r="E25" s="10"/>
      <c r="F25" s="37" t="n">
        <v>4.6</v>
      </c>
      <c r="G25" s="10"/>
      <c r="H25" s="37" t="n">
        <v>4.6</v>
      </c>
      <c r="I25" s="11" t="s">
        <v>471</v>
      </c>
      <c r="J25" s="10" t="n">
        <f aca="false">H25*3</f>
        <v>13.8</v>
      </c>
      <c r="K25" s="10"/>
    </row>
    <row r="26" customFormat="false" ht="14.25" hidden="false" customHeight="false" outlineLevel="0" collapsed="false">
      <c r="A26" s="10" t="n">
        <v>22</v>
      </c>
      <c r="B26" s="11" t="s">
        <v>469</v>
      </c>
      <c r="C26" s="55" t="s">
        <v>493</v>
      </c>
      <c r="D26" s="56" t="s">
        <v>494</v>
      </c>
      <c r="E26" s="10"/>
      <c r="F26" s="37" t="n">
        <v>5.4</v>
      </c>
      <c r="G26" s="10"/>
      <c r="H26" s="37" t="n">
        <v>5.4</v>
      </c>
      <c r="I26" s="11" t="s">
        <v>471</v>
      </c>
      <c r="J26" s="10" t="n">
        <f aca="false">H26*3</f>
        <v>16.2</v>
      </c>
      <c r="K26" s="10"/>
    </row>
    <row r="27" customFormat="false" ht="14.25" hidden="false" customHeight="false" outlineLevel="0" collapsed="false">
      <c r="A27" s="10" t="n">
        <v>23</v>
      </c>
      <c r="B27" s="11" t="s">
        <v>469</v>
      </c>
      <c r="C27" s="55" t="s">
        <v>495</v>
      </c>
      <c r="D27" s="56" t="s">
        <v>496</v>
      </c>
      <c r="E27" s="10"/>
      <c r="F27" s="37" t="n">
        <v>2.3</v>
      </c>
      <c r="G27" s="10"/>
      <c r="H27" s="37" t="n">
        <v>2.3</v>
      </c>
      <c r="I27" s="11" t="s">
        <v>471</v>
      </c>
      <c r="J27" s="10" t="n">
        <f aca="false">H27*3</f>
        <v>6.9</v>
      </c>
      <c r="K27" s="10"/>
    </row>
    <row r="28" customFormat="false" ht="14.25" hidden="false" customHeight="false" outlineLevel="0" collapsed="false">
      <c r="A28" s="10" t="n">
        <v>24</v>
      </c>
      <c r="B28" s="11" t="s">
        <v>469</v>
      </c>
      <c r="C28" s="55" t="s">
        <v>497</v>
      </c>
      <c r="D28" s="56" t="s">
        <v>26</v>
      </c>
      <c r="E28" s="10"/>
      <c r="F28" s="37" t="n">
        <v>6.9</v>
      </c>
      <c r="G28" s="10"/>
      <c r="H28" s="37" t="n">
        <v>6.9</v>
      </c>
      <c r="I28" s="11" t="s">
        <v>471</v>
      </c>
      <c r="J28" s="10" t="n">
        <f aca="false">H28*3</f>
        <v>20.7</v>
      </c>
      <c r="K28" s="10"/>
    </row>
    <row r="29" customFormat="false" ht="14.25" hidden="false" customHeight="false" outlineLevel="0" collapsed="false">
      <c r="A29" s="10" t="n">
        <v>25</v>
      </c>
      <c r="B29" s="11" t="s">
        <v>469</v>
      </c>
      <c r="C29" s="55" t="s">
        <v>498</v>
      </c>
      <c r="D29" s="56" t="s">
        <v>30</v>
      </c>
      <c r="E29" s="10"/>
      <c r="F29" s="37" t="n">
        <v>4.5</v>
      </c>
      <c r="G29" s="10"/>
      <c r="H29" s="37" t="n">
        <v>4.5</v>
      </c>
      <c r="I29" s="11" t="s">
        <v>471</v>
      </c>
      <c r="J29" s="10" t="n">
        <f aca="false">H29*3</f>
        <v>13.5</v>
      </c>
      <c r="K29" s="10"/>
    </row>
    <row r="30" customFormat="false" ht="14.25" hidden="false" customHeight="false" outlineLevel="0" collapsed="false">
      <c r="A30" s="10" t="n">
        <v>26</v>
      </c>
      <c r="B30" s="11" t="s">
        <v>469</v>
      </c>
      <c r="C30" s="55" t="s">
        <v>499</v>
      </c>
      <c r="D30" s="56" t="s">
        <v>35</v>
      </c>
      <c r="E30" s="10"/>
      <c r="F30" s="37" t="n">
        <v>6.38</v>
      </c>
      <c r="G30" s="10"/>
      <c r="H30" s="37" t="n">
        <v>6.38</v>
      </c>
      <c r="I30" s="11" t="s">
        <v>471</v>
      </c>
      <c r="J30" s="10" t="n">
        <f aca="false">H30*3</f>
        <v>19.14</v>
      </c>
      <c r="K30" s="10"/>
    </row>
    <row r="31" customFormat="false" ht="14.25" hidden="false" customHeight="false" outlineLevel="0" collapsed="false">
      <c r="A31" s="10" t="n">
        <v>27</v>
      </c>
      <c r="B31" s="11" t="s">
        <v>469</v>
      </c>
      <c r="C31" s="55" t="s">
        <v>500</v>
      </c>
      <c r="D31" s="56" t="s">
        <v>35</v>
      </c>
      <c r="E31" s="10"/>
      <c r="F31" s="37" t="n">
        <v>4.5</v>
      </c>
      <c r="G31" s="10"/>
      <c r="H31" s="37" t="n">
        <v>4.5</v>
      </c>
      <c r="I31" s="11" t="s">
        <v>471</v>
      </c>
      <c r="J31" s="10" t="n">
        <f aca="false">H31*3</f>
        <v>13.5</v>
      </c>
      <c r="K31" s="10"/>
    </row>
    <row r="32" customFormat="false" ht="14.25" hidden="false" customHeight="false" outlineLevel="0" collapsed="false">
      <c r="A32" s="10" t="n">
        <v>28</v>
      </c>
      <c r="B32" s="11" t="s">
        <v>469</v>
      </c>
      <c r="C32" s="55" t="s">
        <v>501</v>
      </c>
      <c r="D32" s="56" t="s">
        <v>28</v>
      </c>
      <c r="E32" s="10"/>
      <c r="F32" s="37" t="n">
        <v>5.4</v>
      </c>
      <c r="G32" s="10"/>
      <c r="H32" s="37" t="n">
        <v>5.4</v>
      </c>
      <c r="I32" s="11" t="s">
        <v>471</v>
      </c>
      <c r="J32" s="10" t="n">
        <f aca="false">H32*3</f>
        <v>16.2</v>
      </c>
      <c r="K32" s="10"/>
    </row>
    <row r="33" customFormat="false" ht="14.25" hidden="false" customHeight="false" outlineLevel="0" collapsed="false">
      <c r="A33" s="10" t="n">
        <v>29</v>
      </c>
      <c r="B33" s="11" t="s">
        <v>469</v>
      </c>
      <c r="C33" s="55" t="s">
        <v>502</v>
      </c>
      <c r="D33" s="56" t="s">
        <v>22</v>
      </c>
      <c r="E33" s="10"/>
      <c r="F33" s="37" t="n">
        <v>5.4</v>
      </c>
      <c r="G33" s="10"/>
      <c r="H33" s="37" t="n">
        <v>5.4</v>
      </c>
      <c r="I33" s="11" t="s">
        <v>471</v>
      </c>
      <c r="J33" s="10" t="n">
        <f aca="false">H33*3</f>
        <v>16.2</v>
      </c>
      <c r="K33" s="10"/>
    </row>
    <row r="34" customFormat="false" ht="14.25" hidden="false" customHeight="false" outlineLevel="0" collapsed="false">
      <c r="A34" s="10" t="n">
        <v>30</v>
      </c>
      <c r="B34" s="11" t="s">
        <v>469</v>
      </c>
      <c r="C34" s="55" t="s">
        <v>503</v>
      </c>
      <c r="D34" s="56" t="s">
        <v>38</v>
      </c>
      <c r="E34" s="10"/>
      <c r="F34" s="37" t="n">
        <v>4.4</v>
      </c>
      <c r="G34" s="10"/>
      <c r="H34" s="37" t="n">
        <v>4.4</v>
      </c>
      <c r="I34" s="11" t="s">
        <v>471</v>
      </c>
      <c r="J34" s="10" t="n">
        <f aca="false">H34*3</f>
        <v>13.2</v>
      </c>
      <c r="K34" s="10"/>
    </row>
    <row r="35" customFormat="false" ht="14.25" hidden="false" customHeight="false" outlineLevel="0" collapsed="false">
      <c r="A35" s="10" t="n">
        <v>31</v>
      </c>
      <c r="B35" s="11" t="s">
        <v>469</v>
      </c>
      <c r="C35" s="55" t="s">
        <v>504</v>
      </c>
      <c r="D35" s="56" t="s">
        <v>20</v>
      </c>
      <c r="E35" s="10"/>
      <c r="F35" s="37" t="n">
        <v>6.9</v>
      </c>
      <c r="G35" s="10"/>
      <c r="H35" s="37" t="n">
        <v>6.9</v>
      </c>
      <c r="I35" s="11" t="s">
        <v>471</v>
      </c>
      <c r="J35" s="10" t="n">
        <f aca="false">H35*3</f>
        <v>20.7</v>
      </c>
      <c r="K35" s="10"/>
    </row>
    <row r="36" customFormat="false" ht="14.25" hidden="false" customHeight="false" outlineLevel="0" collapsed="false">
      <c r="A36" s="10" t="n">
        <v>32</v>
      </c>
      <c r="B36" s="11" t="s">
        <v>469</v>
      </c>
      <c r="C36" s="55" t="s">
        <v>505</v>
      </c>
      <c r="D36" s="56" t="s">
        <v>38</v>
      </c>
      <c r="E36" s="10"/>
      <c r="F36" s="37" t="n">
        <v>6.4</v>
      </c>
      <c r="G36" s="10"/>
      <c r="H36" s="37" t="n">
        <v>6.4</v>
      </c>
      <c r="I36" s="11" t="s">
        <v>471</v>
      </c>
      <c r="J36" s="10" t="n">
        <f aca="false">H36*3</f>
        <v>19.2</v>
      </c>
      <c r="K36" s="10"/>
    </row>
    <row r="37" customFormat="false" ht="14.25" hidden="false" customHeight="false" outlineLevel="0" collapsed="false">
      <c r="A37" s="10" t="n">
        <v>33</v>
      </c>
      <c r="B37" s="11" t="s">
        <v>469</v>
      </c>
      <c r="C37" s="55" t="s">
        <v>506</v>
      </c>
      <c r="D37" s="56" t="s">
        <v>15</v>
      </c>
      <c r="E37" s="10"/>
      <c r="F37" s="37" t="n">
        <v>4.4</v>
      </c>
      <c r="G37" s="10"/>
      <c r="H37" s="37" t="n">
        <v>4.4</v>
      </c>
      <c r="I37" s="11" t="s">
        <v>471</v>
      </c>
      <c r="J37" s="10" t="n">
        <f aca="false">H37*3</f>
        <v>13.2</v>
      </c>
      <c r="K37" s="10"/>
    </row>
    <row r="38" customFormat="false" ht="14.25" hidden="false" customHeight="false" outlineLevel="0" collapsed="false">
      <c r="A38" s="10" t="n">
        <v>34</v>
      </c>
      <c r="B38" s="11" t="s">
        <v>469</v>
      </c>
      <c r="C38" s="55" t="s">
        <v>507</v>
      </c>
      <c r="D38" s="56" t="s">
        <v>26</v>
      </c>
      <c r="E38" s="10"/>
      <c r="F38" s="37" t="n">
        <v>4.4</v>
      </c>
      <c r="G38" s="10"/>
      <c r="H38" s="37" t="n">
        <v>4.4</v>
      </c>
      <c r="I38" s="11" t="s">
        <v>471</v>
      </c>
      <c r="J38" s="10" t="n">
        <f aca="false">H38*3</f>
        <v>13.2</v>
      </c>
      <c r="K38" s="10"/>
    </row>
    <row r="39" customFormat="false" ht="14.25" hidden="false" customHeight="false" outlineLevel="0" collapsed="false">
      <c r="A39" s="10" t="n">
        <v>35</v>
      </c>
      <c r="B39" s="11" t="s">
        <v>469</v>
      </c>
      <c r="C39" s="55" t="s">
        <v>508</v>
      </c>
      <c r="D39" s="56" t="s">
        <v>32</v>
      </c>
      <c r="E39" s="10"/>
      <c r="F39" s="37" t="n">
        <v>4.4</v>
      </c>
      <c r="G39" s="10"/>
      <c r="H39" s="37" t="n">
        <v>4.4</v>
      </c>
      <c r="I39" s="11" t="s">
        <v>471</v>
      </c>
      <c r="J39" s="10" t="n">
        <f aca="false">H39*3</f>
        <v>13.2</v>
      </c>
      <c r="K39" s="10"/>
    </row>
    <row r="40" customFormat="false" ht="14.25" hidden="false" customHeight="false" outlineLevel="0" collapsed="false">
      <c r="A40" s="10" t="n">
        <v>36</v>
      </c>
      <c r="B40" s="11" t="s">
        <v>469</v>
      </c>
      <c r="C40" s="55" t="s">
        <v>492</v>
      </c>
      <c r="D40" s="56" t="s">
        <v>509</v>
      </c>
      <c r="E40" s="10"/>
      <c r="F40" s="37" t="n">
        <v>3.3</v>
      </c>
      <c r="G40" s="10"/>
      <c r="H40" s="37" t="n">
        <v>3.3</v>
      </c>
      <c r="I40" s="11" t="s">
        <v>471</v>
      </c>
      <c r="J40" s="10" t="n">
        <f aca="false">H40*3</f>
        <v>9.9</v>
      </c>
      <c r="K40" s="10"/>
    </row>
    <row r="41" customFormat="false" ht="14.25" hidden="false" customHeight="false" outlineLevel="0" collapsed="false">
      <c r="A41" s="10" t="n">
        <v>37</v>
      </c>
      <c r="B41" s="11" t="s">
        <v>469</v>
      </c>
      <c r="C41" s="55" t="s">
        <v>510</v>
      </c>
      <c r="D41" s="56" t="s">
        <v>15</v>
      </c>
      <c r="E41" s="10"/>
      <c r="F41" s="37" t="n">
        <v>3.3</v>
      </c>
      <c r="G41" s="10"/>
      <c r="H41" s="37" t="n">
        <v>3.3</v>
      </c>
      <c r="I41" s="11" t="s">
        <v>471</v>
      </c>
      <c r="J41" s="10" t="n">
        <f aca="false">H41*3</f>
        <v>9.9</v>
      </c>
      <c r="K41" s="10"/>
    </row>
    <row r="42" customFormat="false" ht="14.25" hidden="false" customHeight="false" outlineLevel="0" collapsed="false">
      <c r="A42" s="10" t="n">
        <v>38</v>
      </c>
      <c r="B42" s="11" t="s">
        <v>469</v>
      </c>
      <c r="C42" s="55" t="s">
        <v>511</v>
      </c>
      <c r="D42" s="56" t="s">
        <v>15</v>
      </c>
      <c r="E42" s="10"/>
      <c r="F42" s="37" t="n">
        <v>4.4</v>
      </c>
      <c r="G42" s="10"/>
      <c r="H42" s="37" t="n">
        <v>4.4</v>
      </c>
      <c r="I42" s="11" t="s">
        <v>471</v>
      </c>
      <c r="J42" s="10" t="n">
        <f aca="false">H42*3</f>
        <v>13.2</v>
      </c>
      <c r="K42" s="10"/>
    </row>
    <row r="43" customFormat="false" ht="14.25" hidden="false" customHeight="false" outlineLevel="0" collapsed="false">
      <c r="A43" s="10" t="n">
        <v>39</v>
      </c>
      <c r="B43" s="11" t="s">
        <v>469</v>
      </c>
      <c r="C43" s="55" t="s">
        <v>512</v>
      </c>
      <c r="D43" s="56" t="s">
        <v>26</v>
      </c>
      <c r="E43" s="10"/>
      <c r="F43" s="37" t="n">
        <v>3.5</v>
      </c>
      <c r="G43" s="10"/>
      <c r="H43" s="37" t="n">
        <v>3.5</v>
      </c>
      <c r="I43" s="11" t="s">
        <v>471</v>
      </c>
      <c r="J43" s="10" t="n">
        <f aca="false">H43*3</f>
        <v>10.5</v>
      </c>
      <c r="K43" s="10"/>
    </row>
    <row r="44" customFormat="false" ht="14.25" hidden="false" customHeight="false" outlineLevel="0" collapsed="false">
      <c r="A44" s="10" t="n">
        <v>40</v>
      </c>
      <c r="B44" s="11" t="s">
        <v>469</v>
      </c>
      <c r="C44" s="55" t="s">
        <v>513</v>
      </c>
      <c r="D44" s="56" t="s">
        <v>38</v>
      </c>
      <c r="E44" s="10"/>
      <c r="F44" s="37" t="n">
        <v>3.5</v>
      </c>
      <c r="G44" s="10"/>
      <c r="H44" s="37" t="n">
        <v>3.5</v>
      </c>
      <c r="I44" s="11" t="s">
        <v>471</v>
      </c>
      <c r="J44" s="10" t="n">
        <f aca="false">H44*3</f>
        <v>10.5</v>
      </c>
      <c r="K44" s="10"/>
    </row>
    <row r="45" customFormat="false" ht="14.25" hidden="false" customHeight="false" outlineLevel="0" collapsed="false">
      <c r="A45" s="10" t="n">
        <v>41</v>
      </c>
      <c r="B45" s="11" t="s">
        <v>469</v>
      </c>
      <c r="C45" s="55" t="s">
        <v>514</v>
      </c>
      <c r="D45" s="56" t="s">
        <v>20</v>
      </c>
      <c r="E45" s="10"/>
      <c r="F45" s="37" t="n">
        <v>3.3</v>
      </c>
      <c r="G45" s="10"/>
      <c r="H45" s="37" t="n">
        <v>3.3</v>
      </c>
      <c r="I45" s="11" t="s">
        <v>471</v>
      </c>
      <c r="J45" s="10" t="n">
        <f aca="false">H45*3</f>
        <v>9.9</v>
      </c>
      <c r="K45" s="10"/>
    </row>
    <row r="46" customFormat="false" ht="14.25" hidden="false" customHeight="false" outlineLevel="0" collapsed="false">
      <c r="A46" s="10" t="n">
        <v>42</v>
      </c>
      <c r="B46" s="11" t="s">
        <v>469</v>
      </c>
      <c r="C46" s="55" t="s">
        <v>515</v>
      </c>
      <c r="D46" s="56" t="s">
        <v>32</v>
      </c>
      <c r="E46" s="10"/>
      <c r="F46" s="37" t="n">
        <v>3.1</v>
      </c>
      <c r="G46" s="10"/>
      <c r="H46" s="37" t="n">
        <v>3.1</v>
      </c>
      <c r="I46" s="11" t="s">
        <v>471</v>
      </c>
      <c r="J46" s="10" t="n">
        <f aca="false">H46*3</f>
        <v>9.3</v>
      </c>
      <c r="K46" s="10"/>
    </row>
    <row r="47" customFormat="false" ht="14.25" hidden="false" customHeight="false" outlineLevel="0" collapsed="false">
      <c r="A47" s="10" t="n">
        <v>43</v>
      </c>
      <c r="B47" s="11" t="s">
        <v>469</v>
      </c>
      <c r="C47" s="55" t="s">
        <v>516</v>
      </c>
      <c r="D47" s="56" t="s">
        <v>30</v>
      </c>
      <c r="E47" s="10"/>
      <c r="F47" s="37" t="n">
        <v>3.1</v>
      </c>
      <c r="G47" s="10"/>
      <c r="H47" s="37" t="n">
        <v>3.1</v>
      </c>
      <c r="I47" s="11" t="s">
        <v>471</v>
      </c>
      <c r="J47" s="10" t="n">
        <f aca="false">H47*3</f>
        <v>9.3</v>
      </c>
      <c r="K47" s="10"/>
    </row>
    <row r="48" customFormat="false" ht="14.25" hidden="false" customHeight="false" outlineLevel="0" collapsed="false">
      <c r="A48" s="10" t="n">
        <v>44</v>
      </c>
      <c r="B48" s="11" t="s">
        <v>469</v>
      </c>
      <c r="C48" s="55" t="s">
        <v>517</v>
      </c>
      <c r="D48" s="56" t="s">
        <v>18</v>
      </c>
      <c r="E48" s="10"/>
      <c r="F48" s="37" t="n">
        <v>5</v>
      </c>
      <c r="G48" s="10"/>
      <c r="H48" s="37" t="n">
        <v>5</v>
      </c>
      <c r="I48" s="11" t="s">
        <v>471</v>
      </c>
      <c r="J48" s="10" t="n">
        <f aca="false">H48*3</f>
        <v>15</v>
      </c>
      <c r="K48" s="10"/>
    </row>
    <row r="49" customFormat="false" ht="14.25" hidden="false" customHeight="false" outlineLevel="0" collapsed="false">
      <c r="A49" s="10" t="n">
        <v>45</v>
      </c>
      <c r="B49" s="11" t="s">
        <v>469</v>
      </c>
      <c r="C49" s="55" t="s">
        <v>518</v>
      </c>
      <c r="D49" s="56" t="s">
        <v>519</v>
      </c>
      <c r="E49" s="10"/>
      <c r="F49" s="37" t="n">
        <v>3.9</v>
      </c>
      <c r="G49" s="10"/>
      <c r="H49" s="37" t="n">
        <v>3.9</v>
      </c>
      <c r="I49" s="11" t="s">
        <v>471</v>
      </c>
      <c r="J49" s="10" t="n">
        <f aca="false">H49*3</f>
        <v>11.7</v>
      </c>
      <c r="K49" s="10"/>
    </row>
    <row r="50" customFormat="false" ht="14.25" hidden="false" customHeight="false" outlineLevel="0" collapsed="false">
      <c r="A50" s="10" t="n">
        <v>46</v>
      </c>
      <c r="B50" s="11" t="s">
        <v>469</v>
      </c>
      <c r="C50" s="55" t="s">
        <v>520</v>
      </c>
      <c r="D50" s="56" t="s">
        <v>15</v>
      </c>
      <c r="E50" s="10"/>
      <c r="F50" s="37" t="n">
        <v>3.1</v>
      </c>
      <c r="G50" s="10"/>
      <c r="H50" s="37" t="n">
        <v>3.1</v>
      </c>
      <c r="I50" s="11" t="s">
        <v>471</v>
      </c>
      <c r="J50" s="10" t="n">
        <f aca="false">H50*3</f>
        <v>9.3</v>
      </c>
      <c r="K50" s="10"/>
    </row>
    <row r="51" customFormat="false" ht="14.25" hidden="false" customHeight="false" outlineLevel="0" collapsed="false">
      <c r="A51" s="10" t="n">
        <v>47</v>
      </c>
      <c r="B51" s="11" t="s">
        <v>469</v>
      </c>
      <c r="C51" s="55" t="s">
        <v>521</v>
      </c>
      <c r="D51" s="56" t="s">
        <v>20</v>
      </c>
      <c r="E51" s="10"/>
      <c r="F51" s="37" t="n">
        <v>6</v>
      </c>
      <c r="G51" s="10"/>
      <c r="H51" s="37" t="n">
        <v>6</v>
      </c>
      <c r="I51" s="11" t="s">
        <v>471</v>
      </c>
      <c r="J51" s="10" t="n">
        <f aca="false">H51*3</f>
        <v>18</v>
      </c>
      <c r="K51" s="10"/>
    </row>
    <row r="52" customFormat="false" ht="14.25" hidden="false" customHeight="false" outlineLevel="0" collapsed="false">
      <c r="A52" s="10" t="n">
        <v>48</v>
      </c>
      <c r="B52" s="11" t="s">
        <v>469</v>
      </c>
      <c r="C52" s="55" t="s">
        <v>522</v>
      </c>
      <c r="D52" s="56" t="s">
        <v>523</v>
      </c>
      <c r="E52" s="10"/>
      <c r="F52" s="37" t="n">
        <v>4.5</v>
      </c>
      <c r="G52" s="10"/>
      <c r="H52" s="37" t="n">
        <v>4.5</v>
      </c>
      <c r="I52" s="11" t="s">
        <v>471</v>
      </c>
      <c r="J52" s="10" t="n">
        <f aca="false">H52*3</f>
        <v>13.5</v>
      </c>
      <c r="K52" s="10"/>
    </row>
    <row r="53" customFormat="false" ht="14.25" hidden="false" customHeight="false" outlineLevel="0" collapsed="false">
      <c r="A53" s="10" t="n">
        <v>49</v>
      </c>
      <c r="B53" s="11" t="s">
        <v>469</v>
      </c>
      <c r="C53" s="55" t="s">
        <v>524</v>
      </c>
      <c r="D53" s="56" t="s">
        <v>20</v>
      </c>
      <c r="E53" s="10"/>
      <c r="F53" s="37" t="n">
        <v>3.1</v>
      </c>
      <c r="G53" s="10"/>
      <c r="H53" s="37" t="n">
        <v>3.1</v>
      </c>
      <c r="I53" s="11" t="s">
        <v>471</v>
      </c>
      <c r="J53" s="10" t="n">
        <f aca="false">H53*3</f>
        <v>9.3</v>
      </c>
      <c r="K53" s="10"/>
    </row>
    <row r="54" customFormat="false" ht="14.25" hidden="false" customHeight="false" outlineLevel="0" collapsed="false">
      <c r="A54" s="10" t="n">
        <v>50</v>
      </c>
      <c r="B54" s="11" t="s">
        <v>469</v>
      </c>
      <c r="C54" s="55" t="s">
        <v>525</v>
      </c>
      <c r="D54" s="56" t="s">
        <v>35</v>
      </c>
      <c r="E54" s="10"/>
      <c r="F54" s="37" t="n">
        <v>4.6</v>
      </c>
      <c r="G54" s="10"/>
      <c r="H54" s="37" t="n">
        <v>4.6</v>
      </c>
      <c r="I54" s="11" t="s">
        <v>471</v>
      </c>
      <c r="J54" s="10" t="n">
        <f aca="false">H54*3</f>
        <v>13.8</v>
      </c>
      <c r="K54" s="10"/>
    </row>
    <row r="55" customFormat="false" ht="14.25" hidden="false" customHeight="false" outlineLevel="0" collapsed="false">
      <c r="A55" s="10" t="n">
        <v>51</v>
      </c>
      <c r="B55" s="11" t="s">
        <v>469</v>
      </c>
      <c r="C55" s="55" t="s">
        <v>526</v>
      </c>
      <c r="D55" s="56" t="s">
        <v>59</v>
      </c>
      <c r="E55" s="10"/>
      <c r="F55" s="37" t="n">
        <v>5.6</v>
      </c>
      <c r="G55" s="10"/>
      <c r="H55" s="37" t="n">
        <v>5.6</v>
      </c>
      <c r="I55" s="11" t="s">
        <v>471</v>
      </c>
      <c r="J55" s="10" t="n">
        <f aca="false">H55*3</f>
        <v>16.8</v>
      </c>
      <c r="K55" s="10"/>
    </row>
    <row r="56" customFormat="false" ht="14.25" hidden="false" customHeight="false" outlineLevel="0" collapsed="false">
      <c r="A56" s="10" t="n">
        <v>52</v>
      </c>
      <c r="B56" s="11" t="s">
        <v>469</v>
      </c>
      <c r="C56" s="55" t="s">
        <v>527</v>
      </c>
      <c r="D56" s="56" t="s">
        <v>38</v>
      </c>
      <c r="E56" s="10"/>
      <c r="F56" s="37" t="n">
        <v>4.1</v>
      </c>
      <c r="G56" s="10"/>
      <c r="H56" s="37" t="n">
        <v>4.1</v>
      </c>
      <c r="I56" s="11" t="s">
        <v>471</v>
      </c>
      <c r="J56" s="10" t="n">
        <f aca="false">H56*3</f>
        <v>12.3</v>
      </c>
      <c r="K56" s="10"/>
    </row>
    <row r="57" customFormat="false" ht="14.25" hidden="false" customHeight="false" outlineLevel="0" collapsed="false">
      <c r="A57" s="10" t="n">
        <v>53</v>
      </c>
      <c r="B57" s="11" t="s">
        <v>469</v>
      </c>
      <c r="C57" s="55" t="s">
        <v>528</v>
      </c>
      <c r="D57" s="56" t="s">
        <v>529</v>
      </c>
      <c r="E57" s="10"/>
      <c r="F57" s="37" t="n">
        <v>4.6</v>
      </c>
      <c r="G57" s="10"/>
      <c r="H57" s="37" t="n">
        <v>4.6</v>
      </c>
      <c r="I57" s="11" t="s">
        <v>471</v>
      </c>
      <c r="J57" s="10" t="n">
        <f aca="false">H57*3</f>
        <v>13.8</v>
      </c>
      <c r="K57" s="10"/>
    </row>
    <row r="58" customFormat="false" ht="14.25" hidden="false" customHeight="false" outlineLevel="0" collapsed="false">
      <c r="A58" s="10" t="n">
        <v>54</v>
      </c>
      <c r="B58" s="11" t="s">
        <v>469</v>
      </c>
      <c r="C58" s="55" t="s">
        <v>530</v>
      </c>
      <c r="D58" s="56" t="s">
        <v>28</v>
      </c>
      <c r="E58" s="10"/>
      <c r="F58" s="37" t="n">
        <v>4.6</v>
      </c>
      <c r="G58" s="10"/>
      <c r="H58" s="37" t="n">
        <v>4.6</v>
      </c>
      <c r="I58" s="11" t="s">
        <v>471</v>
      </c>
      <c r="J58" s="10" t="n">
        <f aca="false">H58*3</f>
        <v>13.8</v>
      </c>
      <c r="K58" s="10"/>
    </row>
    <row r="59" customFormat="false" ht="14.25" hidden="false" customHeight="false" outlineLevel="0" collapsed="false">
      <c r="A59" s="10" t="n">
        <v>55</v>
      </c>
      <c r="B59" s="11" t="s">
        <v>469</v>
      </c>
      <c r="C59" s="55" t="s">
        <v>531</v>
      </c>
      <c r="D59" s="56" t="s">
        <v>38</v>
      </c>
      <c r="E59" s="10"/>
      <c r="F59" s="37" t="n">
        <v>5</v>
      </c>
      <c r="G59" s="10"/>
      <c r="H59" s="37" t="n">
        <v>5</v>
      </c>
      <c r="I59" s="11" t="s">
        <v>471</v>
      </c>
      <c r="J59" s="10" t="n">
        <f aca="false">H59*3</f>
        <v>15</v>
      </c>
      <c r="K59" s="10"/>
    </row>
    <row r="60" customFormat="false" ht="14.25" hidden="false" customHeight="false" outlineLevel="0" collapsed="false">
      <c r="A60" s="10" t="n">
        <v>56</v>
      </c>
      <c r="B60" s="11" t="s">
        <v>469</v>
      </c>
      <c r="C60" s="55" t="s">
        <v>532</v>
      </c>
      <c r="D60" s="56" t="s">
        <v>15</v>
      </c>
      <c r="E60" s="10"/>
      <c r="F60" s="37" t="n">
        <v>5</v>
      </c>
      <c r="G60" s="10"/>
      <c r="H60" s="37" t="n">
        <v>5</v>
      </c>
      <c r="I60" s="11" t="s">
        <v>471</v>
      </c>
      <c r="J60" s="10" t="n">
        <f aca="false">H60*3</f>
        <v>15</v>
      </c>
      <c r="K60" s="10"/>
    </row>
    <row r="61" customFormat="false" ht="14.25" hidden="false" customHeight="false" outlineLevel="0" collapsed="false">
      <c r="A61" s="10" t="n">
        <v>57</v>
      </c>
      <c r="B61" s="11" t="s">
        <v>469</v>
      </c>
      <c r="C61" s="55" t="s">
        <v>533</v>
      </c>
      <c r="D61" s="56" t="s">
        <v>56</v>
      </c>
      <c r="E61" s="10"/>
      <c r="F61" s="37" t="n">
        <v>6.32</v>
      </c>
      <c r="G61" s="10"/>
      <c r="H61" s="37" t="n">
        <v>6.32</v>
      </c>
      <c r="I61" s="11" t="s">
        <v>471</v>
      </c>
      <c r="J61" s="10" t="n">
        <f aca="false">H61*3</f>
        <v>18.96</v>
      </c>
      <c r="K61" s="10"/>
    </row>
    <row r="62" customFormat="false" ht="14.25" hidden="false" customHeight="false" outlineLevel="0" collapsed="false">
      <c r="A62" s="10" t="n">
        <v>58</v>
      </c>
      <c r="B62" s="11" t="s">
        <v>469</v>
      </c>
      <c r="C62" s="55" t="s">
        <v>534</v>
      </c>
      <c r="D62" s="56" t="s">
        <v>535</v>
      </c>
      <c r="E62" s="10"/>
      <c r="F62" s="37" t="n">
        <v>3.1</v>
      </c>
      <c r="G62" s="10"/>
      <c r="H62" s="37" t="n">
        <v>3.1</v>
      </c>
      <c r="I62" s="11" t="s">
        <v>471</v>
      </c>
      <c r="J62" s="10" t="n">
        <f aca="false">H62*3</f>
        <v>9.3</v>
      </c>
      <c r="K62" s="10"/>
    </row>
    <row r="63" customFormat="false" ht="14.25" hidden="false" customHeight="false" outlineLevel="0" collapsed="false">
      <c r="A63" s="10" t="n">
        <v>59</v>
      </c>
      <c r="B63" s="11" t="s">
        <v>469</v>
      </c>
      <c r="C63" s="55" t="s">
        <v>536</v>
      </c>
      <c r="D63" s="56" t="s">
        <v>56</v>
      </c>
      <c r="E63" s="10"/>
      <c r="F63" s="37" t="n">
        <v>3.1</v>
      </c>
      <c r="G63" s="10"/>
      <c r="H63" s="37" t="n">
        <v>3.1</v>
      </c>
      <c r="I63" s="11" t="s">
        <v>471</v>
      </c>
      <c r="J63" s="10" t="n">
        <f aca="false">H63*3</f>
        <v>9.3</v>
      </c>
      <c r="K63" s="10"/>
    </row>
    <row r="64" customFormat="false" ht="14.25" hidden="false" customHeight="false" outlineLevel="0" collapsed="false">
      <c r="A64" s="10" t="n">
        <v>60</v>
      </c>
      <c r="B64" s="11" t="s">
        <v>469</v>
      </c>
      <c r="C64" s="55" t="s">
        <v>537</v>
      </c>
      <c r="D64" s="56" t="s">
        <v>15</v>
      </c>
      <c r="E64" s="10"/>
      <c r="F64" s="37" t="n">
        <v>2.1</v>
      </c>
      <c r="G64" s="10"/>
      <c r="H64" s="37" t="n">
        <v>2.1</v>
      </c>
      <c r="I64" s="11" t="s">
        <v>471</v>
      </c>
      <c r="J64" s="10" t="n">
        <f aca="false">H64*3</f>
        <v>6.3</v>
      </c>
      <c r="K64" s="10"/>
    </row>
    <row r="65" customFormat="false" ht="14.25" hidden="false" customHeight="false" outlineLevel="0" collapsed="false">
      <c r="A65" s="10" t="n">
        <v>61</v>
      </c>
      <c r="B65" s="11" t="s">
        <v>469</v>
      </c>
      <c r="C65" s="55" t="s">
        <v>538</v>
      </c>
      <c r="D65" s="56" t="s">
        <v>539</v>
      </c>
      <c r="E65" s="10"/>
      <c r="F65" s="37" t="n">
        <v>5</v>
      </c>
      <c r="G65" s="10"/>
      <c r="H65" s="37" t="n">
        <v>5</v>
      </c>
      <c r="I65" s="11" t="s">
        <v>471</v>
      </c>
      <c r="J65" s="10" t="n">
        <f aca="false">H65*3</f>
        <v>15</v>
      </c>
      <c r="K65" s="10"/>
    </row>
    <row r="66" customFormat="false" ht="14.25" hidden="false" customHeight="false" outlineLevel="0" collapsed="false">
      <c r="A66" s="10" t="n">
        <v>62</v>
      </c>
      <c r="B66" s="11" t="s">
        <v>469</v>
      </c>
      <c r="C66" s="55" t="s">
        <v>540</v>
      </c>
      <c r="D66" s="56" t="s">
        <v>541</v>
      </c>
      <c r="E66" s="10"/>
      <c r="F66" s="37" t="n">
        <v>2.08</v>
      </c>
      <c r="G66" s="10"/>
      <c r="H66" s="37" t="n">
        <v>2.08</v>
      </c>
      <c r="I66" s="11" t="s">
        <v>471</v>
      </c>
      <c r="J66" s="10" t="n">
        <f aca="false">H66*3</f>
        <v>6.24</v>
      </c>
      <c r="K66" s="10"/>
    </row>
    <row r="67" customFormat="false" ht="14.25" hidden="false" customHeight="false" outlineLevel="0" collapsed="false">
      <c r="A67" s="10" t="n">
        <v>63</v>
      </c>
      <c r="B67" s="11" t="s">
        <v>469</v>
      </c>
      <c r="C67" s="55" t="s">
        <v>542</v>
      </c>
      <c r="D67" s="56" t="s">
        <v>543</v>
      </c>
      <c r="E67" s="10"/>
      <c r="F67" s="37" t="n">
        <v>2.08</v>
      </c>
      <c r="G67" s="10"/>
      <c r="H67" s="37" t="n">
        <v>2.08</v>
      </c>
      <c r="I67" s="11" t="s">
        <v>471</v>
      </c>
      <c r="J67" s="10" t="n">
        <f aca="false">H67*3</f>
        <v>6.24</v>
      </c>
      <c r="K67" s="10"/>
    </row>
    <row r="68" customFormat="false" ht="14.25" hidden="false" customHeight="false" outlineLevel="0" collapsed="false">
      <c r="A68" s="10" t="n">
        <v>64</v>
      </c>
      <c r="B68" s="11" t="s">
        <v>469</v>
      </c>
      <c r="C68" s="55" t="s">
        <v>544</v>
      </c>
      <c r="D68" s="56" t="s">
        <v>15</v>
      </c>
      <c r="E68" s="10"/>
      <c r="F68" s="37" t="n">
        <v>2.08</v>
      </c>
      <c r="G68" s="10"/>
      <c r="H68" s="37" t="n">
        <v>2.08</v>
      </c>
      <c r="I68" s="11" t="s">
        <v>471</v>
      </c>
      <c r="J68" s="10" t="n">
        <f aca="false">H68*3</f>
        <v>6.24</v>
      </c>
      <c r="K68" s="10"/>
    </row>
    <row r="69" customFormat="false" ht="14.25" hidden="false" customHeight="false" outlineLevel="0" collapsed="false">
      <c r="A69" s="10" t="n">
        <v>65</v>
      </c>
      <c r="B69" s="11" t="s">
        <v>469</v>
      </c>
      <c r="C69" s="55" t="s">
        <v>545</v>
      </c>
      <c r="D69" s="56" t="s">
        <v>22</v>
      </c>
      <c r="E69" s="10"/>
      <c r="F69" s="37" t="n">
        <v>3.52</v>
      </c>
      <c r="G69" s="10"/>
      <c r="H69" s="37" t="n">
        <v>3.52</v>
      </c>
      <c r="I69" s="11" t="s">
        <v>471</v>
      </c>
      <c r="J69" s="10" t="n">
        <f aca="false">H69*3</f>
        <v>10.56</v>
      </c>
      <c r="K69" s="10"/>
    </row>
    <row r="70" customFormat="false" ht="14.25" hidden="false" customHeight="false" outlineLevel="0" collapsed="false">
      <c r="A70" s="10" t="n">
        <v>66</v>
      </c>
      <c r="B70" s="11" t="s">
        <v>469</v>
      </c>
      <c r="C70" s="55" t="s">
        <v>546</v>
      </c>
      <c r="D70" s="56" t="s">
        <v>18</v>
      </c>
      <c r="E70" s="10"/>
      <c r="F70" s="37" t="n">
        <v>3.3</v>
      </c>
      <c r="G70" s="10"/>
      <c r="H70" s="37" t="n">
        <v>3.3</v>
      </c>
      <c r="I70" s="11" t="s">
        <v>471</v>
      </c>
      <c r="J70" s="10" t="n">
        <f aca="false">H70*3</f>
        <v>9.9</v>
      </c>
      <c r="K70" s="10"/>
    </row>
    <row r="71" customFormat="false" ht="14.25" hidden="false" customHeight="false" outlineLevel="0" collapsed="false">
      <c r="A71" s="10" t="n">
        <v>67</v>
      </c>
      <c r="B71" s="11" t="s">
        <v>469</v>
      </c>
      <c r="C71" s="55" t="s">
        <v>547</v>
      </c>
      <c r="D71" s="56" t="s">
        <v>38</v>
      </c>
      <c r="E71" s="10"/>
      <c r="F71" s="37" t="n">
        <v>5.18</v>
      </c>
      <c r="G71" s="10"/>
      <c r="H71" s="37" t="n">
        <v>5.18</v>
      </c>
      <c r="I71" s="11" t="s">
        <v>471</v>
      </c>
      <c r="J71" s="10" t="n">
        <f aca="false">H71*3</f>
        <v>15.54</v>
      </c>
      <c r="K71" s="10"/>
    </row>
    <row r="72" customFormat="false" ht="14.25" hidden="false" customHeight="false" outlineLevel="0" collapsed="false">
      <c r="A72" s="10" t="n">
        <v>68</v>
      </c>
      <c r="B72" s="11" t="s">
        <v>469</v>
      </c>
      <c r="C72" s="55" t="s">
        <v>548</v>
      </c>
      <c r="D72" s="56" t="s">
        <v>20</v>
      </c>
      <c r="E72" s="10"/>
      <c r="F72" s="37" t="n">
        <v>3.08</v>
      </c>
      <c r="G72" s="10"/>
      <c r="H72" s="37" t="n">
        <v>3.08</v>
      </c>
      <c r="I72" s="11" t="s">
        <v>471</v>
      </c>
      <c r="J72" s="10" t="n">
        <f aca="false">H72*3</f>
        <v>9.24</v>
      </c>
      <c r="K72" s="10"/>
    </row>
    <row r="73" customFormat="false" ht="14.25" hidden="false" customHeight="false" outlineLevel="0" collapsed="false">
      <c r="A73" s="10" t="n">
        <v>69</v>
      </c>
      <c r="B73" s="11" t="s">
        <v>469</v>
      </c>
      <c r="C73" s="55" t="s">
        <v>549</v>
      </c>
      <c r="D73" s="56" t="s">
        <v>28</v>
      </c>
      <c r="E73" s="10"/>
      <c r="F73" s="37" t="n">
        <v>3.96</v>
      </c>
      <c r="G73" s="10"/>
      <c r="H73" s="37" t="n">
        <v>3.96</v>
      </c>
      <c r="I73" s="11" t="s">
        <v>471</v>
      </c>
      <c r="J73" s="10" t="n">
        <f aca="false">H73*3</f>
        <v>11.88</v>
      </c>
      <c r="K73" s="10"/>
    </row>
    <row r="74" customFormat="false" ht="14.25" hidden="false" customHeight="false" outlineLevel="0" collapsed="false">
      <c r="A74" s="10" t="n">
        <v>70</v>
      </c>
      <c r="B74" s="11" t="s">
        <v>469</v>
      </c>
      <c r="C74" s="55" t="s">
        <v>550</v>
      </c>
      <c r="D74" s="56" t="s">
        <v>56</v>
      </c>
      <c r="E74" s="10"/>
      <c r="F74" s="37" t="n">
        <v>3.96</v>
      </c>
      <c r="G74" s="10"/>
      <c r="H74" s="37" t="n">
        <v>3.96</v>
      </c>
      <c r="I74" s="11" t="s">
        <v>471</v>
      </c>
      <c r="J74" s="10" t="n">
        <f aca="false">H74*3</f>
        <v>11.88</v>
      </c>
      <c r="K74" s="10"/>
    </row>
    <row r="75" customFormat="false" ht="14.25" hidden="false" customHeight="false" outlineLevel="0" collapsed="false">
      <c r="A75" s="10" t="n">
        <v>71</v>
      </c>
      <c r="B75" s="11" t="s">
        <v>469</v>
      </c>
      <c r="C75" s="55" t="s">
        <v>551</v>
      </c>
      <c r="D75" s="56" t="s">
        <v>552</v>
      </c>
      <c r="E75" s="10"/>
      <c r="F75" s="37" t="n">
        <v>3.96</v>
      </c>
      <c r="G75" s="10"/>
      <c r="H75" s="37" t="n">
        <v>3.96</v>
      </c>
      <c r="I75" s="11" t="s">
        <v>471</v>
      </c>
      <c r="J75" s="10" t="n">
        <f aca="false">H75*3</f>
        <v>11.88</v>
      </c>
      <c r="K75" s="10"/>
    </row>
    <row r="76" customFormat="false" ht="14.25" hidden="false" customHeight="false" outlineLevel="0" collapsed="false">
      <c r="A76" s="10" t="n">
        <v>72</v>
      </c>
      <c r="B76" s="11" t="s">
        <v>469</v>
      </c>
      <c r="C76" s="55" t="s">
        <v>553</v>
      </c>
      <c r="D76" s="56" t="s">
        <v>35</v>
      </c>
      <c r="E76" s="10"/>
      <c r="F76" s="37" t="n">
        <v>3.49</v>
      </c>
      <c r="G76" s="10"/>
      <c r="H76" s="37" t="n">
        <v>3.49</v>
      </c>
      <c r="I76" s="11" t="s">
        <v>471</v>
      </c>
      <c r="J76" s="10" t="n">
        <f aca="false">H76*3</f>
        <v>10.47</v>
      </c>
      <c r="K76" s="10"/>
    </row>
    <row r="77" customFormat="false" ht="14.25" hidden="false" customHeight="false" outlineLevel="0" collapsed="false">
      <c r="A77" s="10" t="n">
        <v>73</v>
      </c>
      <c r="B77" s="11" t="s">
        <v>469</v>
      </c>
      <c r="C77" s="55" t="s">
        <v>554</v>
      </c>
      <c r="D77" s="56" t="s">
        <v>24</v>
      </c>
      <c r="E77" s="10"/>
      <c r="F77" s="37" t="n">
        <v>5.37</v>
      </c>
      <c r="G77" s="10"/>
      <c r="H77" s="37" t="n">
        <v>5.37</v>
      </c>
      <c r="I77" s="11" t="s">
        <v>471</v>
      </c>
      <c r="J77" s="10" t="n">
        <f aca="false">H77*3</f>
        <v>16.11</v>
      </c>
      <c r="K77" s="10"/>
    </row>
    <row r="78" customFormat="false" ht="14.25" hidden="false" customHeight="false" outlineLevel="0" collapsed="false">
      <c r="A78" s="10" t="n">
        <v>74</v>
      </c>
      <c r="B78" s="11" t="s">
        <v>469</v>
      </c>
      <c r="C78" s="55" t="s">
        <v>555</v>
      </c>
      <c r="D78" s="56" t="s">
        <v>556</v>
      </c>
      <c r="E78" s="10"/>
      <c r="F78" s="37" t="n">
        <v>6.92</v>
      </c>
      <c r="G78" s="10"/>
      <c r="H78" s="37" t="n">
        <v>6.92</v>
      </c>
      <c r="I78" s="11" t="s">
        <v>471</v>
      </c>
      <c r="J78" s="10" t="n">
        <f aca="false">H78*3</f>
        <v>20.76</v>
      </c>
      <c r="K78" s="10"/>
    </row>
    <row r="79" customFormat="false" ht="14.25" hidden="false" customHeight="false" outlineLevel="0" collapsed="false">
      <c r="A79" s="10" t="n">
        <v>75</v>
      </c>
      <c r="B79" s="11" t="s">
        <v>469</v>
      </c>
      <c r="C79" s="55" t="s">
        <v>557</v>
      </c>
      <c r="D79" s="56" t="s">
        <v>519</v>
      </c>
      <c r="E79" s="10"/>
      <c r="F79" s="37" t="n">
        <v>5</v>
      </c>
      <c r="G79" s="10"/>
      <c r="H79" s="37" t="n">
        <v>5</v>
      </c>
      <c r="I79" s="11" t="s">
        <v>471</v>
      </c>
      <c r="J79" s="10" t="n">
        <f aca="false">H79*3</f>
        <v>15</v>
      </c>
      <c r="K79" s="10"/>
    </row>
    <row r="80" customFormat="false" ht="14.25" hidden="false" customHeight="false" outlineLevel="0" collapsed="false">
      <c r="A80" s="10" t="n">
        <v>76</v>
      </c>
      <c r="B80" s="11" t="s">
        <v>469</v>
      </c>
      <c r="C80" s="55" t="s">
        <v>558</v>
      </c>
      <c r="D80" s="56" t="s">
        <v>30</v>
      </c>
      <c r="E80" s="10"/>
      <c r="F80" s="37" t="n">
        <v>6.83</v>
      </c>
      <c r="G80" s="10"/>
      <c r="H80" s="37" t="n">
        <v>6.83</v>
      </c>
      <c r="I80" s="11" t="s">
        <v>471</v>
      </c>
      <c r="J80" s="10" t="n">
        <f aca="false">H80*3</f>
        <v>20.49</v>
      </c>
      <c r="K80" s="10"/>
    </row>
    <row r="81" customFormat="false" ht="14.25" hidden="false" customHeight="false" outlineLevel="0" collapsed="false">
      <c r="A81" s="10" t="n">
        <v>77</v>
      </c>
      <c r="B81" s="11" t="s">
        <v>469</v>
      </c>
      <c r="C81" s="55" t="s">
        <v>559</v>
      </c>
      <c r="D81" s="56" t="s">
        <v>35</v>
      </c>
      <c r="E81" s="10"/>
      <c r="F81" s="37" t="n">
        <v>2.55</v>
      </c>
      <c r="G81" s="10"/>
      <c r="H81" s="37" t="n">
        <v>2.55</v>
      </c>
      <c r="I81" s="11" t="s">
        <v>471</v>
      </c>
      <c r="J81" s="10" t="n">
        <f aca="false">H81*3</f>
        <v>7.65</v>
      </c>
      <c r="K81" s="10"/>
    </row>
    <row r="82" customFormat="false" ht="14.25" hidden="false" customHeight="false" outlineLevel="0" collapsed="false">
      <c r="A82" s="10" t="n">
        <v>78</v>
      </c>
      <c r="B82" s="11" t="s">
        <v>469</v>
      </c>
      <c r="C82" s="55" t="s">
        <v>560</v>
      </c>
      <c r="D82" s="56" t="s">
        <v>30</v>
      </c>
      <c r="E82" s="10"/>
      <c r="F82" s="37" t="n">
        <v>2.55</v>
      </c>
      <c r="G82" s="10"/>
      <c r="H82" s="37" t="n">
        <v>2.55</v>
      </c>
      <c r="I82" s="11" t="s">
        <v>471</v>
      </c>
      <c r="J82" s="10" t="n">
        <f aca="false">H82*3</f>
        <v>7.65</v>
      </c>
      <c r="K82" s="10"/>
    </row>
    <row r="83" customFormat="false" ht="14.25" hidden="false" customHeight="false" outlineLevel="0" collapsed="false">
      <c r="A83" s="10" t="n">
        <v>79</v>
      </c>
      <c r="B83" s="11" t="s">
        <v>469</v>
      </c>
      <c r="C83" s="55" t="s">
        <v>561</v>
      </c>
      <c r="D83" s="56" t="s">
        <v>562</v>
      </c>
      <c r="E83" s="10"/>
      <c r="F83" s="37" t="n">
        <v>4.65</v>
      </c>
      <c r="G83" s="10"/>
      <c r="H83" s="37" t="n">
        <v>4.65</v>
      </c>
      <c r="I83" s="11" t="s">
        <v>471</v>
      </c>
      <c r="J83" s="10" t="n">
        <f aca="false">H83*3</f>
        <v>13.95</v>
      </c>
      <c r="K83" s="10"/>
    </row>
    <row r="84" customFormat="false" ht="14.25" hidden="false" customHeight="false" outlineLevel="0" collapsed="false">
      <c r="A84" s="10" t="n">
        <v>80</v>
      </c>
      <c r="B84" s="11" t="s">
        <v>469</v>
      </c>
      <c r="C84" s="55" t="s">
        <v>563</v>
      </c>
      <c r="D84" s="56" t="s">
        <v>28</v>
      </c>
      <c r="E84" s="10"/>
      <c r="F84" s="37" t="n">
        <v>4.24</v>
      </c>
      <c r="G84" s="10"/>
      <c r="H84" s="37" t="n">
        <v>4.24</v>
      </c>
      <c r="I84" s="11" t="s">
        <v>471</v>
      </c>
      <c r="J84" s="10" t="n">
        <f aca="false">H84*3</f>
        <v>12.72</v>
      </c>
      <c r="K84" s="10"/>
    </row>
    <row r="85" customFormat="false" ht="14.25" hidden="false" customHeight="false" outlineLevel="0" collapsed="false">
      <c r="A85" s="10" t="n">
        <v>81</v>
      </c>
      <c r="B85" s="11" t="s">
        <v>469</v>
      </c>
      <c r="C85" s="55" t="s">
        <v>564</v>
      </c>
      <c r="D85" s="56" t="s">
        <v>565</v>
      </c>
      <c r="E85" s="10"/>
      <c r="F85" s="37" t="n">
        <v>5.84</v>
      </c>
      <c r="G85" s="10"/>
      <c r="H85" s="37" t="n">
        <v>5.84</v>
      </c>
      <c r="I85" s="11" t="s">
        <v>471</v>
      </c>
      <c r="J85" s="10" t="n">
        <f aca="false">H85*3</f>
        <v>17.52</v>
      </c>
      <c r="K85" s="10"/>
    </row>
    <row r="86" customFormat="false" ht="14.25" hidden="false" customHeight="false" outlineLevel="0" collapsed="false">
      <c r="A86" s="10" t="n">
        <v>82</v>
      </c>
      <c r="B86" s="11" t="s">
        <v>469</v>
      </c>
      <c r="C86" s="55" t="s">
        <v>566</v>
      </c>
      <c r="D86" s="56" t="s">
        <v>22</v>
      </c>
      <c r="E86" s="10"/>
      <c r="F86" s="37" t="n">
        <v>3.96</v>
      </c>
      <c r="G86" s="10"/>
      <c r="H86" s="37" t="n">
        <v>3.96</v>
      </c>
      <c r="I86" s="11" t="s">
        <v>471</v>
      </c>
      <c r="J86" s="10" t="n">
        <f aca="false">H86*3</f>
        <v>11.88</v>
      </c>
      <c r="K86" s="10"/>
    </row>
    <row r="87" customFormat="false" ht="14.25" hidden="false" customHeight="false" outlineLevel="0" collapsed="false">
      <c r="A87" s="10" t="n">
        <v>83</v>
      </c>
      <c r="B87" s="11" t="s">
        <v>469</v>
      </c>
      <c r="C87" s="55" t="s">
        <v>567</v>
      </c>
      <c r="D87" s="56" t="s">
        <v>565</v>
      </c>
      <c r="E87" s="10"/>
      <c r="F87" s="37" t="n">
        <v>6.45</v>
      </c>
      <c r="G87" s="10"/>
      <c r="H87" s="37" t="n">
        <v>6.45</v>
      </c>
      <c r="I87" s="11" t="s">
        <v>471</v>
      </c>
      <c r="J87" s="10" t="n">
        <f aca="false">H87*3</f>
        <v>19.35</v>
      </c>
      <c r="K87" s="10"/>
    </row>
    <row r="88" customFormat="false" ht="14.25" hidden="false" customHeight="false" outlineLevel="0" collapsed="false">
      <c r="A88" s="10" t="n">
        <v>84</v>
      </c>
      <c r="B88" s="11" t="s">
        <v>469</v>
      </c>
      <c r="C88" s="55" t="s">
        <v>568</v>
      </c>
      <c r="D88" s="56" t="s">
        <v>26</v>
      </c>
      <c r="E88" s="10"/>
      <c r="F88" s="37" t="n">
        <v>3.35</v>
      </c>
      <c r="G88" s="10"/>
      <c r="H88" s="37" t="n">
        <v>3.35</v>
      </c>
      <c r="I88" s="11" t="s">
        <v>471</v>
      </c>
      <c r="J88" s="10" t="n">
        <f aca="false">H88*3</f>
        <v>10.05</v>
      </c>
      <c r="K88" s="10"/>
    </row>
    <row r="89" customFormat="false" ht="14.25" hidden="false" customHeight="false" outlineLevel="0" collapsed="false">
      <c r="A89" s="10" t="n">
        <v>85</v>
      </c>
      <c r="B89" s="11" t="s">
        <v>469</v>
      </c>
      <c r="C89" s="55" t="s">
        <v>569</v>
      </c>
      <c r="D89" s="56" t="s">
        <v>570</v>
      </c>
      <c r="E89" s="10"/>
      <c r="F89" s="37" t="n">
        <v>3.3</v>
      </c>
      <c r="G89" s="10"/>
      <c r="H89" s="37" t="n">
        <v>3.3</v>
      </c>
      <c r="I89" s="11" t="s">
        <v>471</v>
      </c>
      <c r="J89" s="10" t="n">
        <f aca="false">H89*3</f>
        <v>9.9</v>
      </c>
      <c r="K89" s="10"/>
    </row>
    <row r="90" customFormat="false" ht="14.25" hidden="false" customHeight="false" outlineLevel="0" collapsed="false">
      <c r="A90" s="10" t="n">
        <v>86</v>
      </c>
      <c r="B90" s="11" t="s">
        <v>469</v>
      </c>
      <c r="C90" s="55" t="s">
        <v>571</v>
      </c>
      <c r="D90" s="56" t="s">
        <v>572</v>
      </c>
      <c r="E90" s="10"/>
      <c r="F90" s="37" t="n">
        <v>6.45</v>
      </c>
      <c r="G90" s="10"/>
      <c r="H90" s="37" t="n">
        <v>6.45</v>
      </c>
      <c r="I90" s="11" t="s">
        <v>471</v>
      </c>
      <c r="J90" s="10" t="n">
        <f aca="false">H90*3</f>
        <v>19.35</v>
      </c>
      <c r="K90" s="10"/>
    </row>
    <row r="91" customFormat="false" ht="14.25" hidden="false" customHeight="false" outlineLevel="0" collapsed="false">
      <c r="A91" s="10" t="n">
        <v>87</v>
      </c>
      <c r="B91" s="11" t="s">
        <v>469</v>
      </c>
      <c r="C91" s="55" t="s">
        <v>573</v>
      </c>
      <c r="D91" s="56" t="s">
        <v>32</v>
      </c>
      <c r="E91" s="10"/>
      <c r="F91" s="37" t="n">
        <v>6.45</v>
      </c>
      <c r="G91" s="10"/>
      <c r="H91" s="37" t="n">
        <v>6.45</v>
      </c>
      <c r="I91" s="11" t="s">
        <v>471</v>
      </c>
      <c r="J91" s="10" t="n">
        <f aca="false">H91*3</f>
        <v>19.35</v>
      </c>
      <c r="K91" s="10"/>
    </row>
    <row r="92" customFormat="false" ht="14.25" hidden="false" customHeight="false" outlineLevel="0" collapsed="false">
      <c r="A92" s="10" t="n">
        <v>88</v>
      </c>
      <c r="B92" s="11" t="s">
        <v>469</v>
      </c>
      <c r="C92" s="55" t="s">
        <v>482</v>
      </c>
      <c r="D92" s="56" t="s">
        <v>24</v>
      </c>
      <c r="E92" s="10"/>
      <c r="F92" s="37" t="n">
        <v>3.95</v>
      </c>
      <c r="G92" s="10"/>
      <c r="H92" s="37" t="n">
        <v>3.95</v>
      </c>
      <c r="I92" s="11" t="s">
        <v>471</v>
      </c>
      <c r="J92" s="10" t="n">
        <f aca="false">H92*3</f>
        <v>11.85</v>
      </c>
      <c r="K92" s="10"/>
    </row>
    <row r="93" customFormat="false" ht="14.25" hidden="false" customHeight="false" outlineLevel="0" collapsed="false">
      <c r="A93" s="10" t="n">
        <v>89</v>
      </c>
      <c r="B93" s="11" t="s">
        <v>469</v>
      </c>
      <c r="C93" s="55" t="s">
        <v>574</v>
      </c>
      <c r="D93" s="56" t="s">
        <v>18</v>
      </c>
      <c r="E93" s="10"/>
      <c r="F93" s="37" t="n">
        <v>3.95</v>
      </c>
      <c r="G93" s="10"/>
      <c r="H93" s="37" t="n">
        <v>3.95</v>
      </c>
      <c r="I93" s="11" t="s">
        <v>471</v>
      </c>
      <c r="J93" s="10" t="n">
        <f aca="false">H93*3</f>
        <v>11.85</v>
      </c>
      <c r="K93" s="10"/>
    </row>
    <row r="94" customFormat="false" ht="14.25" hidden="false" customHeight="false" outlineLevel="0" collapsed="false">
      <c r="A94" s="10" t="n">
        <v>90</v>
      </c>
      <c r="B94" s="11" t="s">
        <v>469</v>
      </c>
      <c r="C94" s="55" t="s">
        <v>575</v>
      </c>
      <c r="D94" s="56" t="s">
        <v>15</v>
      </c>
      <c r="E94" s="10"/>
      <c r="F94" s="37" t="n">
        <v>3.2</v>
      </c>
      <c r="G94" s="10"/>
      <c r="H94" s="37" t="n">
        <v>3.2</v>
      </c>
      <c r="I94" s="11" t="s">
        <v>471</v>
      </c>
      <c r="J94" s="10" t="n">
        <f aca="false">H94*3</f>
        <v>9.6</v>
      </c>
      <c r="K94" s="10"/>
    </row>
    <row r="95" customFormat="false" ht="14.25" hidden="false" customHeight="false" outlineLevel="0" collapsed="false">
      <c r="A95" s="10" t="n">
        <v>91</v>
      </c>
      <c r="B95" s="11" t="s">
        <v>469</v>
      </c>
      <c r="C95" s="55" t="s">
        <v>540</v>
      </c>
      <c r="D95" s="56" t="s">
        <v>18</v>
      </c>
      <c r="E95" s="10"/>
      <c r="F95" s="37" t="n">
        <v>3.95</v>
      </c>
      <c r="G95" s="10"/>
      <c r="H95" s="37" t="n">
        <v>3.95</v>
      </c>
      <c r="I95" s="11" t="s">
        <v>471</v>
      </c>
      <c r="J95" s="10" t="n">
        <f aca="false">H95*3</f>
        <v>11.85</v>
      </c>
      <c r="K95" s="10"/>
    </row>
    <row r="96" customFormat="false" ht="14.25" hidden="false" customHeight="false" outlineLevel="0" collapsed="false">
      <c r="A96" s="10" t="n">
        <v>92</v>
      </c>
      <c r="B96" s="11" t="s">
        <v>469</v>
      </c>
      <c r="C96" s="55" t="s">
        <v>576</v>
      </c>
      <c r="D96" s="56" t="s">
        <v>26</v>
      </c>
      <c r="E96" s="10"/>
      <c r="F96" s="37" t="n">
        <v>3.95</v>
      </c>
      <c r="G96" s="10"/>
      <c r="H96" s="37" t="n">
        <v>3.95</v>
      </c>
      <c r="I96" s="11" t="s">
        <v>471</v>
      </c>
      <c r="J96" s="10" t="n">
        <f aca="false">H96*3</f>
        <v>11.85</v>
      </c>
      <c r="K96" s="10"/>
    </row>
    <row r="97" customFormat="false" ht="14.25" hidden="false" customHeight="false" outlineLevel="0" collapsed="false">
      <c r="A97" s="10" t="n">
        <v>93</v>
      </c>
      <c r="B97" s="11" t="s">
        <v>469</v>
      </c>
      <c r="C97" s="55" t="s">
        <v>577</v>
      </c>
      <c r="D97" s="56" t="s">
        <v>496</v>
      </c>
      <c r="E97" s="10"/>
      <c r="F97" s="37" t="n">
        <v>5.82</v>
      </c>
      <c r="G97" s="10"/>
      <c r="H97" s="37" t="n">
        <v>5.82</v>
      </c>
      <c r="I97" s="11" t="s">
        <v>471</v>
      </c>
      <c r="J97" s="10" t="n">
        <f aca="false">H97*3</f>
        <v>17.46</v>
      </c>
      <c r="K97" s="10"/>
    </row>
    <row r="98" customFormat="false" ht="14.25" hidden="false" customHeight="false" outlineLevel="0" collapsed="false">
      <c r="A98" s="10" t="n">
        <v>94</v>
      </c>
      <c r="B98" s="11" t="s">
        <v>469</v>
      </c>
      <c r="C98" s="55" t="s">
        <v>578</v>
      </c>
      <c r="D98" s="56" t="s">
        <v>15</v>
      </c>
      <c r="E98" s="10"/>
      <c r="F98" s="37" t="n">
        <v>5.82</v>
      </c>
      <c r="G98" s="10"/>
      <c r="H98" s="37" t="n">
        <v>5.82</v>
      </c>
      <c r="I98" s="11" t="s">
        <v>471</v>
      </c>
      <c r="J98" s="10" t="n">
        <f aca="false">H98*3</f>
        <v>17.46</v>
      </c>
      <c r="K98" s="10"/>
    </row>
    <row r="99" customFormat="false" ht="14.25" hidden="false" customHeight="false" outlineLevel="0" collapsed="false">
      <c r="A99" s="10" t="n">
        <v>95</v>
      </c>
      <c r="B99" s="11" t="s">
        <v>469</v>
      </c>
      <c r="C99" s="55" t="s">
        <v>579</v>
      </c>
      <c r="D99" s="56" t="s">
        <v>28</v>
      </c>
      <c r="E99" s="10"/>
      <c r="F99" s="37" t="n">
        <v>5.2</v>
      </c>
      <c r="G99" s="10"/>
      <c r="H99" s="37" t="n">
        <v>5.2</v>
      </c>
      <c r="I99" s="11" t="s">
        <v>471</v>
      </c>
      <c r="J99" s="10" t="n">
        <f aca="false">H99*3</f>
        <v>15.6</v>
      </c>
      <c r="K99" s="10"/>
    </row>
    <row r="100" customFormat="false" ht="14.25" hidden="false" customHeight="false" outlineLevel="0" collapsed="false">
      <c r="A100" s="10" t="n">
        <v>96</v>
      </c>
      <c r="B100" s="11" t="s">
        <v>469</v>
      </c>
      <c r="C100" s="55" t="s">
        <v>580</v>
      </c>
      <c r="D100" s="56" t="s">
        <v>24</v>
      </c>
      <c r="E100" s="10"/>
      <c r="F100" s="37" t="n">
        <v>5.2</v>
      </c>
      <c r="G100" s="10"/>
      <c r="H100" s="37" t="n">
        <v>5.2</v>
      </c>
      <c r="I100" s="11" t="s">
        <v>471</v>
      </c>
      <c r="J100" s="10" t="n">
        <f aca="false">H100*3</f>
        <v>15.6</v>
      </c>
      <c r="K100" s="10"/>
    </row>
    <row r="101" customFormat="false" ht="14.25" hidden="false" customHeight="false" outlineLevel="0" collapsed="false">
      <c r="A101" s="10" t="n">
        <v>97</v>
      </c>
      <c r="B101" s="11" t="s">
        <v>469</v>
      </c>
      <c r="C101" s="55" t="s">
        <v>581</v>
      </c>
      <c r="D101" s="56" t="s">
        <v>18</v>
      </c>
      <c r="E101" s="10"/>
      <c r="F101" s="37" t="n">
        <v>5.2</v>
      </c>
      <c r="G101" s="10"/>
      <c r="H101" s="37" t="n">
        <v>5.2</v>
      </c>
      <c r="I101" s="11" t="s">
        <v>471</v>
      </c>
      <c r="J101" s="10" t="n">
        <f aca="false">H101*3</f>
        <v>15.6</v>
      </c>
      <c r="K101" s="10"/>
    </row>
    <row r="102" customFormat="false" ht="14.25" hidden="false" customHeight="false" outlineLevel="0" collapsed="false">
      <c r="A102" s="10" t="n">
        <v>98</v>
      </c>
      <c r="B102" s="11" t="s">
        <v>469</v>
      </c>
      <c r="C102" s="55" t="s">
        <v>492</v>
      </c>
      <c r="D102" s="56" t="s">
        <v>30</v>
      </c>
      <c r="E102" s="10"/>
      <c r="F102" s="37" t="n">
        <v>4.45</v>
      </c>
      <c r="G102" s="10"/>
      <c r="H102" s="37" t="n">
        <v>4.45</v>
      </c>
      <c r="I102" s="11" t="s">
        <v>471</v>
      </c>
      <c r="J102" s="10" t="n">
        <f aca="false">H102*3</f>
        <v>13.35</v>
      </c>
      <c r="K102" s="10"/>
    </row>
    <row r="103" customFormat="false" ht="14.25" hidden="false" customHeight="false" outlineLevel="0" collapsed="false">
      <c r="A103" s="10" t="n">
        <v>99</v>
      </c>
      <c r="B103" s="11" t="s">
        <v>469</v>
      </c>
      <c r="C103" s="55" t="s">
        <v>582</v>
      </c>
      <c r="D103" s="56" t="s">
        <v>30</v>
      </c>
      <c r="E103" s="10"/>
      <c r="F103" s="37" t="n">
        <v>5.3</v>
      </c>
      <c r="G103" s="10"/>
      <c r="H103" s="37" t="n">
        <v>5.3</v>
      </c>
      <c r="I103" s="11" t="s">
        <v>471</v>
      </c>
      <c r="J103" s="10" t="n">
        <f aca="false">H103*3</f>
        <v>15.9</v>
      </c>
      <c r="K103" s="10"/>
    </row>
    <row r="104" customFormat="false" ht="14.25" hidden="false" customHeight="false" outlineLevel="0" collapsed="false">
      <c r="A104" s="10" t="n">
        <v>100</v>
      </c>
      <c r="B104" s="11" t="s">
        <v>469</v>
      </c>
      <c r="C104" s="55" t="s">
        <v>583</v>
      </c>
      <c r="D104" s="56" t="s">
        <v>18</v>
      </c>
      <c r="E104" s="10"/>
      <c r="F104" s="37" t="n">
        <v>4.9</v>
      </c>
      <c r="G104" s="10"/>
      <c r="H104" s="37" t="n">
        <v>4.9</v>
      </c>
      <c r="I104" s="11" t="s">
        <v>471</v>
      </c>
      <c r="J104" s="10" t="n">
        <f aca="false">H104*3</f>
        <v>14.7</v>
      </c>
      <c r="K104" s="10"/>
    </row>
    <row r="105" customFormat="false" ht="14.25" hidden="false" customHeight="false" outlineLevel="0" collapsed="false">
      <c r="A105" s="10" t="n">
        <v>101</v>
      </c>
      <c r="B105" s="11" t="s">
        <v>469</v>
      </c>
      <c r="C105" s="55" t="s">
        <v>584</v>
      </c>
      <c r="D105" s="56" t="s">
        <v>38</v>
      </c>
      <c r="E105" s="10"/>
      <c r="F105" s="37" t="n">
        <v>7.7</v>
      </c>
      <c r="G105" s="10"/>
      <c r="H105" s="37" t="n">
        <v>7.7</v>
      </c>
      <c r="I105" s="11" t="s">
        <v>471</v>
      </c>
      <c r="J105" s="10" t="n">
        <f aca="false">H105*3</f>
        <v>23.1</v>
      </c>
      <c r="K105" s="10"/>
    </row>
    <row r="106" customFormat="false" ht="14.25" hidden="false" customHeight="false" outlineLevel="0" collapsed="false">
      <c r="A106" s="10" t="n">
        <v>102</v>
      </c>
      <c r="B106" s="11" t="s">
        <v>469</v>
      </c>
      <c r="C106" s="55" t="s">
        <v>585</v>
      </c>
      <c r="D106" s="56" t="s">
        <v>556</v>
      </c>
      <c r="E106" s="10"/>
      <c r="F106" s="37" t="n">
        <v>7.7</v>
      </c>
      <c r="G106" s="10"/>
      <c r="H106" s="37" t="n">
        <v>7.7</v>
      </c>
      <c r="I106" s="11" t="s">
        <v>471</v>
      </c>
      <c r="J106" s="10" t="n">
        <f aca="false">H106*3</f>
        <v>23.1</v>
      </c>
      <c r="K106" s="10"/>
    </row>
    <row r="107" customFormat="false" ht="14.25" hidden="false" customHeight="false" outlineLevel="0" collapsed="false">
      <c r="A107" s="10" t="n">
        <v>103</v>
      </c>
      <c r="B107" s="11" t="s">
        <v>469</v>
      </c>
      <c r="C107" s="55" t="s">
        <v>586</v>
      </c>
      <c r="D107" s="56" t="s">
        <v>28</v>
      </c>
      <c r="E107" s="10"/>
      <c r="F107" s="37" t="n">
        <v>7.7</v>
      </c>
      <c r="G107" s="10"/>
      <c r="H107" s="37" t="n">
        <v>7.7</v>
      </c>
      <c r="I107" s="11" t="s">
        <v>471</v>
      </c>
      <c r="J107" s="10" t="n">
        <f aca="false">H107*3</f>
        <v>23.1</v>
      </c>
      <c r="K107" s="10"/>
    </row>
    <row r="108" customFormat="false" ht="14.25" hidden="false" customHeight="false" outlineLevel="0" collapsed="false">
      <c r="A108" s="10" t="n">
        <v>104</v>
      </c>
      <c r="B108" s="11" t="s">
        <v>469</v>
      </c>
      <c r="C108" s="55" t="s">
        <v>587</v>
      </c>
      <c r="D108" s="56" t="s">
        <v>18</v>
      </c>
      <c r="E108" s="10"/>
      <c r="F108" s="37" t="n">
        <v>5.9</v>
      </c>
      <c r="G108" s="10"/>
      <c r="H108" s="37" t="n">
        <v>5.9</v>
      </c>
      <c r="I108" s="11" t="s">
        <v>471</v>
      </c>
      <c r="J108" s="10" t="n">
        <f aca="false">H108*3</f>
        <v>17.7</v>
      </c>
      <c r="K108" s="10"/>
    </row>
    <row r="109" customFormat="false" ht="14.25" hidden="false" customHeight="false" outlineLevel="0" collapsed="false">
      <c r="A109" s="10" t="n">
        <v>105</v>
      </c>
      <c r="B109" s="11" t="s">
        <v>469</v>
      </c>
      <c r="C109" s="55" t="s">
        <v>588</v>
      </c>
      <c r="D109" s="56" t="s">
        <v>56</v>
      </c>
      <c r="E109" s="10"/>
      <c r="F109" s="37" t="n">
        <v>4.3</v>
      </c>
      <c r="G109" s="10"/>
      <c r="H109" s="37" t="n">
        <v>4.3</v>
      </c>
      <c r="I109" s="11" t="s">
        <v>471</v>
      </c>
      <c r="J109" s="10" t="n">
        <f aca="false">H109*3</f>
        <v>12.9</v>
      </c>
      <c r="K109" s="10"/>
    </row>
    <row r="110" customFormat="false" ht="14.25" hidden="false" customHeight="false" outlineLevel="0" collapsed="false">
      <c r="A110" s="10" t="n">
        <v>106</v>
      </c>
      <c r="B110" s="11" t="s">
        <v>469</v>
      </c>
      <c r="C110" s="55" t="s">
        <v>589</v>
      </c>
      <c r="D110" s="56" t="s">
        <v>572</v>
      </c>
      <c r="E110" s="10"/>
      <c r="F110" s="37" t="n">
        <v>6.4</v>
      </c>
      <c r="G110" s="10"/>
      <c r="H110" s="37" t="n">
        <v>6.4</v>
      </c>
      <c r="I110" s="11" t="s">
        <v>471</v>
      </c>
      <c r="J110" s="10" t="n">
        <f aca="false">H110*3</f>
        <v>19.2</v>
      </c>
      <c r="K110" s="10"/>
    </row>
    <row r="111" customFormat="false" ht="14.25" hidden="false" customHeight="false" outlineLevel="0" collapsed="false">
      <c r="A111" s="10" t="n">
        <v>107</v>
      </c>
      <c r="B111" s="11" t="s">
        <v>469</v>
      </c>
      <c r="C111" s="55" t="s">
        <v>590</v>
      </c>
      <c r="D111" s="56" t="s">
        <v>26</v>
      </c>
      <c r="E111" s="10"/>
      <c r="F111" s="37" t="n">
        <v>4.3</v>
      </c>
      <c r="G111" s="10"/>
      <c r="H111" s="37" t="n">
        <v>4.3</v>
      </c>
      <c r="I111" s="11" t="s">
        <v>471</v>
      </c>
      <c r="J111" s="10" t="n">
        <f aca="false">H111*3</f>
        <v>12.9</v>
      </c>
      <c r="K111" s="10"/>
    </row>
    <row r="112" customFormat="false" ht="14.25" hidden="false" customHeight="false" outlineLevel="0" collapsed="false">
      <c r="A112" s="10" t="n">
        <v>108</v>
      </c>
      <c r="B112" s="11" t="s">
        <v>469</v>
      </c>
      <c r="C112" s="55" t="s">
        <v>591</v>
      </c>
      <c r="D112" s="56" t="s">
        <v>15</v>
      </c>
      <c r="E112" s="10"/>
      <c r="F112" s="37" t="n">
        <v>1.2</v>
      </c>
      <c r="G112" s="10"/>
      <c r="H112" s="37" t="n">
        <v>1.2</v>
      </c>
      <c r="I112" s="11" t="s">
        <v>471</v>
      </c>
      <c r="J112" s="10" t="n">
        <f aca="false">H112*3</f>
        <v>3.6</v>
      </c>
      <c r="K112" s="10"/>
    </row>
    <row r="113" customFormat="false" ht="14.25" hidden="false" customHeight="false" outlineLevel="0" collapsed="false">
      <c r="A113" s="10" t="n">
        <v>109</v>
      </c>
      <c r="B113" s="11" t="s">
        <v>469</v>
      </c>
      <c r="C113" s="55" t="s">
        <v>592</v>
      </c>
      <c r="D113" s="56" t="s">
        <v>56</v>
      </c>
      <c r="E113" s="10"/>
      <c r="F113" s="37" t="n">
        <v>2.2</v>
      </c>
      <c r="G113" s="10"/>
      <c r="H113" s="37" t="n">
        <v>2.2</v>
      </c>
      <c r="I113" s="11" t="s">
        <v>471</v>
      </c>
      <c r="J113" s="10" t="n">
        <f aca="false">H113*3</f>
        <v>6.6</v>
      </c>
      <c r="K113" s="10"/>
    </row>
    <row r="114" customFormat="false" ht="14.25" hidden="false" customHeight="false" outlineLevel="0" collapsed="false">
      <c r="A114" s="10" t="n">
        <v>110</v>
      </c>
      <c r="B114" s="11" t="s">
        <v>469</v>
      </c>
      <c r="C114" s="55" t="s">
        <v>593</v>
      </c>
      <c r="D114" s="56" t="s">
        <v>20</v>
      </c>
      <c r="E114" s="10"/>
      <c r="F114" s="37" t="n">
        <v>4.3</v>
      </c>
      <c r="G114" s="10"/>
      <c r="H114" s="37" t="n">
        <v>4.3</v>
      </c>
      <c r="I114" s="11" t="s">
        <v>471</v>
      </c>
      <c r="J114" s="10" t="n">
        <f aca="false">H114*3</f>
        <v>12.9</v>
      </c>
      <c r="K114" s="10"/>
    </row>
    <row r="115" customFormat="false" ht="14.25" hidden="false" customHeight="false" outlineLevel="0" collapsed="false">
      <c r="A115" s="10" t="n">
        <v>111</v>
      </c>
      <c r="B115" s="11" t="s">
        <v>469</v>
      </c>
      <c r="C115" s="55" t="s">
        <v>594</v>
      </c>
      <c r="D115" s="56" t="s">
        <v>595</v>
      </c>
      <c r="E115" s="10"/>
      <c r="F115" s="37" t="n">
        <v>4.3</v>
      </c>
      <c r="G115" s="10"/>
      <c r="H115" s="37" t="n">
        <v>4.3</v>
      </c>
      <c r="I115" s="11" t="s">
        <v>471</v>
      </c>
      <c r="J115" s="10" t="n">
        <f aca="false">H115*3</f>
        <v>12.9</v>
      </c>
      <c r="K115" s="10"/>
    </row>
    <row r="116" customFormat="false" ht="14.25" hidden="false" customHeight="false" outlineLevel="0" collapsed="false">
      <c r="A116" s="10" t="n">
        <v>112</v>
      </c>
      <c r="B116" s="11" t="s">
        <v>469</v>
      </c>
      <c r="C116" s="55" t="s">
        <v>596</v>
      </c>
      <c r="D116" s="56" t="s">
        <v>15</v>
      </c>
      <c r="E116" s="10"/>
      <c r="F116" s="37" t="n">
        <v>2.2</v>
      </c>
      <c r="G116" s="10"/>
      <c r="H116" s="37" t="n">
        <v>2.2</v>
      </c>
      <c r="I116" s="11" t="s">
        <v>471</v>
      </c>
      <c r="J116" s="10" t="n">
        <f aca="false">H116*3</f>
        <v>6.6</v>
      </c>
      <c r="K116" s="10"/>
    </row>
    <row r="117" customFormat="false" ht="14.25" hidden="false" customHeight="false" outlineLevel="0" collapsed="false">
      <c r="A117" s="10" t="n">
        <v>113</v>
      </c>
      <c r="B117" s="11" t="s">
        <v>469</v>
      </c>
      <c r="C117" s="55" t="s">
        <v>597</v>
      </c>
      <c r="D117" s="56" t="s">
        <v>24</v>
      </c>
      <c r="E117" s="10"/>
      <c r="F117" s="37" t="n">
        <v>4.3</v>
      </c>
      <c r="G117" s="10"/>
      <c r="H117" s="37" t="n">
        <v>4.3</v>
      </c>
      <c r="I117" s="11" t="s">
        <v>471</v>
      </c>
      <c r="J117" s="10" t="n">
        <f aca="false">H117*3</f>
        <v>12.9</v>
      </c>
      <c r="K117" s="10"/>
    </row>
    <row r="118" customFormat="false" ht="14.25" hidden="false" customHeight="false" outlineLevel="0" collapsed="false">
      <c r="A118" s="10" t="n">
        <v>114</v>
      </c>
      <c r="B118" s="11" t="s">
        <v>469</v>
      </c>
      <c r="C118" s="55" t="s">
        <v>598</v>
      </c>
      <c r="D118" s="56" t="s">
        <v>18</v>
      </c>
      <c r="E118" s="10"/>
      <c r="F118" s="37" t="n">
        <v>7.2</v>
      </c>
      <c r="G118" s="10"/>
      <c r="H118" s="37" t="n">
        <v>7.2</v>
      </c>
      <c r="I118" s="11" t="s">
        <v>471</v>
      </c>
      <c r="J118" s="10" t="n">
        <f aca="false">H118*3</f>
        <v>21.6</v>
      </c>
      <c r="K118" s="10"/>
    </row>
    <row r="119" customFormat="false" ht="14.25" hidden="false" customHeight="false" outlineLevel="0" collapsed="false">
      <c r="A119" s="10" t="n">
        <v>115</v>
      </c>
      <c r="B119" s="11" t="s">
        <v>469</v>
      </c>
      <c r="C119" s="55" t="s">
        <v>599</v>
      </c>
      <c r="D119" s="56" t="s">
        <v>20</v>
      </c>
      <c r="E119" s="10"/>
      <c r="F119" s="37" t="n">
        <v>1.75</v>
      </c>
      <c r="G119" s="10"/>
      <c r="H119" s="37" t="n">
        <v>1.75</v>
      </c>
      <c r="I119" s="11" t="s">
        <v>471</v>
      </c>
      <c r="J119" s="10" t="n">
        <f aca="false">H119*3</f>
        <v>5.25</v>
      </c>
      <c r="K119" s="10"/>
    </row>
    <row r="120" customFormat="false" ht="14.25" hidden="false" customHeight="false" outlineLevel="0" collapsed="false">
      <c r="A120" s="10" t="n">
        <v>116</v>
      </c>
      <c r="B120" s="11" t="s">
        <v>469</v>
      </c>
      <c r="C120" s="55" t="s">
        <v>600</v>
      </c>
      <c r="D120" s="56" t="s">
        <v>15</v>
      </c>
      <c r="E120" s="10"/>
      <c r="F120" s="37" t="n">
        <v>1.75</v>
      </c>
      <c r="G120" s="10"/>
      <c r="H120" s="37" t="n">
        <v>1.75</v>
      </c>
      <c r="I120" s="11" t="s">
        <v>471</v>
      </c>
      <c r="J120" s="10" t="n">
        <f aca="false">H120*3</f>
        <v>5.25</v>
      </c>
      <c r="K120" s="10"/>
    </row>
    <row r="121" customFormat="false" ht="14.25" hidden="false" customHeight="false" outlineLevel="0" collapsed="false">
      <c r="A121" s="10" t="n">
        <v>117</v>
      </c>
      <c r="B121" s="11" t="s">
        <v>469</v>
      </c>
      <c r="C121" s="55" t="s">
        <v>601</v>
      </c>
      <c r="D121" s="56" t="s">
        <v>529</v>
      </c>
      <c r="E121" s="10"/>
      <c r="F121" s="37" t="n">
        <v>2.2</v>
      </c>
      <c r="G121" s="10"/>
      <c r="H121" s="37" t="n">
        <v>2.2</v>
      </c>
      <c r="I121" s="11" t="s">
        <v>471</v>
      </c>
      <c r="J121" s="10" t="n">
        <f aca="false">H121*3</f>
        <v>6.6</v>
      </c>
      <c r="K121" s="10"/>
    </row>
    <row r="122" customFormat="false" ht="14.25" hidden="false" customHeight="false" outlineLevel="0" collapsed="false">
      <c r="A122" s="10" t="n">
        <v>118</v>
      </c>
      <c r="B122" s="11" t="s">
        <v>469</v>
      </c>
      <c r="C122" s="55" t="s">
        <v>602</v>
      </c>
      <c r="D122" s="56" t="s">
        <v>26</v>
      </c>
      <c r="E122" s="10"/>
      <c r="F122" s="37" t="n">
        <v>2.2</v>
      </c>
      <c r="G122" s="10"/>
      <c r="H122" s="37" t="n">
        <v>2.2</v>
      </c>
      <c r="I122" s="11" t="s">
        <v>471</v>
      </c>
      <c r="J122" s="10" t="n">
        <f aca="false">H122*3</f>
        <v>6.6</v>
      </c>
      <c r="K122" s="10"/>
    </row>
    <row r="123" customFormat="false" ht="14.25" hidden="false" customHeight="false" outlineLevel="0" collapsed="false">
      <c r="A123" s="10" t="n">
        <v>119</v>
      </c>
      <c r="B123" s="11" t="s">
        <v>469</v>
      </c>
      <c r="C123" s="55" t="s">
        <v>603</v>
      </c>
      <c r="D123" s="56" t="s">
        <v>15</v>
      </c>
      <c r="E123" s="10"/>
      <c r="F123" s="37" t="n">
        <v>2.2</v>
      </c>
      <c r="G123" s="10"/>
      <c r="H123" s="37" t="n">
        <v>2.2</v>
      </c>
      <c r="I123" s="11" t="s">
        <v>471</v>
      </c>
      <c r="J123" s="10" t="n">
        <f aca="false">H123*3</f>
        <v>6.6</v>
      </c>
      <c r="K123" s="10"/>
    </row>
    <row r="124" customFormat="false" ht="14.25" hidden="false" customHeight="false" outlineLevel="0" collapsed="false">
      <c r="A124" s="10" t="n">
        <v>120</v>
      </c>
      <c r="B124" s="11" t="s">
        <v>469</v>
      </c>
      <c r="C124" s="55" t="s">
        <v>604</v>
      </c>
      <c r="D124" s="56" t="s">
        <v>35</v>
      </c>
      <c r="E124" s="10"/>
      <c r="F124" s="37" t="n">
        <v>2.2</v>
      </c>
      <c r="G124" s="10"/>
      <c r="H124" s="37" t="n">
        <v>2.2</v>
      </c>
      <c r="I124" s="11" t="s">
        <v>471</v>
      </c>
      <c r="J124" s="10" t="n">
        <f aca="false">H124*3</f>
        <v>6.6</v>
      </c>
      <c r="K124" s="10"/>
    </row>
    <row r="125" customFormat="false" ht="14.25" hidden="false" customHeight="false" outlineLevel="0" collapsed="false">
      <c r="A125" s="10" t="n">
        <v>121</v>
      </c>
      <c r="B125" s="11" t="s">
        <v>469</v>
      </c>
      <c r="C125" s="55" t="s">
        <v>605</v>
      </c>
      <c r="D125" s="56" t="s">
        <v>59</v>
      </c>
      <c r="E125" s="10"/>
      <c r="F125" s="37" t="n">
        <v>3.3</v>
      </c>
      <c r="G125" s="10"/>
      <c r="H125" s="37" t="n">
        <v>3.3</v>
      </c>
      <c r="I125" s="11" t="s">
        <v>471</v>
      </c>
      <c r="J125" s="10" t="n">
        <f aca="false">H125*3</f>
        <v>9.9</v>
      </c>
      <c r="K125" s="10"/>
    </row>
    <row r="126" customFormat="false" ht="14.25" hidden="false" customHeight="false" outlineLevel="0" collapsed="false">
      <c r="A126" s="10" t="n">
        <v>122</v>
      </c>
      <c r="B126" s="11" t="s">
        <v>469</v>
      </c>
      <c r="C126" s="55" t="s">
        <v>606</v>
      </c>
      <c r="D126" s="56" t="s">
        <v>18</v>
      </c>
      <c r="E126" s="10"/>
      <c r="F126" s="37" t="n">
        <v>5.4</v>
      </c>
      <c r="G126" s="10"/>
      <c r="H126" s="37" t="n">
        <v>5.4</v>
      </c>
      <c r="I126" s="11" t="s">
        <v>471</v>
      </c>
      <c r="J126" s="10" t="n">
        <f aca="false">H126*3</f>
        <v>16.2</v>
      </c>
      <c r="K126" s="10"/>
    </row>
    <row r="127" customFormat="false" ht="14.25" hidden="false" customHeight="false" outlineLevel="0" collapsed="false">
      <c r="A127" s="10" t="n">
        <v>123</v>
      </c>
      <c r="B127" s="11" t="s">
        <v>469</v>
      </c>
      <c r="C127" s="55" t="s">
        <v>607</v>
      </c>
      <c r="D127" s="56" t="s">
        <v>35</v>
      </c>
      <c r="E127" s="10"/>
      <c r="F127" s="37" t="n">
        <v>5.4</v>
      </c>
      <c r="G127" s="10"/>
      <c r="H127" s="37" t="n">
        <v>5.4</v>
      </c>
      <c r="I127" s="11" t="s">
        <v>471</v>
      </c>
      <c r="J127" s="10" t="n">
        <f aca="false">H127*3</f>
        <v>16.2</v>
      </c>
      <c r="K127" s="10"/>
    </row>
    <row r="128" customFormat="false" ht="14.25" hidden="false" customHeight="false" outlineLevel="0" collapsed="false">
      <c r="A128" s="10" t="n">
        <v>124</v>
      </c>
      <c r="B128" s="11" t="s">
        <v>469</v>
      </c>
      <c r="C128" s="55" t="s">
        <v>608</v>
      </c>
      <c r="D128" s="56" t="s">
        <v>30</v>
      </c>
      <c r="E128" s="10"/>
      <c r="F128" s="37" t="n">
        <v>5.4</v>
      </c>
      <c r="G128" s="10"/>
      <c r="H128" s="37" t="n">
        <v>5.4</v>
      </c>
      <c r="I128" s="11" t="s">
        <v>471</v>
      </c>
      <c r="J128" s="10" t="n">
        <f aca="false">H128*3</f>
        <v>16.2</v>
      </c>
      <c r="K128" s="10"/>
    </row>
    <row r="129" customFormat="false" ht="14.25" hidden="false" customHeight="false" outlineLevel="0" collapsed="false">
      <c r="A129" s="10" t="n">
        <v>125</v>
      </c>
      <c r="B129" s="11" t="s">
        <v>469</v>
      </c>
      <c r="C129" s="55" t="s">
        <v>609</v>
      </c>
      <c r="D129" s="56" t="s">
        <v>610</v>
      </c>
      <c r="E129" s="10"/>
      <c r="F129" s="37" t="n">
        <v>5.4</v>
      </c>
      <c r="G129" s="10"/>
      <c r="H129" s="37" t="n">
        <v>5.4</v>
      </c>
      <c r="I129" s="11" t="s">
        <v>471</v>
      </c>
      <c r="J129" s="10" t="n">
        <f aca="false">H129*3</f>
        <v>16.2</v>
      </c>
      <c r="K129" s="10"/>
    </row>
    <row r="130" customFormat="false" ht="14.25" hidden="false" customHeight="false" outlineLevel="0" collapsed="false">
      <c r="A130" s="10" t="n">
        <v>126</v>
      </c>
      <c r="B130" s="11" t="s">
        <v>469</v>
      </c>
      <c r="C130" s="55" t="s">
        <v>611</v>
      </c>
      <c r="D130" s="56" t="s">
        <v>28</v>
      </c>
      <c r="E130" s="10"/>
      <c r="F130" s="37" t="n">
        <v>4.6</v>
      </c>
      <c r="G130" s="10"/>
      <c r="H130" s="37" t="n">
        <v>4.6</v>
      </c>
      <c r="I130" s="11" t="s">
        <v>471</v>
      </c>
      <c r="J130" s="10" t="n">
        <f aca="false">H130*3</f>
        <v>13.8</v>
      </c>
      <c r="K130" s="10"/>
    </row>
    <row r="131" customFormat="false" ht="14.25" hidden="false" customHeight="false" outlineLevel="0" collapsed="false">
      <c r="A131" s="10" t="n">
        <v>127</v>
      </c>
      <c r="B131" s="11" t="s">
        <v>469</v>
      </c>
      <c r="C131" s="55" t="s">
        <v>612</v>
      </c>
      <c r="D131" s="56" t="s">
        <v>38</v>
      </c>
      <c r="E131" s="10"/>
      <c r="F131" s="37" t="n">
        <v>4.7</v>
      </c>
      <c r="G131" s="10"/>
      <c r="H131" s="37" t="n">
        <v>4.7</v>
      </c>
      <c r="I131" s="11" t="s">
        <v>471</v>
      </c>
      <c r="J131" s="10" t="n">
        <f aca="false">H131*3</f>
        <v>14.1</v>
      </c>
      <c r="K131" s="10"/>
    </row>
    <row r="132" customFormat="false" ht="14.25" hidden="false" customHeight="false" outlineLevel="0" collapsed="false">
      <c r="A132" s="10" t="n">
        <v>128</v>
      </c>
      <c r="B132" s="11" t="s">
        <v>469</v>
      </c>
      <c r="C132" s="55" t="s">
        <v>613</v>
      </c>
      <c r="D132" s="56" t="s">
        <v>53</v>
      </c>
      <c r="E132" s="10"/>
      <c r="F132" s="37" t="n">
        <v>1.7</v>
      </c>
      <c r="G132" s="10"/>
      <c r="H132" s="37" t="n">
        <v>1.7</v>
      </c>
      <c r="I132" s="11" t="s">
        <v>471</v>
      </c>
      <c r="J132" s="10" t="n">
        <f aca="false">H132*3</f>
        <v>5.1</v>
      </c>
      <c r="K132" s="10"/>
    </row>
    <row r="133" customFormat="false" ht="14.25" hidden="false" customHeight="false" outlineLevel="0" collapsed="false">
      <c r="A133" s="10" t="n">
        <v>129</v>
      </c>
      <c r="B133" s="11" t="s">
        <v>469</v>
      </c>
      <c r="C133" s="55" t="s">
        <v>614</v>
      </c>
      <c r="D133" s="56" t="s">
        <v>615</v>
      </c>
      <c r="E133" s="10"/>
      <c r="F133" s="37" t="n">
        <v>4.6</v>
      </c>
      <c r="G133" s="10"/>
      <c r="H133" s="37" t="n">
        <v>4.6</v>
      </c>
      <c r="I133" s="11" t="s">
        <v>471</v>
      </c>
      <c r="J133" s="10" t="n">
        <f aca="false">H133*3</f>
        <v>13.8</v>
      </c>
      <c r="K133" s="10"/>
    </row>
    <row r="134" customFormat="false" ht="14.25" hidden="false" customHeight="false" outlineLevel="0" collapsed="false">
      <c r="A134" s="10" t="n">
        <v>130</v>
      </c>
      <c r="B134" s="11" t="s">
        <v>469</v>
      </c>
      <c r="C134" s="55" t="s">
        <v>616</v>
      </c>
      <c r="D134" s="56" t="s">
        <v>22</v>
      </c>
      <c r="E134" s="10"/>
      <c r="F134" s="37" t="n">
        <v>4.3</v>
      </c>
      <c r="G134" s="10"/>
      <c r="H134" s="37" t="n">
        <v>4.3</v>
      </c>
      <c r="I134" s="11" t="s">
        <v>471</v>
      </c>
      <c r="J134" s="10" t="n">
        <f aca="false">H134*3</f>
        <v>12.9</v>
      </c>
      <c r="K134" s="10"/>
    </row>
    <row r="135" customFormat="false" ht="14.25" hidden="false" customHeight="false" outlineLevel="0" collapsed="false">
      <c r="A135" s="10" t="n">
        <v>131</v>
      </c>
      <c r="B135" s="11" t="s">
        <v>469</v>
      </c>
      <c r="C135" s="55" t="s">
        <v>606</v>
      </c>
      <c r="D135" s="56" t="s">
        <v>20</v>
      </c>
      <c r="E135" s="10"/>
      <c r="F135" s="37" t="n">
        <v>3.8</v>
      </c>
      <c r="G135" s="10"/>
      <c r="H135" s="37" t="n">
        <v>3.8</v>
      </c>
      <c r="I135" s="11" t="s">
        <v>471</v>
      </c>
      <c r="J135" s="10" t="n">
        <f aca="false">H135*3</f>
        <v>11.4</v>
      </c>
      <c r="K135" s="10"/>
    </row>
    <row r="136" customFormat="false" ht="14.25" hidden="false" customHeight="false" outlineLevel="0" collapsed="false">
      <c r="A136" s="10" t="n">
        <v>132</v>
      </c>
      <c r="B136" s="11" t="s">
        <v>469</v>
      </c>
      <c r="C136" s="55" t="s">
        <v>617</v>
      </c>
      <c r="D136" s="56" t="s">
        <v>496</v>
      </c>
      <c r="E136" s="10"/>
      <c r="F136" s="37" t="n">
        <v>2.2</v>
      </c>
      <c r="G136" s="10"/>
      <c r="H136" s="37" t="n">
        <v>2.2</v>
      </c>
      <c r="I136" s="11" t="s">
        <v>471</v>
      </c>
      <c r="J136" s="10" t="n">
        <f aca="false">H136*3</f>
        <v>6.6</v>
      </c>
      <c r="K136" s="10"/>
    </row>
    <row r="137" customFormat="false" ht="14.25" hidden="false" customHeight="false" outlineLevel="0" collapsed="false">
      <c r="A137" s="10" t="n">
        <v>133</v>
      </c>
      <c r="B137" s="11" t="s">
        <v>469</v>
      </c>
      <c r="C137" s="55" t="s">
        <v>618</v>
      </c>
      <c r="D137" s="56" t="s">
        <v>494</v>
      </c>
      <c r="E137" s="10"/>
      <c r="F137" s="37" t="n">
        <v>2.3</v>
      </c>
      <c r="G137" s="10"/>
      <c r="H137" s="37" t="n">
        <v>2.3</v>
      </c>
      <c r="I137" s="11" t="s">
        <v>471</v>
      </c>
      <c r="J137" s="10" t="n">
        <f aca="false">H137*3</f>
        <v>6.9</v>
      </c>
      <c r="K137" s="10"/>
    </row>
    <row r="138" customFormat="false" ht="14.25" hidden="false" customHeight="false" outlineLevel="0" collapsed="false">
      <c r="A138" s="10" t="n">
        <v>134</v>
      </c>
      <c r="B138" s="11" t="s">
        <v>469</v>
      </c>
      <c r="C138" s="55" t="s">
        <v>619</v>
      </c>
      <c r="D138" s="56" t="s">
        <v>496</v>
      </c>
      <c r="E138" s="10"/>
      <c r="F138" s="37" t="n">
        <v>5</v>
      </c>
      <c r="G138" s="10"/>
      <c r="H138" s="37" t="n">
        <v>5</v>
      </c>
      <c r="I138" s="11" t="s">
        <v>471</v>
      </c>
      <c r="J138" s="10" t="n">
        <f aca="false">H138*3</f>
        <v>15</v>
      </c>
      <c r="K138" s="10"/>
    </row>
    <row r="139" customFormat="false" ht="14.25" hidden="false" customHeight="false" outlineLevel="0" collapsed="false">
      <c r="A139" s="10" t="n">
        <v>135</v>
      </c>
      <c r="B139" s="11" t="s">
        <v>469</v>
      </c>
      <c r="C139" s="55" t="s">
        <v>620</v>
      </c>
      <c r="D139" s="56" t="s">
        <v>28</v>
      </c>
      <c r="E139" s="10"/>
      <c r="F139" s="37" t="n">
        <v>5</v>
      </c>
      <c r="G139" s="10"/>
      <c r="H139" s="37" t="n">
        <v>5</v>
      </c>
      <c r="I139" s="11" t="s">
        <v>471</v>
      </c>
      <c r="J139" s="10" t="n">
        <f aca="false">H139*3</f>
        <v>15</v>
      </c>
      <c r="K139" s="10"/>
    </row>
    <row r="140" customFormat="false" ht="14.25" hidden="false" customHeight="false" outlineLevel="0" collapsed="false">
      <c r="A140" s="10" t="n">
        <v>136</v>
      </c>
      <c r="B140" s="11" t="s">
        <v>469</v>
      </c>
      <c r="C140" s="55" t="s">
        <v>621</v>
      </c>
      <c r="D140" s="56" t="s">
        <v>56</v>
      </c>
      <c r="E140" s="10"/>
      <c r="F140" s="37" t="n">
        <v>4</v>
      </c>
      <c r="G140" s="10"/>
      <c r="H140" s="37" t="n">
        <v>4</v>
      </c>
      <c r="I140" s="11" t="s">
        <v>471</v>
      </c>
      <c r="J140" s="10" t="n">
        <f aca="false">H140*3</f>
        <v>12</v>
      </c>
      <c r="K140" s="10"/>
    </row>
    <row r="141" customFormat="false" ht="14.25" hidden="false" customHeight="false" outlineLevel="0" collapsed="false">
      <c r="A141" s="10" t="n">
        <v>137</v>
      </c>
      <c r="B141" s="11" t="s">
        <v>469</v>
      </c>
      <c r="C141" s="55" t="s">
        <v>622</v>
      </c>
      <c r="D141" s="56" t="s">
        <v>26</v>
      </c>
      <c r="E141" s="10"/>
      <c r="F141" s="37" t="n">
        <v>5.9</v>
      </c>
      <c r="G141" s="10"/>
      <c r="H141" s="37" t="n">
        <v>5.9</v>
      </c>
      <c r="I141" s="11" t="s">
        <v>471</v>
      </c>
      <c r="J141" s="10" t="n">
        <f aca="false">H141*3</f>
        <v>17.7</v>
      </c>
      <c r="K141" s="10"/>
    </row>
    <row r="142" customFormat="false" ht="14.25" hidden="false" customHeight="false" outlineLevel="0" collapsed="false">
      <c r="A142" s="10" t="n">
        <v>138</v>
      </c>
      <c r="B142" s="11" t="s">
        <v>469</v>
      </c>
      <c r="C142" s="55" t="s">
        <v>623</v>
      </c>
      <c r="D142" s="56" t="s">
        <v>24</v>
      </c>
      <c r="E142" s="10"/>
      <c r="F142" s="37" t="n">
        <v>4</v>
      </c>
      <c r="G142" s="10"/>
      <c r="H142" s="37" t="n">
        <v>4</v>
      </c>
      <c r="I142" s="11" t="s">
        <v>471</v>
      </c>
      <c r="J142" s="10" t="n">
        <f aca="false">H142*3</f>
        <v>12</v>
      </c>
      <c r="K142" s="10"/>
    </row>
    <row r="143" customFormat="false" ht="14.25" hidden="false" customHeight="false" outlineLevel="0" collapsed="false">
      <c r="A143" s="10" t="n">
        <v>139</v>
      </c>
      <c r="B143" s="11" t="s">
        <v>469</v>
      </c>
      <c r="C143" s="55" t="s">
        <v>624</v>
      </c>
      <c r="D143" s="56" t="s">
        <v>38</v>
      </c>
      <c r="E143" s="10"/>
      <c r="F143" s="37" t="n">
        <v>4</v>
      </c>
      <c r="G143" s="10"/>
      <c r="H143" s="37" t="n">
        <v>4</v>
      </c>
      <c r="I143" s="11" t="s">
        <v>471</v>
      </c>
      <c r="J143" s="10" t="n">
        <f aca="false">H143*3</f>
        <v>12</v>
      </c>
      <c r="K143" s="10"/>
    </row>
    <row r="144" customFormat="false" ht="14.25" hidden="false" customHeight="false" outlineLevel="0" collapsed="false">
      <c r="A144" s="10" t="n">
        <v>140</v>
      </c>
      <c r="B144" s="11" t="s">
        <v>469</v>
      </c>
      <c r="C144" s="57" t="s">
        <v>625</v>
      </c>
      <c r="D144" s="56" t="s">
        <v>56</v>
      </c>
      <c r="E144" s="10"/>
      <c r="F144" s="37" t="n">
        <v>2</v>
      </c>
      <c r="G144" s="10"/>
      <c r="H144" s="37" t="n">
        <v>2</v>
      </c>
      <c r="I144" s="11" t="s">
        <v>471</v>
      </c>
      <c r="J144" s="10" t="n">
        <f aca="false">H144*3</f>
        <v>6</v>
      </c>
      <c r="K144" s="10"/>
    </row>
    <row r="145" customFormat="false" ht="14.25" hidden="false" customHeight="false" outlineLevel="0" collapsed="false">
      <c r="A145" s="10" t="n">
        <v>141</v>
      </c>
      <c r="B145" s="11" t="s">
        <v>469</v>
      </c>
      <c r="C145" s="55" t="s">
        <v>626</v>
      </c>
      <c r="D145" s="56" t="s">
        <v>627</v>
      </c>
      <c r="E145" s="10"/>
      <c r="F145" s="37" t="n">
        <v>4</v>
      </c>
      <c r="G145" s="10"/>
      <c r="H145" s="37" t="n">
        <v>4</v>
      </c>
      <c r="I145" s="11" t="s">
        <v>471</v>
      </c>
      <c r="J145" s="10" t="n">
        <f aca="false">H145*3</f>
        <v>12</v>
      </c>
      <c r="K145" s="10"/>
    </row>
    <row r="146" customFormat="false" ht="14.25" hidden="false" customHeight="false" outlineLevel="0" collapsed="false">
      <c r="A146" s="10" t="n">
        <v>142</v>
      </c>
      <c r="B146" s="11" t="s">
        <v>469</v>
      </c>
      <c r="C146" s="55" t="s">
        <v>628</v>
      </c>
      <c r="D146" s="56" t="s">
        <v>59</v>
      </c>
      <c r="E146" s="10"/>
      <c r="F146" s="37" t="n">
        <v>4</v>
      </c>
      <c r="G146" s="10"/>
      <c r="H146" s="37" t="n">
        <v>4</v>
      </c>
      <c r="I146" s="11" t="s">
        <v>471</v>
      </c>
      <c r="J146" s="10" t="n">
        <f aca="false">H146*3</f>
        <v>12</v>
      </c>
      <c r="K146" s="10"/>
    </row>
    <row r="147" customFormat="false" ht="14.25" hidden="false" customHeight="false" outlineLevel="0" collapsed="false">
      <c r="A147" s="10" t="n">
        <v>143</v>
      </c>
      <c r="B147" s="11" t="s">
        <v>469</v>
      </c>
      <c r="C147" s="55" t="s">
        <v>629</v>
      </c>
      <c r="D147" s="56" t="s">
        <v>15</v>
      </c>
      <c r="E147" s="10"/>
      <c r="F147" s="37" t="n">
        <v>3</v>
      </c>
      <c r="G147" s="10"/>
      <c r="H147" s="37" t="n">
        <v>3</v>
      </c>
      <c r="I147" s="11" t="s">
        <v>471</v>
      </c>
      <c r="J147" s="10" t="n">
        <f aca="false">H147*3</f>
        <v>9</v>
      </c>
      <c r="K147" s="10"/>
    </row>
    <row r="148" customFormat="false" ht="14.25" hidden="false" customHeight="false" outlineLevel="0" collapsed="false">
      <c r="A148" s="10" t="n">
        <v>144</v>
      </c>
      <c r="B148" s="11" t="s">
        <v>469</v>
      </c>
      <c r="C148" s="55" t="s">
        <v>630</v>
      </c>
      <c r="D148" s="56" t="s">
        <v>15</v>
      </c>
      <c r="E148" s="10"/>
      <c r="F148" s="37" t="n">
        <v>3</v>
      </c>
      <c r="G148" s="10"/>
      <c r="H148" s="37" t="n">
        <v>3</v>
      </c>
      <c r="I148" s="11" t="s">
        <v>471</v>
      </c>
      <c r="J148" s="10" t="n">
        <f aca="false">H148*3</f>
        <v>9</v>
      </c>
      <c r="K148" s="10"/>
    </row>
    <row r="149" customFormat="false" ht="14.25" hidden="false" customHeight="false" outlineLevel="0" collapsed="false">
      <c r="A149" s="10" t="n">
        <v>145</v>
      </c>
      <c r="B149" s="11" t="s">
        <v>469</v>
      </c>
      <c r="C149" s="55" t="s">
        <v>631</v>
      </c>
      <c r="D149" s="56" t="s">
        <v>523</v>
      </c>
      <c r="E149" s="10"/>
      <c r="F149" s="37" t="n">
        <v>6.5</v>
      </c>
      <c r="G149" s="10"/>
      <c r="H149" s="37" t="n">
        <v>6.5</v>
      </c>
      <c r="I149" s="11" t="s">
        <v>471</v>
      </c>
      <c r="J149" s="10" t="n">
        <f aca="false">H149*3</f>
        <v>19.5</v>
      </c>
      <c r="K149" s="10"/>
    </row>
    <row r="150" customFormat="false" ht="14.25" hidden="false" customHeight="false" outlineLevel="0" collapsed="false">
      <c r="A150" s="10" t="n">
        <v>146</v>
      </c>
      <c r="B150" s="11" t="s">
        <v>469</v>
      </c>
      <c r="C150" s="55" t="s">
        <v>632</v>
      </c>
      <c r="D150" s="56" t="s">
        <v>552</v>
      </c>
      <c r="E150" s="10"/>
      <c r="F150" s="37" t="n">
        <v>2.2</v>
      </c>
      <c r="G150" s="10"/>
      <c r="H150" s="37" t="n">
        <v>2.2</v>
      </c>
      <c r="I150" s="11" t="s">
        <v>471</v>
      </c>
      <c r="J150" s="10" t="n">
        <f aca="false">H150*3</f>
        <v>6.6</v>
      </c>
      <c r="K150" s="10"/>
    </row>
    <row r="151" customFormat="false" ht="14.25" hidden="false" customHeight="false" outlineLevel="0" collapsed="false">
      <c r="A151" s="10" t="n">
        <v>147</v>
      </c>
      <c r="B151" s="11" t="s">
        <v>469</v>
      </c>
      <c r="C151" s="55" t="s">
        <v>633</v>
      </c>
      <c r="D151" s="56" t="s">
        <v>634</v>
      </c>
      <c r="E151" s="10"/>
      <c r="F151" s="37" t="n">
        <v>2.1</v>
      </c>
      <c r="G151" s="10"/>
      <c r="H151" s="37" t="n">
        <v>2.1</v>
      </c>
      <c r="I151" s="11" t="s">
        <v>471</v>
      </c>
      <c r="J151" s="10" t="n">
        <f aca="false">H151*3</f>
        <v>6.3</v>
      </c>
      <c r="K151" s="10"/>
    </row>
    <row r="152" customFormat="false" ht="14.25" hidden="false" customHeight="false" outlineLevel="0" collapsed="false">
      <c r="A152" s="10" t="n">
        <v>148</v>
      </c>
      <c r="B152" s="11" t="s">
        <v>469</v>
      </c>
      <c r="C152" s="55" t="s">
        <v>635</v>
      </c>
      <c r="D152" s="56" t="s">
        <v>20</v>
      </c>
      <c r="E152" s="10"/>
      <c r="F152" s="37" t="n">
        <v>4.6</v>
      </c>
      <c r="G152" s="10"/>
      <c r="H152" s="37" t="n">
        <v>4.6</v>
      </c>
      <c r="I152" s="11" t="s">
        <v>471</v>
      </c>
      <c r="J152" s="10" t="n">
        <f aca="false">H152*3</f>
        <v>13.8</v>
      </c>
      <c r="K152" s="10"/>
    </row>
    <row r="153" customFormat="false" ht="14.25" hidden="false" customHeight="false" outlineLevel="0" collapsed="false">
      <c r="A153" s="10" t="n">
        <v>149</v>
      </c>
      <c r="B153" s="11" t="s">
        <v>469</v>
      </c>
      <c r="C153" s="55" t="s">
        <v>636</v>
      </c>
      <c r="D153" s="56" t="s">
        <v>20</v>
      </c>
      <c r="E153" s="10"/>
      <c r="F153" s="37" t="n">
        <v>6.9</v>
      </c>
      <c r="G153" s="10"/>
      <c r="H153" s="37" t="n">
        <v>6.9</v>
      </c>
      <c r="I153" s="11" t="s">
        <v>471</v>
      </c>
      <c r="J153" s="10" t="n">
        <f aca="false">H153*3</f>
        <v>20.7</v>
      </c>
      <c r="K153" s="10"/>
    </row>
    <row r="154" customFormat="false" ht="14.25" hidden="false" customHeight="false" outlineLevel="0" collapsed="false">
      <c r="A154" s="10" t="n">
        <v>150</v>
      </c>
      <c r="B154" s="11" t="s">
        <v>469</v>
      </c>
      <c r="C154" s="55" t="s">
        <v>506</v>
      </c>
      <c r="D154" s="56" t="s">
        <v>26</v>
      </c>
      <c r="E154" s="10"/>
      <c r="F154" s="37" t="n">
        <v>4.5</v>
      </c>
      <c r="G154" s="10"/>
      <c r="H154" s="37" t="n">
        <v>4.5</v>
      </c>
      <c r="I154" s="11" t="s">
        <v>471</v>
      </c>
      <c r="J154" s="10" t="n">
        <f aca="false">H154*3</f>
        <v>13.5</v>
      </c>
      <c r="K154" s="10"/>
    </row>
    <row r="155" customFormat="false" ht="14.25" hidden="false" customHeight="false" outlineLevel="0" collapsed="false">
      <c r="A155" s="10" t="n">
        <v>151</v>
      </c>
      <c r="B155" s="11" t="s">
        <v>469</v>
      </c>
      <c r="C155" s="55" t="s">
        <v>637</v>
      </c>
      <c r="D155" s="56" t="s">
        <v>552</v>
      </c>
      <c r="E155" s="10"/>
      <c r="F155" s="37" t="n">
        <v>3</v>
      </c>
      <c r="G155" s="10"/>
      <c r="H155" s="37" t="n">
        <v>3</v>
      </c>
      <c r="I155" s="11" t="s">
        <v>471</v>
      </c>
      <c r="J155" s="10" t="n">
        <f aca="false">H155*3</f>
        <v>9</v>
      </c>
      <c r="K155" s="10"/>
    </row>
    <row r="156" customFormat="false" ht="14.25" hidden="false" customHeight="false" outlineLevel="0" collapsed="false">
      <c r="A156" s="10" t="n">
        <v>152</v>
      </c>
      <c r="B156" s="11" t="s">
        <v>469</v>
      </c>
      <c r="C156" s="55" t="s">
        <v>601</v>
      </c>
      <c r="D156" s="56" t="s">
        <v>529</v>
      </c>
      <c r="E156" s="10"/>
      <c r="F156" s="37" t="n">
        <v>4</v>
      </c>
      <c r="G156" s="10"/>
      <c r="H156" s="37" t="n">
        <v>4</v>
      </c>
      <c r="I156" s="11" t="s">
        <v>471</v>
      </c>
      <c r="J156" s="10" t="n">
        <f aca="false">H156*3</f>
        <v>12</v>
      </c>
      <c r="K156" s="10"/>
    </row>
    <row r="157" customFormat="false" ht="14.25" hidden="false" customHeight="false" outlineLevel="0" collapsed="false">
      <c r="A157" s="10" t="n">
        <v>153</v>
      </c>
      <c r="B157" s="11" t="s">
        <v>469</v>
      </c>
      <c r="C157" s="55" t="s">
        <v>638</v>
      </c>
      <c r="D157" s="56" t="s">
        <v>20</v>
      </c>
      <c r="E157" s="10"/>
      <c r="F157" s="37" t="n">
        <v>2</v>
      </c>
      <c r="G157" s="10"/>
      <c r="H157" s="37" t="n">
        <v>2</v>
      </c>
      <c r="I157" s="11" t="s">
        <v>471</v>
      </c>
      <c r="J157" s="10" t="n">
        <f aca="false">H157*3</f>
        <v>6</v>
      </c>
      <c r="K157" s="10"/>
    </row>
    <row r="158" customFormat="false" ht="14.25" hidden="false" customHeight="false" outlineLevel="0" collapsed="false">
      <c r="A158" s="10" t="n">
        <v>154</v>
      </c>
      <c r="B158" s="11" t="s">
        <v>469</v>
      </c>
      <c r="C158" s="55" t="s">
        <v>639</v>
      </c>
      <c r="D158" s="56" t="s">
        <v>640</v>
      </c>
      <c r="E158" s="10"/>
      <c r="F158" s="37" t="n">
        <v>5.9</v>
      </c>
      <c r="G158" s="10"/>
      <c r="H158" s="37" t="n">
        <v>5.9</v>
      </c>
      <c r="I158" s="11" t="s">
        <v>471</v>
      </c>
      <c r="J158" s="10" t="n">
        <f aca="false">H158*3</f>
        <v>17.7</v>
      </c>
      <c r="K158" s="10"/>
    </row>
    <row r="159" customFormat="false" ht="14.25" hidden="false" customHeight="false" outlineLevel="0" collapsed="false">
      <c r="A159" s="10" t="n">
        <v>155</v>
      </c>
      <c r="B159" s="11" t="s">
        <v>469</v>
      </c>
      <c r="C159" s="55" t="s">
        <v>641</v>
      </c>
      <c r="D159" s="56" t="s">
        <v>24</v>
      </c>
      <c r="E159" s="10"/>
      <c r="F159" s="37" t="n">
        <v>4</v>
      </c>
      <c r="G159" s="10"/>
      <c r="H159" s="37" t="n">
        <v>4</v>
      </c>
      <c r="I159" s="11" t="s">
        <v>471</v>
      </c>
      <c r="J159" s="10" t="n">
        <f aca="false">H159*3</f>
        <v>12</v>
      </c>
      <c r="K159" s="10"/>
    </row>
    <row r="160" customFormat="false" ht="14.25" hidden="false" customHeight="false" outlineLevel="0" collapsed="false">
      <c r="A160" s="10" t="n">
        <v>156</v>
      </c>
      <c r="B160" s="11" t="s">
        <v>469</v>
      </c>
      <c r="C160" s="55" t="s">
        <v>642</v>
      </c>
      <c r="D160" s="56" t="s">
        <v>38</v>
      </c>
      <c r="E160" s="10"/>
      <c r="F160" s="37" t="n">
        <v>5</v>
      </c>
      <c r="G160" s="10"/>
      <c r="H160" s="37" t="n">
        <v>5</v>
      </c>
      <c r="I160" s="11" t="s">
        <v>471</v>
      </c>
      <c r="J160" s="10" t="n">
        <f aca="false">H160*3</f>
        <v>15</v>
      </c>
      <c r="K160" s="10"/>
    </row>
    <row r="161" customFormat="false" ht="14.25" hidden="false" customHeight="false" outlineLevel="0" collapsed="false">
      <c r="A161" s="10" t="n">
        <v>157</v>
      </c>
      <c r="B161" s="11" t="s">
        <v>469</v>
      </c>
      <c r="C161" s="55" t="s">
        <v>643</v>
      </c>
      <c r="D161" s="56" t="s">
        <v>56</v>
      </c>
      <c r="E161" s="10"/>
      <c r="F161" s="37" t="n">
        <v>5</v>
      </c>
      <c r="G161" s="10"/>
      <c r="H161" s="37" t="n">
        <v>5</v>
      </c>
      <c r="I161" s="11" t="s">
        <v>471</v>
      </c>
      <c r="J161" s="10" t="n">
        <f aca="false">H161*3</f>
        <v>15</v>
      </c>
      <c r="K161" s="10"/>
    </row>
    <row r="162" customFormat="false" ht="14.25" hidden="false" customHeight="false" outlineLevel="0" collapsed="false">
      <c r="A162" s="10" t="n">
        <v>158</v>
      </c>
      <c r="B162" s="11" t="s">
        <v>469</v>
      </c>
      <c r="C162" s="55" t="s">
        <v>644</v>
      </c>
      <c r="D162" s="56" t="s">
        <v>24</v>
      </c>
      <c r="E162" s="10"/>
      <c r="F162" s="37" t="n">
        <v>3</v>
      </c>
      <c r="G162" s="10"/>
      <c r="H162" s="37" t="n">
        <v>3</v>
      </c>
      <c r="I162" s="11" t="s">
        <v>471</v>
      </c>
      <c r="J162" s="10" t="n">
        <f aca="false">H162*3</f>
        <v>9</v>
      </c>
      <c r="K162" s="10"/>
    </row>
    <row r="163" customFormat="false" ht="14.25" hidden="false" customHeight="false" outlineLevel="0" collapsed="false">
      <c r="A163" s="10" t="n">
        <v>159</v>
      </c>
      <c r="B163" s="11" t="s">
        <v>469</v>
      </c>
      <c r="C163" s="55" t="s">
        <v>645</v>
      </c>
      <c r="D163" s="56" t="s">
        <v>30</v>
      </c>
      <c r="E163" s="10"/>
      <c r="F163" s="37" t="n">
        <v>5</v>
      </c>
      <c r="G163" s="10"/>
      <c r="H163" s="37" t="n">
        <v>5</v>
      </c>
      <c r="I163" s="11" t="s">
        <v>471</v>
      </c>
      <c r="J163" s="10" t="n">
        <f aca="false">H163*3</f>
        <v>15</v>
      </c>
      <c r="K163" s="10"/>
    </row>
    <row r="164" customFormat="false" ht="14.25" hidden="false" customHeight="false" outlineLevel="0" collapsed="false">
      <c r="A164" s="10" t="n">
        <v>160</v>
      </c>
      <c r="B164" s="11" t="s">
        <v>469</v>
      </c>
      <c r="C164" s="55" t="s">
        <v>646</v>
      </c>
      <c r="D164" s="56" t="s">
        <v>18</v>
      </c>
      <c r="E164" s="10"/>
      <c r="F164" s="37" t="n">
        <v>4.4</v>
      </c>
      <c r="G164" s="10"/>
      <c r="H164" s="37" t="n">
        <v>4.4</v>
      </c>
      <c r="I164" s="11" t="s">
        <v>471</v>
      </c>
      <c r="J164" s="10" t="n">
        <f aca="false">H164*3</f>
        <v>13.2</v>
      </c>
      <c r="K164" s="10"/>
    </row>
    <row r="165" customFormat="false" ht="14.25" hidden="false" customHeight="false" outlineLevel="0" collapsed="false">
      <c r="A165" s="10" t="n">
        <v>161</v>
      </c>
      <c r="B165" s="11" t="s">
        <v>469</v>
      </c>
      <c r="C165" s="55" t="s">
        <v>625</v>
      </c>
      <c r="D165" s="56" t="s">
        <v>56</v>
      </c>
      <c r="E165" s="10"/>
      <c r="F165" s="37" t="n">
        <v>6.5</v>
      </c>
      <c r="G165" s="10"/>
      <c r="H165" s="37" t="n">
        <v>6.5</v>
      </c>
      <c r="I165" s="11" t="s">
        <v>471</v>
      </c>
      <c r="J165" s="10" t="n">
        <f aca="false">H165*3</f>
        <v>19.5</v>
      </c>
      <c r="K165" s="10"/>
    </row>
    <row r="166" customFormat="false" ht="14.25" hidden="false" customHeight="false" outlineLevel="0" collapsed="false">
      <c r="A166" s="10" t="n">
        <v>162</v>
      </c>
      <c r="B166" s="11" t="s">
        <v>469</v>
      </c>
      <c r="C166" s="55" t="s">
        <v>647</v>
      </c>
      <c r="D166" s="56" t="s">
        <v>529</v>
      </c>
      <c r="E166" s="10"/>
      <c r="F166" s="37" t="n">
        <v>4.4</v>
      </c>
      <c r="G166" s="10"/>
      <c r="H166" s="37" t="n">
        <v>4.4</v>
      </c>
      <c r="I166" s="11" t="s">
        <v>471</v>
      </c>
      <c r="J166" s="10" t="n">
        <f aca="false">H166*3</f>
        <v>13.2</v>
      </c>
      <c r="K166" s="10"/>
    </row>
    <row r="167" customFormat="false" ht="14.25" hidden="false" customHeight="false" outlineLevel="0" collapsed="false">
      <c r="A167" s="10" t="n">
        <v>163</v>
      </c>
      <c r="B167" s="11" t="s">
        <v>469</v>
      </c>
      <c r="C167" s="55" t="s">
        <v>648</v>
      </c>
      <c r="D167" s="56" t="s">
        <v>20</v>
      </c>
      <c r="E167" s="10"/>
      <c r="F167" s="37" t="n">
        <v>4.4</v>
      </c>
      <c r="G167" s="10"/>
      <c r="H167" s="37" t="n">
        <v>4.4</v>
      </c>
      <c r="I167" s="11" t="s">
        <v>471</v>
      </c>
      <c r="J167" s="10" t="n">
        <f aca="false">H167*3</f>
        <v>13.2</v>
      </c>
      <c r="K167" s="10"/>
    </row>
    <row r="168" customFormat="false" ht="14.25" hidden="false" customHeight="false" outlineLevel="0" collapsed="false">
      <c r="A168" s="10" t="n">
        <v>164</v>
      </c>
      <c r="B168" s="11" t="s">
        <v>469</v>
      </c>
      <c r="C168" s="55" t="s">
        <v>649</v>
      </c>
      <c r="D168" s="56" t="s">
        <v>26</v>
      </c>
      <c r="E168" s="10"/>
      <c r="F168" s="37" t="n">
        <v>4.4</v>
      </c>
      <c r="G168" s="10"/>
      <c r="H168" s="37" t="n">
        <v>4.4</v>
      </c>
      <c r="I168" s="11" t="s">
        <v>471</v>
      </c>
      <c r="J168" s="10" t="n">
        <f aca="false">H168*3</f>
        <v>13.2</v>
      </c>
      <c r="K168" s="10"/>
    </row>
    <row r="169" customFormat="false" ht="14.25" hidden="false" customHeight="false" outlineLevel="0" collapsed="false">
      <c r="A169" s="10" t="n">
        <v>165</v>
      </c>
      <c r="B169" s="11" t="s">
        <v>469</v>
      </c>
      <c r="C169" s="55" t="s">
        <v>502</v>
      </c>
      <c r="D169" s="56" t="s">
        <v>35</v>
      </c>
      <c r="E169" s="10"/>
      <c r="F169" s="37" t="n">
        <v>3.3</v>
      </c>
      <c r="G169" s="10"/>
      <c r="H169" s="37" t="n">
        <v>3.3</v>
      </c>
      <c r="I169" s="11" t="s">
        <v>471</v>
      </c>
      <c r="J169" s="10" t="n">
        <f aca="false">H169*3</f>
        <v>9.9</v>
      </c>
      <c r="K169" s="10"/>
    </row>
    <row r="170" customFormat="false" ht="14.25" hidden="false" customHeight="false" outlineLevel="0" collapsed="false">
      <c r="A170" s="10" t="n">
        <v>166</v>
      </c>
      <c r="B170" s="11" t="s">
        <v>469</v>
      </c>
      <c r="C170" s="55" t="s">
        <v>650</v>
      </c>
      <c r="D170" s="56" t="s">
        <v>20</v>
      </c>
      <c r="E170" s="10"/>
      <c r="F170" s="37" t="n">
        <v>4.4</v>
      </c>
      <c r="G170" s="10"/>
      <c r="H170" s="37" t="n">
        <v>4.4</v>
      </c>
      <c r="I170" s="11" t="s">
        <v>471</v>
      </c>
      <c r="J170" s="10" t="n">
        <f aca="false">H170*3</f>
        <v>13.2</v>
      </c>
      <c r="K170" s="10"/>
    </row>
    <row r="171" customFormat="false" ht="14.25" hidden="false" customHeight="false" outlineLevel="0" collapsed="false">
      <c r="A171" s="10" t="n">
        <v>167</v>
      </c>
      <c r="B171" s="11" t="s">
        <v>469</v>
      </c>
      <c r="C171" s="55" t="s">
        <v>582</v>
      </c>
      <c r="D171" s="56" t="s">
        <v>18</v>
      </c>
      <c r="E171" s="10"/>
      <c r="F171" s="37" t="n">
        <v>4.9</v>
      </c>
      <c r="G171" s="10"/>
      <c r="H171" s="37" t="n">
        <v>4.9</v>
      </c>
      <c r="I171" s="11" t="s">
        <v>471</v>
      </c>
      <c r="J171" s="10" t="n">
        <f aca="false">H171*3</f>
        <v>14.7</v>
      </c>
      <c r="K171" s="10"/>
    </row>
    <row r="172" customFormat="false" ht="14.25" hidden="false" customHeight="false" outlineLevel="0" collapsed="false">
      <c r="A172" s="10" t="n">
        <v>168</v>
      </c>
      <c r="B172" s="11" t="s">
        <v>469</v>
      </c>
      <c r="C172" s="55" t="s">
        <v>506</v>
      </c>
      <c r="D172" s="56" t="s">
        <v>15</v>
      </c>
      <c r="E172" s="10"/>
      <c r="F172" s="37" t="n">
        <v>6</v>
      </c>
      <c r="G172" s="10"/>
      <c r="H172" s="37" t="n">
        <v>6</v>
      </c>
      <c r="I172" s="11" t="s">
        <v>471</v>
      </c>
      <c r="J172" s="10" t="n">
        <f aca="false">H172*3</f>
        <v>18</v>
      </c>
      <c r="K172" s="10"/>
    </row>
    <row r="173" customFormat="false" ht="14.25" hidden="false" customHeight="false" outlineLevel="0" collapsed="false">
      <c r="A173" s="10" t="n">
        <v>169</v>
      </c>
      <c r="B173" s="11" t="s">
        <v>469</v>
      </c>
      <c r="C173" s="55" t="s">
        <v>651</v>
      </c>
      <c r="D173" s="56" t="s">
        <v>20</v>
      </c>
      <c r="E173" s="10"/>
      <c r="F173" s="37" t="n">
        <v>4.9</v>
      </c>
      <c r="G173" s="10"/>
      <c r="H173" s="37" t="n">
        <v>4.9</v>
      </c>
      <c r="I173" s="11" t="s">
        <v>471</v>
      </c>
      <c r="J173" s="10" t="n">
        <f aca="false">H173*3</f>
        <v>14.7</v>
      </c>
      <c r="K173" s="10"/>
    </row>
    <row r="174" customFormat="false" ht="14.25" hidden="false" customHeight="false" outlineLevel="0" collapsed="false">
      <c r="A174" s="10" t="n">
        <v>170</v>
      </c>
      <c r="B174" s="11" t="s">
        <v>469</v>
      </c>
      <c r="C174" s="55" t="s">
        <v>652</v>
      </c>
      <c r="D174" s="56" t="s">
        <v>20</v>
      </c>
      <c r="E174" s="10"/>
      <c r="F174" s="37" t="n">
        <v>2.3</v>
      </c>
      <c r="G174" s="10"/>
      <c r="H174" s="37" t="n">
        <v>2.3</v>
      </c>
      <c r="I174" s="11" t="s">
        <v>471</v>
      </c>
      <c r="J174" s="10" t="n">
        <f aca="false">H174*3</f>
        <v>6.9</v>
      </c>
      <c r="K174" s="10"/>
    </row>
    <row r="175" customFormat="false" ht="14.25" hidden="false" customHeight="false" outlineLevel="0" collapsed="false">
      <c r="A175" s="10" t="n">
        <v>171</v>
      </c>
      <c r="B175" s="11" t="s">
        <v>469</v>
      </c>
      <c r="C175" s="55" t="s">
        <v>653</v>
      </c>
      <c r="D175" s="56" t="s">
        <v>20</v>
      </c>
      <c r="E175" s="10"/>
      <c r="F175" s="37" t="n">
        <v>4.4</v>
      </c>
      <c r="G175" s="10"/>
      <c r="H175" s="37" t="n">
        <v>4.4</v>
      </c>
      <c r="I175" s="11" t="s">
        <v>471</v>
      </c>
      <c r="J175" s="10" t="n">
        <f aca="false">H175*3</f>
        <v>13.2</v>
      </c>
      <c r="K175" s="10"/>
    </row>
    <row r="176" customFormat="false" ht="14.25" hidden="false" customHeight="false" outlineLevel="0" collapsed="false">
      <c r="A176" s="10" t="n">
        <v>172</v>
      </c>
      <c r="B176" s="11" t="s">
        <v>469</v>
      </c>
      <c r="C176" s="55" t="s">
        <v>616</v>
      </c>
      <c r="D176" s="56" t="s">
        <v>22</v>
      </c>
      <c r="E176" s="10"/>
      <c r="F176" s="37" t="n">
        <v>3.3</v>
      </c>
      <c r="G176" s="10"/>
      <c r="H176" s="37" t="n">
        <v>3.3</v>
      </c>
      <c r="I176" s="11" t="s">
        <v>471</v>
      </c>
      <c r="J176" s="10" t="n">
        <f aca="false">H176*3</f>
        <v>9.9</v>
      </c>
      <c r="K176" s="10"/>
    </row>
    <row r="177" customFormat="false" ht="14.25" hidden="false" customHeight="false" outlineLevel="0" collapsed="false">
      <c r="A177" s="10" t="n">
        <v>173</v>
      </c>
      <c r="B177" s="11" t="s">
        <v>469</v>
      </c>
      <c r="C177" s="55" t="s">
        <v>654</v>
      </c>
      <c r="D177" s="56" t="s">
        <v>28</v>
      </c>
      <c r="E177" s="10"/>
      <c r="F177" s="37" t="n">
        <v>4.4</v>
      </c>
      <c r="G177" s="10"/>
      <c r="H177" s="37" t="n">
        <v>4.4</v>
      </c>
      <c r="I177" s="11" t="s">
        <v>471</v>
      </c>
      <c r="J177" s="10" t="n">
        <f aca="false">H177*3</f>
        <v>13.2</v>
      </c>
      <c r="K177" s="10"/>
    </row>
    <row r="178" customFormat="false" ht="14.25" hidden="false" customHeight="false" outlineLevel="0" collapsed="false">
      <c r="A178" s="10" t="n">
        <v>174</v>
      </c>
      <c r="B178" s="11" t="s">
        <v>469</v>
      </c>
      <c r="C178" s="55" t="s">
        <v>655</v>
      </c>
      <c r="D178" s="56" t="s">
        <v>38</v>
      </c>
      <c r="E178" s="10"/>
      <c r="F178" s="37" t="n">
        <v>6.5</v>
      </c>
      <c r="G178" s="10"/>
      <c r="H178" s="37" t="n">
        <v>6.5</v>
      </c>
      <c r="I178" s="11" t="s">
        <v>471</v>
      </c>
      <c r="J178" s="10" t="n">
        <f aca="false">H178*3</f>
        <v>19.5</v>
      </c>
      <c r="K178" s="10"/>
    </row>
    <row r="179" customFormat="false" ht="14.25" hidden="false" customHeight="false" outlineLevel="0" collapsed="false">
      <c r="A179" s="10" t="n">
        <v>175</v>
      </c>
      <c r="B179" s="11" t="s">
        <v>469</v>
      </c>
      <c r="C179" s="55" t="s">
        <v>656</v>
      </c>
      <c r="D179" s="56" t="s">
        <v>24</v>
      </c>
      <c r="E179" s="10"/>
      <c r="F179" s="37" t="n">
        <v>4.4</v>
      </c>
      <c r="G179" s="10"/>
      <c r="H179" s="37" t="n">
        <v>4.4</v>
      </c>
      <c r="I179" s="11" t="s">
        <v>471</v>
      </c>
      <c r="J179" s="10" t="n">
        <f aca="false">H179*3</f>
        <v>13.2</v>
      </c>
      <c r="K179" s="10"/>
    </row>
    <row r="180" customFormat="false" ht="14.25" hidden="false" customHeight="false" outlineLevel="0" collapsed="false">
      <c r="A180" s="10" t="n">
        <v>176</v>
      </c>
      <c r="B180" s="11" t="s">
        <v>469</v>
      </c>
      <c r="C180" s="55" t="s">
        <v>657</v>
      </c>
      <c r="D180" s="56" t="s">
        <v>24</v>
      </c>
      <c r="E180" s="10"/>
      <c r="F180" s="37" t="n">
        <v>2.3</v>
      </c>
      <c r="G180" s="10"/>
      <c r="H180" s="37" t="n">
        <v>2.3</v>
      </c>
      <c r="I180" s="11" t="s">
        <v>471</v>
      </c>
      <c r="J180" s="10" t="n">
        <f aca="false">H180*3</f>
        <v>6.9</v>
      </c>
      <c r="K180" s="10"/>
    </row>
    <row r="181" customFormat="false" ht="14.25" hidden="false" customHeight="false" outlineLevel="0" collapsed="false">
      <c r="A181" s="10" t="n">
        <v>177</v>
      </c>
      <c r="B181" s="11" t="s">
        <v>469</v>
      </c>
      <c r="C181" s="55" t="s">
        <v>658</v>
      </c>
      <c r="D181" s="56" t="s">
        <v>26</v>
      </c>
      <c r="E181" s="10"/>
      <c r="F181" s="37" t="n">
        <v>7.7</v>
      </c>
      <c r="G181" s="10"/>
      <c r="H181" s="37" t="n">
        <v>7.7</v>
      </c>
      <c r="I181" s="11" t="s">
        <v>471</v>
      </c>
      <c r="J181" s="10" t="n">
        <f aca="false">H181*3</f>
        <v>23.1</v>
      </c>
      <c r="K181" s="10"/>
    </row>
    <row r="182" customFormat="false" ht="14.25" hidden="false" customHeight="false" outlineLevel="0" collapsed="false">
      <c r="A182" s="10" t="n">
        <v>178</v>
      </c>
      <c r="B182" s="11" t="s">
        <v>469</v>
      </c>
      <c r="C182" s="55" t="s">
        <v>659</v>
      </c>
      <c r="D182" s="56" t="s">
        <v>22</v>
      </c>
      <c r="E182" s="10"/>
      <c r="F182" s="37" t="n">
        <v>6.5</v>
      </c>
      <c r="G182" s="10"/>
      <c r="H182" s="37" t="n">
        <v>6.5</v>
      </c>
      <c r="I182" s="11" t="s">
        <v>471</v>
      </c>
      <c r="J182" s="10" t="n">
        <f aca="false">H182*3</f>
        <v>19.5</v>
      </c>
      <c r="K182" s="10"/>
    </row>
    <row r="183" customFormat="false" ht="14.25" hidden="false" customHeight="false" outlineLevel="0" collapsed="false">
      <c r="A183" s="10" t="n">
        <v>179</v>
      </c>
      <c r="B183" s="11" t="s">
        <v>469</v>
      </c>
      <c r="C183" s="55" t="s">
        <v>660</v>
      </c>
      <c r="D183" s="56" t="s">
        <v>18</v>
      </c>
      <c r="E183" s="10"/>
      <c r="F183" s="37" t="n">
        <v>4.4</v>
      </c>
      <c r="G183" s="10"/>
      <c r="H183" s="37" t="n">
        <v>4.4</v>
      </c>
      <c r="I183" s="11" t="s">
        <v>471</v>
      </c>
      <c r="J183" s="10" t="n">
        <f aca="false">H183*3</f>
        <v>13.2</v>
      </c>
      <c r="K183" s="10"/>
    </row>
    <row r="184" customFormat="false" ht="14.25" hidden="false" customHeight="false" outlineLevel="0" collapsed="false">
      <c r="A184" s="10" t="n">
        <v>180</v>
      </c>
      <c r="B184" s="11" t="s">
        <v>469</v>
      </c>
      <c r="C184" s="55" t="s">
        <v>661</v>
      </c>
      <c r="D184" s="56" t="s">
        <v>38</v>
      </c>
      <c r="E184" s="10"/>
      <c r="F184" s="37" t="n">
        <v>3.3</v>
      </c>
      <c r="G184" s="10"/>
      <c r="H184" s="37" t="n">
        <v>3.3</v>
      </c>
      <c r="I184" s="11" t="s">
        <v>471</v>
      </c>
      <c r="J184" s="10" t="n">
        <f aca="false">H184*3</f>
        <v>9.9</v>
      </c>
      <c r="K184" s="10"/>
    </row>
    <row r="185" customFormat="false" ht="14.25" hidden="false" customHeight="false" outlineLevel="0" collapsed="false">
      <c r="A185" s="10" t="n">
        <v>181</v>
      </c>
      <c r="B185" s="11" t="s">
        <v>469</v>
      </c>
      <c r="C185" s="55" t="s">
        <v>662</v>
      </c>
      <c r="D185" s="56" t="s">
        <v>663</v>
      </c>
      <c r="E185" s="10"/>
      <c r="F185" s="37" t="n">
        <v>2.3</v>
      </c>
      <c r="G185" s="10"/>
      <c r="H185" s="37" t="n">
        <v>2.3</v>
      </c>
      <c r="I185" s="11" t="s">
        <v>471</v>
      </c>
      <c r="J185" s="10" t="n">
        <f aca="false">H185*3</f>
        <v>6.9</v>
      </c>
      <c r="K185" s="10"/>
    </row>
    <row r="186" customFormat="false" ht="14.25" hidden="false" customHeight="false" outlineLevel="0" collapsed="false">
      <c r="A186" s="10" t="n">
        <v>182</v>
      </c>
      <c r="B186" s="11" t="s">
        <v>469</v>
      </c>
      <c r="C186" s="55" t="s">
        <v>558</v>
      </c>
      <c r="D186" s="56" t="s">
        <v>552</v>
      </c>
      <c r="E186" s="10"/>
      <c r="F186" s="37" t="n">
        <v>2.3</v>
      </c>
      <c r="G186" s="10"/>
      <c r="H186" s="37" t="n">
        <v>2.3</v>
      </c>
      <c r="I186" s="11" t="s">
        <v>471</v>
      </c>
      <c r="J186" s="10" t="n">
        <f aca="false">H186*3</f>
        <v>6.9</v>
      </c>
      <c r="K186" s="10"/>
    </row>
    <row r="187" customFormat="false" ht="14.25" hidden="false" customHeight="false" outlineLevel="0" collapsed="false">
      <c r="A187" s="10" t="n">
        <v>183</v>
      </c>
      <c r="B187" s="11" t="s">
        <v>469</v>
      </c>
      <c r="C187" s="55" t="s">
        <v>664</v>
      </c>
      <c r="D187" s="56" t="s">
        <v>56</v>
      </c>
      <c r="E187" s="10"/>
      <c r="F187" s="37" t="n">
        <v>4.8</v>
      </c>
      <c r="G187" s="10"/>
      <c r="H187" s="37" t="n">
        <v>4.8</v>
      </c>
      <c r="I187" s="11" t="s">
        <v>471</v>
      </c>
      <c r="J187" s="10" t="n">
        <f aca="false">H187*3</f>
        <v>14.4</v>
      </c>
      <c r="K187" s="10"/>
    </row>
    <row r="188" customFormat="false" ht="14.25" hidden="false" customHeight="false" outlineLevel="0" collapsed="false">
      <c r="A188" s="10" t="n">
        <v>184</v>
      </c>
      <c r="B188" s="11" t="s">
        <v>469</v>
      </c>
      <c r="C188" s="55" t="s">
        <v>665</v>
      </c>
      <c r="D188" s="56" t="s">
        <v>32</v>
      </c>
      <c r="E188" s="10"/>
      <c r="F188" s="37" t="n">
        <v>3.9</v>
      </c>
      <c r="G188" s="10"/>
      <c r="H188" s="37" t="n">
        <v>3.9</v>
      </c>
      <c r="I188" s="11" t="s">
        <v>471</v>
      </c>
      <c r="J188" s="10" t="n">
        <f aca="false">H188*3</f>
        <v>11.7</v>
      </c>
      <c r="K188" s="10"/>
    </row>
    <row r="189" customFormat="false" ht="14.25" hidden="false" customHeight="false" outlineLevel="0" collapsed="false">
      <c r="A189" s="10" t="n">
        <v>185</v>
      </c>
      <c r="B189" s="11" t="s">
        <v>469</v>
      </c>
      <c r="C189" s="55" t="s">
        <v>666</v>
      </c>
      <c r="D189" s="56" t="s">
        <v>28</v>
      </c>
      <c r="E189" s="10"/>
      <c r="F189" s="37" t="n">
        <v>5.3</v>
      </c>
      <c r="G189" s="10"/>
      <c r="H189" s="37" t="n">
        <v>5.3</v>
      </c>
      <c r="I189" s="11" t="s">
        <v>471</v>
      </c>
      <c r="J189" s="10" t="n">
        <f aca="false">H189*3</f>
        <v>15.9</v>
      </c>
      <c r="K189" s="10"/>
    </row>
    <row r="190" customFormat="false" ht="14.25" hidden="false" customHeight="false" outlineLevel="0" collapsed="false">
      <c r="A190" s="10" t="n">
        <v>186</v>
      </c>
      <c r="B190" s="11" t="s">
        <v>469</v>
      </c>
      <c r="C190" s="55" t="s">
        <v>667</v>
      </c>
      <c r="D190" s="56" t="s">
        <v>22</v>
      </c>
      <c r="E190" s="10"/>
      <c r="F190" s="37" t="n">
        <v>4</v>
      </c>
      <c r="G190" s="10"/>
      <c r="H190" s="37" t="n">
        <v>4</v>
      </c>
      <c r="I190" s="11" t="s">
        <v>471</v>
      </c>
      <c r="J190" s="10" t="n">
        <f aca="false">H190*3</f>
        <v>12</v>
      </c>
      <c r="K190" s="10"/>
    </row>
    <row r="191" customFormat="false" ht="14.25" hidden="false" customHeight="false" outlineLevel="0" collapsed="false">
      <c r="A191" s="10" t="n">
        <v>187</v>
      </c>
      <c r="B191" s="11" t="s">
        <v>469</v>
      </c>
      <c r="C191" s="55" t="s">
        <v>668</v>
      </c>
      <c r="D191" s="56" t="s">
        <v>529</v>
      </c>
      <c r="E191" s="10"/>
      <c r="F191" s="37" t="n">
        <v>3.9</v>
      </c>
      <c r="G191" s="10"/>
      <c r="H191" s="37" t="n">
        <v>3.9</v>
      </c>
      <c r="I191" s="11" t="s">
        <v>471</v>
      </c>
      <c r="J191" s="10" t="n">
        <f aca="false">H191*3</f>
        <v>11.7</v>
      </c>
      <c r="K191" s="10"/>
    </row>
    <row r="192" customFormat="false" ht="14.25" hidden="false" customHeight="false" outlineLevel="0" collapsed="false">
      <c r="A192" s="10" t="n">
        <v>188</v>
      </c>
      <c r="B192" s="11" t="s">
        <v>469</v>
      </c>
      <c r="C192" s="55" t="s">
        <v>669</v>
      </c>
      <c r="D192" s="56" t="s">
        <v>18</v>
      </c>
      <c r="E192" s="10"/>
      <c r="F192" s="37" t="n">
        <v>3.9</v>
      </c>
      <c r="G192" s="10"/>
      <c r="H192" s="37" t="n">
        <v>3.9</v>
      </c>
      <c r="I192" s="11" t="s">
        <v>471</v>
      </c>
      <c r="J192" s="10" t="n">
        <f aca="false">H192*3</f>
        <v>11.7</v>
      </c>
      <c r="K192" s="10"/>
    </row>
    <row r="193" customFormat="false" ht="14.25" hidden="false" customHeight="false" outlineLevel="0" collapsed="false">
      <c r="A193" s="10" t="n">
        <v>189</v>
      </c>
      <c r="B193" s="11" t="s">
        <v>469</v>
      </c>
      <c r="C193" s="55" t="s">
        <v>670</v>
      </c>
      <c r="D193" s="56" t="s">
        <v>671</v>
      </c>
      <c r="E193" s="10"/>
      <c r="F193" s="37" t="n">
        <v>1.2</v>
      </c>
      <c r="G193" s="10"/>
      <c r="H193" s="37" t="n">
        <v>1.2</v>
      </c>
      <c r="I193" s="11" t="s">
        <v>471</v>
      </c>
      <c r="J193" s="10" t="n">
        <f aca="false">H193*3</f>
        <v>3.6</v>
      </c>
      <c r="K193" s="10"/>
    </row>
    <row r="194" customFormat="false" ht="14.25" hidden="false" customHeight="false" outlineLevel="0" collapsed="false">
      <c r="A194" s="10" t="n">
        <v>190</v>
      </c>
      <c r="B194" s="11" t="s">
        <v>469</v>
      </c>
      <c r="C194" s="55" t="s">
        <v>672</v>
      </c>
      <c r="D194" s="56" t="s">
        <v>24</v>
      </c>
      <c r="E194" s="10"/>
      <c r="F194" s="37" t="n">
        <v>3.9</v>
      </c>
      <c r="G194" s="10"/>
      <c r="H194" s="37" t="n">
        <v>3.9</v>
      </c>
      <c r="I194" s="11" t="s">
        <v>471</v>
      </c>
      <c r="J194" s="10" t="n">
        <f aca="false">H194*3</f>
        <v>11.7</v>
      </c>
      <c r="K194" s="10"/>
    </row>
    <row r="195" customFormat="false" ht="14.25" hidden="false" customHeight="false" outlineLevel="0" collapsed="false">
      <c r="A195" s="10" t="n">
        <v>191</v>
      </c>
      <c r="B195" s="11" t="s">
        <v>469</v>
      </c>
      <c r="C195" s="55" t="s">
        <v>673</v>
      </c>
      <c r="D195" s="56" t="s">
        <v>634</v>
      </c>
      <c r="E195" s="10"/>
      <c r="F195" s="37" t="n">
        <v>3.4</v>
      </c>
      <c r="G195" s="10"/>
      <c r="H195" s="37" t="n">
        <v>3.4</v>
      </c>
      <c r="I195" s="11" t="s">
        <v>471</v>
      </c>
      <c r="J195" s="10" t="n">
        <f aca="false">H195*3</f>
        <v>10.2</v>
      </c>
      <c r="K195" s="10"/>
    </row>
    <row r="196" customFormat="false" ht="14.25" hidden="false" customHeight="false" outlineLevel="0" collapsed="false">
      <c r="A196" s="10" t="n">
        <v>192</v>
      </c>
      <c r="B196" s="11" t="s">
        <v>469</v>
      </c>
      <c r="C196" s="55" t="s">
        <v>674</v>
      </c>
      <c r="D196" s="56" t="s">
        <v>26</v>
      </c>
      <c r="E196" s="10"/>
      <c r="F196" s="37" t="n">
        <v>3.4</v>
      </c>
      <c r="G196" s="10"/>
      <c r="H196" s="37" t="n">
        <v>3.4</v>
      </c>
      <c r="I196" s="11" t="s">
        <v>471</v>
      </c>
      <c r="J196" s="10" t="n">
        <f aca="false">H196*3</f>
        <v>10.2</v>
      </c>
      <c r="K196" s="10"/>
    </row>
    <row r="197" customFormat="false" ht="14.25" hidden="false" customHeight="false" outlineLevel="0" collapsed="false">
      <c r="A197" s="10" t="n">
        <v>193</v>
      </c>
      <c r="B197" s="11" t="s">
        <v>469</v>
      </c>
      <c r="C197" s="55" t="s">
        <v>675</v>
      </c>
      <c r="D197" s="56" t="s">
        <v>20</v>
      </c>
      <c r="E197" s="10"/>
      <c r="F197" s="37" t="n">
        <v>4.8</v>
      </c>
      <c r="G197" s="10"/>
      <c r="H197" s="37" t="n">
        <v>4.8</v>
      </c>
      <c r="I197" s="11" t="s">
        <v>471</v>
      </c>
      <c r="J197" s="10" t="n">
        <f aca="false">H197*3</f>
        <v>14.4</v>
      </c>
      <c r="K197" s="10"/>
    </row>
    <row r="198" customFormat="false" ht="14.25" hidden="false" customHeight="false" outlineLevel="0" collapsed="false">
      <c r="A198" s="10" t="n">
        <v>194</v>
      </c>
      <c r="B198" s="11" t="s">
        <v>469</v>
      </c>
      <c r="C198" s="55" t="s">
        <v>676</v>
      </c>
      <c r="D198" s="56" t="s">
        <v>56</v>
      </c>
      <c r="E198" s="10"/>
      <c r="F198" s="37" t="n">
        <v>3</v>
      </c>
      <c r="G198" s="10"/>
      <c r="H198" s="37" t="n">
        <v>3</v>
      </c>
      <c r="I198" s="11" t="s">
        <v>471</v>
      </c>
      <c r="J198" s="10" t="n">
        <f aca="false">H198*3</f>
        <v>9</v>
      </c>
      <c r="K198" s="10"/>
    </row>
    <row r="199" customFormat="false" ht="14.25" hidden="false" customHeight="false" outlineLevel="0" collapsed="false">
      <c r="A199" s="10" t="n">
        <v>195</v>
      </c>
      <c r="B199" s="11" t="s">
        <v>469</v>
      </c>
      <c r="C199" s="55" t="s">
        <v>677</v>
      </c>
      <c r="D199" s="56" t="s">
        <v>56</v>
      </c>
      <c r="E199" s="10"/>
      <c r="F199" s="37" t="n">
        <v>3</v>
      </c>
      <c r="G199" s="10"/>
      <c r="H199" s="37" t="n">
        <v>3</v>
      </c>
      <c r="I199" s="11" t="s">
        <v>471</v>
      </c>
      <c r="J199" s="10" t="n">
        <f aca="false">H199*3</f>
        <v>9</v>
      </c>
      <c r="K199" s="10"/>
    </row>
    <row r="200" customFormat="false" ht="14.25" hidden="false" customHeight="false" outlineLevel="0" collapsed="false">
      <c r="A200" s="10" t="n">
        <v>196</v>
      </c>
      <c r="B200" s="11" t="s">
        <v>469</v>
      </c>
      <c r="C200" s="55" t="s">
        <v>678</v>
      </c>
      <c r="D200" s="56" t="s">
        <v>15</v>
      </c>
      <c r="E200" s="10"/>
      <c r="F200" s="37" t="n">
        <v>4.8</v>
      </c>
      <c r="G200" s="10"/>
      <c r="H200" s="37" t="n">
        <v>4.8</v>
      </c>
      <c r="I200" s="11" t="s">
        <v>471</v>
      </c>
      <c r="J200" s="10" t="n">
        <f aca="false">H200*3</f>
        <v>14.4</v>
      </c>
      <c r="K200" s="10"/>
    </row>
    <row r="201" customFormat="false" ht="14.25" hidden="false" customHeight="false" outlineLevel="0" collapsed="false">
      <c r="A201" s="10" t="n">
        <v>197</v>
      </c>
      <c r="B201" s="11" t="s">
        <v>469</v>
      </c>
      <c r="C201" s="55" t="s">
        <v>679</v>
      </c>
      <c r="D201" s="56" t="s">
        <v>523</v>
      </c>
      <c r="E201" s="10"/>
      <c r="F201" s="37" t="n">
        <v>5.7</v>
      </c>
      <c r="G201" s="10"/>
      <c r="H201" s="37" t="n">
        <v>5.7</v>
      </c>
      <c r="I201" s="11" t="s">
        <v>471</v>
      </c>
      <c r="J201" s="10" t="n">
        <f aca="false">H201*3</f>
        <v>17.1</v>
      </c>
      <c r="K201" s="10"/>
    </row>
    <row r="202" customFormat="false" ht="14.25" hidden="false" customHeight="false" outlineLevel="0" collapsed="false">
      <c r="A202" s="10" t="n">
        <v>198</v>
      </c>
      <c r="B202" s="11" t="s">
        <v>469</v>
      </c>
      <c r="C202" s="55" t="s">
        <v>680</v>
      </c>
      <c r="D202" s="56" t="s">
        <v>30</v>
      </c>
      <c r="E202" s="10"/>
      <c r="F202" s="37" t="n">
        <v>2.9</v>
      </c>
      <c r="G202" s="10"/>
      <c r="H202" s="37" t="n">
        <v>2.9</v>
      </c>
      <c r="I202" s="11" t="s">
        <v>471</v>
      </c>
      <c r="J202" s="10" t="n">
        <f aca="false">H202*3</f>
        <v>8.7</v>
      </c>
      <c r="K202" s="10"/>
    </row>
    <row r="203" customFormat="false" ht="14.25" hidden="false" customHeight="false" outlineLevel="0" collapsed="false">
      <c r="A203" s="10" t="n">
        <v>199</v>
      </c>
      <c r="B203" s="11" t="s">
        <v>469</v>
      </c>
      <c r="C203" s="55" t="s">
        <v>681</v>
      </c>
      <c r="D203" s="56" t="s">
        <v>539</v>
      </c>
      <c r="E203" s="10"/>
      <c r="F203" s="37" t="n">
        <v>2</v>
      </c>
      <c r="G203" s="10"/>
      <c r="H203" s="37" t="n">
        <v>2</v>
      </c>
      <c r="I203" s="11" t="s">
        <v>471</v>
      </c>
      <c r="J203" s="10" t="n">
        <f aca="false">H203*3</f>
        <v>6</v>
      </c>
      <c r="K203" s="10"/>
    </row>
    <row r="204" customFormat="false" ht="14.25" hidden="false" customHeight="false" outlineLevel="0" collapsed="false">
      <c r="A204" s="10" t="n">
        <v>200</v>
      </c>
      <c r="B204" s="11" t="s">
        <v>469</v>
      </c>
      <c r="C204" s="55" t="s">
        <v>682</v>
      </c>
      <c r="D204" s="56" t="s">
        <v>523</v>
      </c>
      <c r="E204" s="10"/>
      <c r="F204" s="37" t="n">
        <v>4.8</v>
      </c>
      <c r="G204" s="10"/>
      <c r="H204" s="37" t="n">
        <v>4.8</v>
      </c>
      <c r="I204" s="11" t="s">
        <v>471</v>
      </c>
      <c r="J204" s="10" t="n">
        <f aca="false">H204*3</f>
        <v>14.4</v>
      </c>
      <c r="K204" s="10"/>
    </row>
    <row r="205" customFormat="false" ht="14.25" hidden="false" customHeight="false" outlineLevel="0" collapsed="false">
      <c r="A205" s="10" t="n">
        <v>201</v>
      </c>
      <c r="B205" s="11" t="s">
        <v>469</v>
      </c>
      <c r="C205" s="57" t="s">
        <v>683</v>
      </c>
      <c r="D205" s="56" t="s">
        <v>35</v>
      </c>
      <c r="E205" s="10"/>
      <c r="F205" s="37" t="n">
        <v>2.9</v>
      </c>
      <c r="G205" s="10"/>
      <c r="H205" s="37" t="n">
        <v>2.9</v>
      </c>
      <c r="I205" s="11" t="s">
        <v>471</v>
      </c>
      <c r="J205" s="10" t="n">
        <f aca="false">H205*3</f>
        <v>8.7</v>
      </c>
      <c r="K205" s="10"/>
    </row>
    <row r="206" customFormat="false" ht="14.25" hidden="false" customHeight="false" outlineLevel="0" collapsed="false">
      <c r="A206" s="10" t="n">
        <v>202</v>
      </c>
      <c r="B206" s="11" t="s">
        <v>469</v>
      </c>
      <c r="C206" s="55" t="s">
        <v>684</v>
      </c>
      <c r="D206" s="56" t="s">
        <v>26</v>
      </c>
      <c r="E206" s="10"/>
      <c r="F206" s="37" t="n">
        <v>3.9</v>
      </c>
      <c r="G206" s="10"/>
      <c r="H206" s="37" t="n">
        <v>3.9</v>
      </c>
      <c r="I206" s="11" t="s">
        <v>471</v>
      </c>
      <c r="J206" s="10" t="n">
        <f aca="false">H206*3</f>
        <v>11.7</v>
      </c>
      <c r="K206" s="10"/>
    </row>
    <row r="207" customFormat="false" ht="14.25" hidden="false" customHeight="false" outlineLevel="0" collapsed="false">
      <c r="A207" s="10" t="n">
        <v>203</v>
      </c>
      <c r="B207" s="11" t="s">
        <v>469</v>
      </c>
      <c r="C207" s="55" t="s">
        <v>685</v>
      </c>
      <c r="D207" s="56" t="s">
        <v>30</v>
      </c>
      <c r="E207" s="10"/>
      <c r="F207" s="37" t="n">
        <v>4.3</v>
      </c>
      <c r="G207" s="10"/>
      <c r="H207" s="37" t="n">
        <v>4.3</v>
      </c>
      <c r="I207" s="11" t="s">
        <v>471</v>
      </c>
      <c r="J207" s="10" t="n">
        <f aca="false">H207*3</f>
        <v>12.9</v>
      </c>
      <c r="K207" s="10"/>
    </row>
    <row r="208" customFormat="false" ht="14.25" hidden="false" customHeight="false" outlineLevel="0" collapsed="false">
      <c r="A208" s="10" t="n">
        <v>204</v>
      </c>
      <c r="B208" s="11" t="s">
        <v>469</v>
      </c>
      <c r="C208" s="55" t="s">
        <v>686</v>
      </c>
      <c r="D208" s="56" t="s">
        <v>30</v>
      </c>
      <c r="E208" s="10"/>
      <c r="F208" s="37" t="n">
        <v>4.3</v>
      </c>
      <c r="G208" s="10"/>
      <c r="H208" s="37" t="n">
        <v>4.3</v>
      </c>
      <c r="I208" s="11" t="s">
        <v>471</v>
      </c>
      <c r="J208" s="10" t="n">
        <f aca="false">H208*3</f>
        <v>12.9</v>
      </c>
      <c r="K208" s="10"/>
    </row>
    <row r="209" customFormat="false" ht="14.25" hidden="false" customHeight="false" outlineLevel="0" collapsed="false">
      <c r="A209" s="10" t="n">
        <v>205</v>
      </c>
      <c r="B209" s="11" t="s">
        <v>469</v>
      </c>
      <c r="C209" s="55" t="s">
        <v>687</v>
      </c>
      <c r="D209" s="56" t="s">
        <v>30</v>
      </c>
      <c r="E209" s="10"/>
      <c r="F209" s="37" t="n">
        <v>4.8</v>
      </c>
      <c r="G209" s="10"/>
      <c r="H209" s="37" t="n">
        <v>4.8</v>
      </c>
      <c r="I209" s="11" t="s">
        <v>471</v>
      </c>
      <c r="J209" s="10" t="n">
        <f aca="false">H209*3</f>
        <v>14.4</v>
      </c>
      <c r="K209" s="10"/>
    </row>
    <row r="210" customFormat="false" ht="14.25" hidden="false" customHeight="false" outlineLevel="0" collapsed="false">
      <c r="A210" s="10" t="n">
        <v>206</v>
      </c>
      <c r="B210" s="11" t="s">
        <v>469</v>
      </c>
      <c r="C210" s="55" t="s">
        <v>688</v>
      </c>
      <c r="D210" s="56" t="s">
        <v>496</v>
      </c>
      <c r="E210" s="10"/>
      <c r="F210" s="37" t="n">
        <v>7.1</v>
      </c>
      <c r="G210" s="10"/>
      <c r="H210" s="37" t="n">
        <v>7.1</v>
      </c>
      <c r="I210" s="11" t="s">
        <v>471</v>
      </c>
      <c r="J210" s="10" t="n">
        <f aca="false">H210*3</f>
        <v>21.3</v>
      </c>
      <c r="K210" s="10"/>
    </row>
    <row r="211" customFormat="false" ht="14.25" hidden="false" customHeight="false" outlineLevel="0" collapsed="false">
      <c r="A211" s="10" t="n">
        <v>207</v>
      </c>
      <c r="B211" s="11" t="s">
        <v>469</v>
      </c>
      <c r="C211" s="55" t="s">
        <v>689</v>
      </c>
      <c r="D211" s="56" t="s">
        <v>627</v>
      </c>
      <c r="E211" s="10"/>
      <c r="F211" s="37" t="n">
        <v>3.9</v>
      </c>
      <c r="G211" s="10"/>
      <c r="H211" s="37" t="n">
        <v>3.9</v>
      </c>
      <c r="I211" s="11" t="s">
        <v>690</v>
      </c>
      <c r="J211" s="10" t="n">
        <f aca="false">H211*3</f>
        <v>11.7</v>
      </c>
      <c r="K211" s="10"/>
    </row>
    <row r="212" customFormat="false" ht="14.25" hidden="false" customHeight="false" outlineLevel="0" collapsed="false">
      <c r="A212" s="10" t="n">
        <v>208</v>
      </c>
      <c r="B212" s="11" t="s">
        <v>469</v>
      </c>
      <c r="C212" s="55" t="s">
        <v>691</v>
      </c>
      <c r="D212" s="56" t="s">
        <v>30</v>
      </c>
      <c r="E212" s="10"/>
      <c r="F212" s="37" t="n">
        <v>4.8</v>
      </c>
      <c r="G212" s="10"/>
      <c r="H212" s="37" t="n">
        <v>4.8</v>
      </c>
      <c r="I212" s="11" t="s">
        <v>690</v>
      </c>
      <c r="J212" s="10" t="n">
        <f aca="false">H212*3</f>
        <v>14.4</v>
      </c>
      <c r="K212" s="10"/>
    </row>
    <row r="213" customFormat="false" ht="14.25" hidden="false" customHeight="false" outlineLevel="0" collapsed="false">
      <c r="A213" s="10" t="n">
        <v>209</v>
      </c>
      <c r="B213" s="11" t="s">
        <v>469</v>
      </c>
      <c r="C213" s="55" t="s">
        <v>692</v>
      </c>
      <c r="D213" s="56" t="s">
        <v>38</v>
      </c>
      <c r="E213" s="10"/>
      <c r="F213" s="37" t="n">
        <v>5.7</v>
      </c>
      <c r="G213" s="10"/>
      <c r="H213" s="37" t="n">
        <v>5.7</v>
      </c>
      <c r="I213" s="11" t="s">
        <v>690</v>
      </c>
      <c r="J213" s="10" t="n">
        <f aca="false">H213*3</f>
        <v>17.1</v>
      </c>
      <c r="K213" s="10"/>
    </row>
    <row r="214" customFormat="false" ht="14.25" hidden="false" customHeight="false" outlineLevel="0" collapsed="false">
      <c r="A214" s="10" t="n">
        <v>210</v>
      </c>
      <c r="B214" s="11" t="s">
        <v>469</v>
      </c>
      <c r="C214" s="55" t="s">
        <v>693</v>
      </c>
      <c r="D214" s="56" t="s">
        <v>24</v>
      </c>
      <c r="E214" s="10"/>
      <c r="F214" s="37" t="n">
        <v>5.2</v>
      </c>
      <c r="G214" s="10"/>
      <c r="H214" s="37" t="n">
        <v>5.2</v>
      </c>
      <c r="I214" s="11" t="s">
        <v>690</v>
      </c>
      <c r="J214" s="10" t="n">
        <f aca="false">H214*3</f>
        <v>15.6</v>
      </c>
      <c r="K214" s="10"/>
    </row>
    <row r="215" customFormat="false" ht="14.25" hidden="false" customHeight="false" outlineLevel="0" collapsed="false">
      <c r="A215" s="10" t="n">
        <v>211</v>
      </c>
      <c r="B215" s="11" t="s">
        <v>469</v>
      </c>
      <c r="C215" s="55" t="s">
        <v>694</v>
      </c>
      <c r="D215" s="56" t="s">
        <v>535</v>
      </c>
      <c r="E215" s="10"/>
      <c r="F215" s="37" t="n">
        <v>5.2</v>
      </c>
      <c r="G215" s="10"/>
      <c r="H215" s="37" t="n">
        <v>5.2</v>
      </c>
      <c r="I215" s="11" t="s">
        <v>690</v>
      </c>
      <c r="J215" s="10" t="n">
        <f aca="false">H215*3</f>
        <v>15.6</v>
      </c>
      <c r="K215" s="10"/>
    </row>
    <row r="216" customFormat="false" ht="14.25" hidden="false" customHeight="false" outlineLevel="0" collapsed="false">
      <c r="A216" s="10" t="n">
        <v>212</v>
      </c>
      <c r="B216" s="11" t="s">
        <v>469</v>
      </c>
      <c r="C216" s="55" t="s">
        <v>695</v>
      </c>
      <c r="D216" s="56" t="s">
        <v>28</v>
      </c>
      <c r="E216" s="10"/>
      <c r="F216" s="37" t="n">
        <v>5.2</v>
      </c>
      <c r="G216" s="10"/>
      <c r="H216" s="37" t="n">
        <v>5.2</v>
      </c>
      <c r="I216" s="11" t="s">
        <v>690</v>
      </c>
      <c r="J216" s="10" t="n">
        <f aca="false">H216*3</f>
        <v>15.6</v>
      </c>
      <c r="K216" s="10"/>
    </row>
    <row r="217" customFormat="false" ht="14.25" hidden="false" customHeight="false" outlineLevel="0" collapsed="false">
      <c r="A217" s="10" t="n">
        <v>213</v>
      </c>
      <c r="B217" s="11" t="s">
        <v>469</v>
      </c>
      <c r="C217" s="55" t="s">
        <v>696</v>
      </c>
      <c r="D217" s="56" t="s">
        <v>15</v>
      </c>
      <c r="E217" s="10"/>
      <c r="F217" s="37" t="n">
        <v>3.2</v>
      </c>
      <c r="G217" s="10"/>
      <c r="H217" s="37" t="n">
        <v>3.2</v>
      </c>
      <c r="I217" s="11" t="s">
        <v>690</v>
      </c>
      <c r="J217" s="10" t="n">
        <f aca="false">H217*3</f>
        <v>9.6</v>
      </c>
      <c r="K217" s="10"/>
    </row>
    <row r="218" customFormat="false" ht="14.25" hidden="false" customHeight="false" outlineLevel="0" collapsed="false">
      <c r="A218" s="10" t="n">
        <v>214</v>
      </c>
      <c r="B218" s="11" t="s">
        <v>469</v>
      </c>
      <c r="C218" s="55" t="s">
        <v>697</v>
      </c>
      <c r="D218" s="56" t="s">
        <v>56</v>
      </c>
      <c r="E218" s="10"/>
      <c r="F218" s="37" t="n">
        <v>2.2</v>
      </c>
      <c r="G218" s="10"/>
      <c r="H218" s="37" t="n">
        <v>2.2</v>
      </c>
      <c r="I218" s="11" t="s">
        <v>690</v>
      </c>
      <c r="J218" s="10" t="n">
        <f aca="false">H218*3</f>
        <v>6.6</v>
      </c>
      <c r="K218" s="10"/>
    </row>
    <row r="219" customFormat="false" ht="14.25" hidden="false" customHeight="false" outlineLevel="0" collapsed="false">
      <c r="A219" s="10" t="n">
        <v>215</v>
      </c>
      <c r="B219" s="11" t="s">
        <v>469</v>
      </c>
      <c r="C219" s="55" t="s">
        <v>639</v>
      </c>
      <c r="D219" s="56" t="s">
        <v>20</v>
      </c>
      <c r="E219" s="10"/>
      <c r="F219" s="37" t="n">
        <v>2.2</v>
      </c>
      <c r="G219" s="10"/>
      <c r="H219" s="37" t="n">
        <v>2.2</v>
      </c>
      <c r="I219" s="11" t="s">
        <v>690</v>
      </c>
      <c r="J219" s="10" t="n">
        <f aca="false">H219*3</f>
        <v>6.6</v>
      </c>
      <c r="K219" s="10"/>
    </row>
    <row r="220" customFormat="false" ht="14.25" hidden="false" customHeight="false" outlineLevel="0" collapsed="false">
      <c r="A220" s="10" t="n">
        <v>216</v>
      </c>
      <c r="B220" s="11" t="s">
        <v>469</v>
      </c>
      <c r="C220" s="55" t="s">
        <v>698</v>
      </c>
      <c r="D220" s="56" t="s">
        <v>35</v>
      </c>
      <c r="E220" s="10"/>
      <c r="F220" s="37" t="n">
        <v>4.2</v>
      </c>
      <c r="G220" s="10"/>
      <c r="H220" s="37" t="n">
        <v>4.2</v>
      </c>
      <c r="I220" s="11" t="s">
        <v>690</v>
      </c>
      <c r="J220" s="10" t="n">
        <f aca="false">H220*3</f>
        <v>12.6</v>
      </c>
      <c r="K220" s="10"/>
    </row>
    <row r="221" customFormat="false" ht="14.25" hidden="false" customHeight="false" outlineLevel="0" collapsed="false">
      <c r="A221" s="10" t="n">
        <v>217</v>
      </c>
      <c r="B221" s="11" t="s">
        <v>469</v>
      </c>
      <c r="C221" s="55" t="s">
        <v>699</v>
      </c>
      <c r="D221" s="56" t="s">
        <v>35</v>
      </c>
      <c r="E221" s="10"/>
      <c r="F221" s="37" t="n">
        <v>1.7</v>
      </c>
      <c r="G221" s="10"/>
      <c r="H221" s="37" t="n">
        <v>1.7</v>
      </c>
      <c r="I221" s="11" t="s">
        <v>690</v>
      </c>
      <c r="J221" s="10" t="n">
        <f aca="false">H221*3</f>
        <v>5.1</v>
      </c>
      <c r="K221" s="10"/>
    </row>
    <row r="222" customFormat="false" ht="14.25" hidden="false" customHeight="false" outlineLevel="0" collapsed="false">
      <c r="A222" s="10" t="n">
        <v>218</v>
      </c>
      <c r="B222" s="11" t="s">
        <v>469</v>
      </c>
      <c r="C222" s="55" t="s">
        <v>700</v>
      </c>
      <c r="D222" s="56" t="s">
        <v>38</v>
      </c>
      <c r="E222" s="10"/>
      <c r="F222" s="37" t="n">
        <v>1.7</v>
      </c>
      <c r="G222" s="10"/>
      <c r="H222" s="37" t="n">
        <v>1.7</v>
      </c>
      <c r="I222" s="11" t="s">
        <v>690</v>
      </c>
      <c r="J222" s="10" t="n">
        <f aca="false">H222*3</f>
        <v>5.1</v>
      </c>
      <c r="K222" s="10"/>
    </row>
    <row r="223" customFormat="false" ht="14.25" hidden="false" customHeight="false" outlineLevel="0" collapsed="false">
      <c r="A223" s="10" t="n">
        <v>219</v>
      </c>
      <c r="B223" s="11" t="s">
        <v>469</v>
      </c>
      <c r="C223" s="55" t="s">
        <v>701</v>
      </c>
      <c r="D223" s="56" t="s">
        <v>30</v>
      </c>
      <c r="E223" s="10"/>
      <c r="F223" s="37" t="n">
        <v>5.7</v>
      </c>
      <c r="G223" s="10"/>
      <c r="H223" s="37" t="n">
        <v>5.7</v>
      </c>
      <c r="I223" s="11" t="s">
        <v>690</v>
      </c>
      <c r="J223" s="10" t="n">
        <f aca="false">H223*3</f>
        <v>17.1</v>
      </c>
      <c r="K223" s="10"/>
    </row>
    <row r="224" customFormat="false" ht="14.25" hidden="false" customHeight="false" outlineLevel="0" collapsed="false">
      <c r="A224" s="10" t="n">
        <v>220</v>
      </c>
      <c r="B224" s="11" t="s">
        <v>469</v>
      </c>
      <c r="C224" s="55" t="s">
        <v>702</v>
      </c>
      <c r="D224" s="56" t="s">
        <v>18</v>
      </c>
      <c r="E224" s="10"/>
      <c r="F224" s="37" t="n">
        <v>4.7</v>
      </c>
      <c r="G224" s="10"/>
      <c r="H224" s="37" t="n">
        <v>4.7</v>
      </c>
      <c r="I224" s="11" t="s">
        <v>690</v>
      </c>
      <c r="J224" s="10" t="n">
        <f aca="false">H224*3</f>
        <v>14.1</v>
      </c>
      <c r="K224" s="10"/>
    </row>
    <row r="225" customFormat="false" ht="14.25" hidden="false" customHeight="false" outlineLevel="0" collapsed="false">
      <c r="A225" s="10" t="n">
        <v>221</v>
      </c>
      <c r="B225" s="11" t="s">
        <v>469</v>
      </c>
      <c r="C225" s="55" t="s">
        <v>703</v>
      </c>
      <c r="D225" s="56" t="s">
        <v>30</v>
      </c>
      <c r="E225" s="10"/>
      <c r="F225" s="37" t="n">
        <v>4.2</v>
      </c>
      <c r="G225" s="10"/>
      <c r="H225" s="37" t="n">
        <v>4.2</v>
      </c>
      <c r="I225" s="11" t="s">
        <v>690</v>
      </c>
      <c r="J225" s="10" t="n">
        <f aca="false">H225*3</f>
        <v>12.6</v>
      </c>
      <c r="K225" s="10"/>
    </row>
    <row r="226" customFormat="false" ht="14.25" hidden="false" customHeight="false" outlineLevel="0" collapsed="false">
      <c r="A226" s="10" t="n">
        <v>222</v>
      </c>
      <c r="B226" s="11" t="s">
        <v>469</v>
      </c>
      <c r="C226" s="55" t="s">
        <v>704</v>
      </c>
      <c r="D226" s="56" t="s">
        <v>28</v>
      </c>
      <c r="E226" s="10"/>
      <c r="F226" s="37" t="n">
        <v>7.2</v>
      </c>
      <c r="G226" s="10"/>
      <c r="H226" s="37" t="n">
        <v>7.2</v>
      </c>
      <c r="I226" s="11" t="s">
        <v>690</v>
      </c>
      <c r="J226" s="10" t="n">
        <f aca="false">H226*3</f>
        <v>21.6</v>
      </c>
      <c r="K226" s="10"/>
    </row>
    <row r="227" customFormat="false" ht="14.25" hidden="false" customHeight="false" outlineLevel="0" collapsed="false">
      <c r="A227" s="10" t="n">
        <v>223</v>
      </c>
      <c r="B227" s="11" t="s">
        <v>469</v>
      </c>
      <c r="C227" s="55" t="s">
        <v>705</v>
      </c>
      <c r="D227" s="56" t="s">
        <v>24</v>
      </c>
      <c r="E227" s="10"/>
      <c r="F227" s="37" t="n">
        <v>6.2</v>
      </c>
      <c r="G227" s="10"/>
      <c r="H227" s="37" t="n">
        <v>6.2</v>
      </c>
      <c r="I227" s="11" t="s">
        <v>690</v>
      </c>
      <c r="J227" s="10" t="n">
        <f aca="false">H227*3</f>
        <v>18.6</v>
      </c>
      <c r="K227" s="10"/>
    </row>
    <row r="228" customFormat="false" ht="14.25" hidden="false" customHeight="false" outlineLevel="0" collapsed="false">
      <c r="A228" s="10" t="n">
        <v>224</v>
      </c>
      <c r="B228" s="11" t="s">
        <v>469</v>
      </c>
      <c r="C228" s="55" t="s">
        <v>706</v>
      </c>
      <c r="D228" s="56" t="s">
        <v>35</v>
      </c>
      <c r="E228" s="10"/>
      <c r="F228" s="37" t="n">
        <v>3.5</v>
      </c>
      <c r="G228" s="10"/>
      <c r="H228" s="37" t="n">
        <v>3.5</v>
      </c>
      <c r="I228" s="11" t="s">
        <v>690</v>
      </c>
      <c r="J228" s="10" t="n">
        <f aca="false">H228*3</f>
        <v>10.5</v>
      </c>
      <c r="K228" s="10"/>
    </row>
    <row r="229" customFormat="false" ht="14.25" hidden="false" customHeight="false" outlineLevel="0" collapsed="false">
      <c r="A229" s="10" t="n">
        <v>225</v>
      </c>
      <c r="B229" s="11" t="s">
        <v>469</v>
      </c>
      <c r="C229" s="55" t="s">
        <v>707</v>
      </c>
      <c r="D229" s="56" t="s">
        <v>35</v>
      </c>
      <c r="E229" s="10"/>
      <c r="F229" s="37" t="n">
        <v>6.2</v>
      </c>
      <c r="G229" s="10"/>
      <c r="H229" s="37" t="n">
        <v>6.2</v>
      </c>
      <c r="I229" s="11" t="s">
        <v>690</v>
      </c>
      <c r="J229" s="10" t="n">
        <f aca="false">H229*3</f>
        <v>18.6</v>
      </c>
      <c r="K229" s="10"/>
    </row>
    <row r="230" customFormat="false" ht="14.25" hidden="false" customHeight="false" outlineLevel="0" collapsed="false">
      <c r="A230" s="10" t="n">
        <v>226</v>
      </c>
      <c r="B230" s="11" t="s">
        <v>469</v>
      </c>
      <c r="C230" s="55" t="s">
        <v>708</v>
      </c>
      <c r="D230" s="56" t="s">
        <v>15</v>
      </c>
      <c r="E230" s="10"/>
      <c r="F230" s="37" t="n">
        <v>3.2</v>
      </c>
      <c r="G230" s="10"/>
      <c r="H230" s="37" t="n">
        <v>3.2</v>
      </c>
      <c r="I230" s="11" t="s">
        <v>690</v>
      </c>
      <c r="J230" s="10" t="n">
        <f aca="false">H230*3</f>
        <v>9.6</v>
      </c>
      <c r="K230" s="10"/>
    </row>
    <row r="231" customFormat="false" ht="14.25" hidden="false" customHeight="false" outlineLevel="0" collapsed="false">
      <c r="A231" s="10" t="n">
        <v>227</v>
      </c>
      <c r="B231" s="11" t="s">
        <v>469</v>
      </c>
      <c r="C231" s="55" t="s">
        <v>709</v>
      </c>
      <c r="D231" s="56" t="s">
        <v>494</v>
      </c>
      <c r="E231" s="10"/>
      <c r="F231" s="37" t="n">
        <v>3.2</v>
      </c>
      <c r="G231" s="10"/>
      <c r="H231" s="37" t="n">
        <v>3.2</v>
      </c>
      <c r="I231" s="11" t="s">
        <v>690</v>
      </c>
      <c r="J231" s="10" t="n">
        <f aca="false">H231*3</f>
        <v>9.6</v>
      </c>
      <c r="K231" s="10"/>
    </row>
    <row r="232" customFormat="false" ht="14.25" hidden="false" customHeight="false" outlineLevel="0" collapsed="false">
      <c r="A232" s="10" t="n">
        <v>228</v>
      </c>
      <c r="B232" s="11" t="s">
        <v>469</v>
      </c>
      <c r="C232" s="55" t="s">
        <v>710</v>
      </c>
      <c r="D232" s="56" t="s">
        <v>529</v>
      </c>
      <c r="E232" s="10"/>
      <c r="F232" s="37" t="n">
        <v>3.2</v>
      </c>
      <c r="G232" s="10"/>
      <c r="H232" s="37" t="n">
        <v>3.2</v>
      </c>
      <c r="I232" s="11" t="s">
        <v>690</v>
      </c>
      <c r="J232" s="10" t="n">
        <f aca="false">H232*3</f>
        <v>9.6</v>
      </c>
      <c r="K232" s="10"/>
    </row>
    <row r="233" customFormat="false" ht="14.25" hidden="false" customHeight="false" outlineLevel="0" collapsed="false">
      <c r="A233" s="10" t="n">
        <v>229</v>
      </c>
      <c r="B233" s="11" t="s">
        <v>469</v>
      </c>
      <c r="C233" s="55" t="s">
        <v>711</v>
      </c>
      <c r="D233" s="56" t="s">
        <v>15</v>
      </c>
      <c r="E233" s="10"/>
      <c r="F233" s="37" t="n">
        <v>3.2</v>
      </c>
      <c r="G233" s="10"/>
      <c r="H233" s="37" t="n">
        <v>3.2</v>
      </c>
      <c r="I233" s="11" t="s">
        <v>690</v>
      </c>
      <c r="J233" s="10" t="n">
        <f aca="false">H233*3</f>
        <v>9.6</v>
      </c>
      <c r="K233" s="10"/>
    </row>
    <row r="234" customFormat="false" ht="14.25" hidden="false" customHeight="false" outlineLevel="0" collapsed="false">
      <c r="A234" s="10" t="n">
        <v>230</v>
      </c>
      <c r="B234" s="11" t="s">
        <v>469</v>
      </c>
      <c r="C234" s="55" t="s">
        <v>712</v>
      </c>
      <c r="D234" s="56" t="s">
        <v>627</v>
      </c>
      <c r="E234" s="10"/>
      <c r="F234" s="37" t="n">
        <v>4.7</v>
      </c>
      <c r="G234" s="10"/>
      <c r="H234" s="37" t="n">
        <v>4.7</v>
      </c>
      <c r="I234" s="11" t="s">
        <v>690</v>
      </c>
      <c r="J234" s="10" t="n">
        <f aca="false">H234*3</f>
        <v>14.1</v>
      </c>
      <c r="K234" s="10"/>
    </row>
    <row r="235" customFormat="false" ht="14.25" hidden="false" customHeight="false" outlineLevel="0" collapsed="false">
      <c r="A235" s="10" t="n">
        <v>231</v>
      </c>
      <c r="B235" s="11" t="s">
        <v>469</v>
      </c>
      <c r="C235" s="55" t="s">
        <v>713</v>
      </c>
      <c r="D235" s="56" t="s">
        <v>30</v>
      </c>
      <c r="E235" s="10"/>
      <c r="F235" s="37" t="n">
        <v>2.7</v>
      </c>
      <c r="G235" s="10"/>
      <c r="H235" s="37" t="n">
        <v>2.7</v>
      </c>
      <c r="I235" s="11" t="s">
        <v>690</v>
      </c>
      <c r="J235" s="10" t="n">
        <f aca="false">H235*3</f>
        <v>8.1</v>
      </c>
      <c r="K235" s="10"/>
    </row>
    <row r="236" customFormat="false" ht="14.25" hidden="false" customHeight="false" outlineLevel="0" collapsed="false">
      <c r="A236" s="10" t="n">
        <v>232</v>
      </c>
      <c r="B236" s="11" t="s">
        <v>469</v>
      </c>
      <c r="C236" s="55" t="s">
        <v>714</v>
      </c>
      <c r="D236" s="56" t="s">
        <v>18</v>
      </c>
      <c r="E236" s="10"/>
      <c r="F236" s="37" t="n">
        <v>3.2</v>
      </c>
      <c r="G236" s="10"/>
      <c r="H236" s="37" t="n">
        <v>3.2</v>
      </c>
      <c r="I236" s="11" t="s">
        <v>690</v>
      </c>
      <c r="J236" s="10" t="n">
        <f aca="false">H236*3</f>
        <v>9.6</v>
      </c>
      <c r="K236" s="10"/>
    </row>
    <row r="237" customFormat="false" ht="14.25" hidden="false" customHeight="false" outlineLevel="0" collapsed="false">
      <c r="A237" s="10" t="n">
        <v>233</v>
      </c>
      <c r="B237" s="11" t="s">
        <v>469</v>
      </c>
      <c r="C237" s="55" t="s">
        <v>715</v>
      </c>
      <c r="D237" s="56" t="s">
        <v>26</v>
      </c>
      <c r="E237" s="10"/>
      <c r="F237" s="37" t="n">
        <v>3.2</v>
      </c>
      <c r="G237" s="10"/>
      <c r="H237" s="37" t="n">
        <v>3.2</v>
      </c>
      <c r="I237" s="11" t="s">
        <v>690</v>
      </c>
      <c r="J237" s="10" t="n">
        <f aca="false">H237*3</f>
        <v>9.6</v>
      </c>
      <c r="K237" s="10"/>
    </row>
    <row r="238" customFormat="false" ht="14.25" hidden="false" customHeight="false" outlineLevel="0" collapsed="false">
      <c r="A238" s="10" t="n">
        <v>234</v>
      </c>
      <c r="B238" s="11" t="s">
        <v>469</v>
      </c>
      <c r="C238" s="55" t="s">
        <v>716</v>
      </c>
      <c r="D238" s="56" t="s">
        <v>53</v>
      </c>
      <c r="E238" s="10"/>
      <c r="F238" s="37" t="n">
        <v>3.2</v>
      </c>
      <c r="G238" s="10"/>
      <c r="H238" s="37" t="n">
        <v>3.2</v>
      </c>
      <c r="I238" s="11" t="s">
        <v>690</v>
      </c>
      <c r="J238" s="10" t="n">
        <f aca="false">H238*3</f>
        <v>9.6</v>
      </c>
      <c r="K238" s="10"/>
    </row>
    <row r="239" customFormat="false" ht="14.25" hidden="false" customHeight="false" outlineLevel="0" collapsed="false">
      <c r="A239" s="10" t="n">
        <v>235</v>
      </c>
      <c r="B239" s="11" t="s">
        <v>469</v>
      </c>
      <c r="C239" s="55" t="s">
        <v>717</v>
      </c>
      <c r="D239" s="56" t="s">
        <v>53</v>
      </c>
      <c r="E239" s="10"/>
      <c r="F239" s="37" t="n">
        <v>6.2</v>
      </c>
      <c r="G239" s="10"/>
      <c r="H239" s="37" t="n">
        <v>6.2</v>
      </c>
      <c r="I239" s="11" t="s">
        <v>690</v>
      </c>
      <c r="J239" s="10" t="n">
        <f aca="false">H239*3</f>
        <v>18.6</v>
      </c>
      <c r="K239" s="10"/>
    </row>
    <row r="240" customFormat="false" ht="14.25" hidden="false" customHeight="false" outlineLevel="0" collapsed="false">
      <c r="A240" s="10" t="n">
        <v>236</v>
      </c>
      <c r="B240" s="11" t="s">
        <v>469</v>
      </c>
      <c r="C240" s="55" t="s">
        <v>718</v>
      </c>
      <c r="D240" s="56" t="s">
        <v>719</v>
      </c>
      <c r="E240" s="10"/>
      <c r="F240" s="37" t="n">
        <v>3.6</v>
      </c>
      <c r="G240" s="10"/>
      <c r="H240" s="37" t="n">
        <v>3.6</v>
      </c>
      <c r="I240" s="11" t="s">
        <v>690</v>
      </c>
      <c r="J240" s="10" t="n">
        <f aca="false">H240*3</f>
        <v>10.8</v>
      </c>
      <c r="K240" s="10"/>
    </row>
    <row r="241" customFormat="false" ht="14.25" hidden="false" customHeight="false" outlineLevel="0" collapsed="false">
      <c r="A241" s="10" t="n">
        <v>237</v>
      </c>
      <c r="B241" s="11" t="s">
        <v>469</v>
      </c>
      <c r="C241" s="55" t="s">
        <v>720</v>
      </c>
      <c r="D241" s="56" t="s">
        <v>56</v>
      </c>
      <c r="E241" s="10"/>
      <c r="F241" s="37" t="n">
        <v>2.05</v>
      </c>
      <c r="G241" s="10"/>
      <c r="H241" s="37" t="n">
        <v>2.05</v>
      </c>
      <c r="I241" s="11" t="s">
        <v>690</v>
      </c>
      <c r="J241" s="10" t="n">
        <f aca="false">H241*3</f>
        <v>6.15</v>
      </c>
      <c r="K241" s="10"/>
    </row>
    <row r="242" customFormat="false" ht="14.25" hidden="false" customHeight="false" outlineLevel="0" collapsed="false">
      <c r="A242" s="10" t="n">
        <v>238</v>
      </c>
      <c r="B242" s="11" t="s">
        <v>469</v>
      </c>
      <c r="C242" s="55" t="s">
        <v>721</v>
      </c>
      <c r="D242" s="56" t="s">
        <v>59</v>
      </c>
      <c r="E242" s="10"/>
      <c r="F242" s="37" t="n">
        <v>5.2</v>
      </c>
      <c r="G242" s="10"/>
      <c r="H242" s="37" t="n">
        <v>5.2</v>
      </c>
      <c r="I242" s="11" t="s">
        <v>690</v>
      </c>
      <c r="J242" s="10" t="n">
        <f aca="false">H242*3</f>
        <v>15.6</v>
      </c>
      <c r="K242" s="10"/>
    </row>
    <row r="243" customFormat="false" ht="14.25" hidden="false" customHeight="false" outlineLevel="0" collapsed="false">
      <c r="A243" s="10" t="n">
        <v>239</v>
      </c>
      <c r="B243" s="11" t="s">
        <v>469</v>
      </c>
      <c r="C243" s="55" t="s">
        <v>722</v>
      </c>
      <c r="D243" s="56" t="s">
        <v>22</v>
      </c>
      <c r="E243" s="10"/>
      <c r="F243" s="37" t="n">
        <v>3.9</v>
      </c>
      <c r="G243" s="10"/>
      <c r="H243" s="37" t="n">
        <v>3.9</v>
      </c>
      <c r="I243" s="11" t="s">
        <v>690</v>
      </c>
      <c r="J243" s="10" t="n">
        <f aca="false">H243*3</f>
        <v>11.7</v>
      </c>
      <c r="K243" s="10"/>
    </row>
    <row r="244" customFormat="false" ht="14.25" hidden="false" customHeight="false" outlineLevel="0" collapsed="false">
      <c r="A244" s="10" t="n">
        <v>240</v>
      </c>
      <c r="B244" s="11" t="s">
        <v>469</v>
      </c>
      <c r="C244" s="55" t="s">
        <v>723</v>
      </c>
      <c r="D244" s="56" t="s">
        <v>35</v>
      </c>
      <c r="E244" s="10"/>
      <c r="F244" s="37" t="n">
        <v>3</v>
      </c>
      <c r="G244" s="10"/>
      <c r="H244" s="37" t="n">
        <v>3</v>
      </c>
      <c r="I244" s="11" t="s">
        <v>690</v>
      </c>
      <c r="J244" s="10" t="n">
        <f aca="false">H244*3</f>
        <v>9</v>
      </c>
      <c r="K244" s="10"/>
    </row>
    <row r="245" customFormat="false" ht="14.25" hidden="false" customHeight="false" outlineLevel="0" collapsed="false">
      <c r="A245" s="10" t="n">
        <v>241</v>
      </c>
      <c r="B245" s="11" t="s">
        <v>469</v>
      </c>
      <c r="C245" s="55" t="s">
        <v>724</v>
      </c>
      <c r="D245" s="56" t="s">
        <v>28</v>
      </c>
      <c r="E245" s="10"/>
      <c r="F245" s="37" t="n">
        <v>3.2</v>
      </c>
      <c r="G245" s="10"/>
      <c r="H245" s="37" t="n">
        <v>3.2</v>
      </c>
      <c r="I245" s="11" t="s">
        <v>690</v>
      </c>
      <c r="J245" s="10" t="n">
        <f aca="false">H245*3</f>
        <v>9.6</v>
      </c>
      <c r="K245" s="10"/>
    </row>
    <row r="246" customFormat="false" ht="14.25" hidden="false" customHeight="false" outlineLevel="0" collapsed="false">
      <c r="A246" s="10" t="n">
        <v>242</v>
      </c>
      <c r="B246" s="11" t="s">
        <v>469</v>
      </c>
      <c r="C246" s="55" t="s">
        <v>725</v>
      </c>
      <c r="D246" s="56" t="s">
        <v>56</v>
      </c>
      <c r="E246" s="10"/>
      <c r="F246" s="37" t="n">
        <v>4.6</v>
      </c>
      <c r="G246" s="10"/>
      <c r="H246" s="37" t="n">
        <v>4.6</v>
      </c>
      <c r="I246" s="11" t="s">
        <v>690</v>
      </c>
      <c r="J246" s="10" t="n">
        <f aca="false">H246*3</f>
        <v>13.8</v>
      </c>
      <c r="K246" s="10"/>
    </row>
    <row r="247" customFormat="false" ht="14.25" hidden="false" customHeight="false" outlineLevel="0" collapsed="false">
      <c r="A247" s="10" t="n">
        <v>243</v>
      </c>
      <c r="B247" s="11" t="s">
        <v>469</v>
      </c>
      <c r="C247" s="55" t="s">
        <v>726</v>
      </c>
      <c r="D247" s="56" t="s">
        <v>38</v>
      </c>
      <c r="E247" s="37"/>
      <c r="F247" s="37" t="n">
        <v>5.8</v>
      </c>
      <c r="G247" s="10"/>
      <c r="H247" s="37" t="n">
        <v>5.8</v>
      </c>
      <c r="I247" s="11" t="s">
        <v>690</v>
      </c>
      <c r="J247" s="10" t="n">
        <f aca="false">H247*3</f>
        <v>17.4</v>
      </c>
      <c r="K247" s="10"/>
    </row>
    <row r="248" customFormat="false" ht="14.25" hidden="false" customHeight="false" outlineLevel="0" collapsed="false">
      <c r="A248" s="10" t="n">
        <v>244</v>
      </c>
      <c r="B248" s="11" t="s">
        <v>469</v>
      </c>
      <c r="C248" s="55" t="s">
        <v>727</v>
      </c>
      <c r="D248" s="56" t="s">
        <v>15</v>
      </c>
      <c r="E248" s="37"/>
      <c r="F248" s="37" t="n">
        <v>3.56</v>
      </c>
      <c r="G248" s="37"/>
      <c r="H248" s="37" t="n">
        <v>3.56</v>
      </c>
      <c r="I248" s="11" t="s">
        <v>690</v>
      </c>
      <c r="J248" s="10" t="n">
        <f aca="false">H248*3</f>
        <v>10.68</v>
      </c>
      <c r="K248" s="10"/>
    </row>
    <row r="249" customFormat="false" ht="14.25" hidden="false" customHeight="false" outlineLevel="0" collapsed="false">
      <c r="A249" s="10" t="n">
        <v>245</v>
      </c>
      <c r="B249" s="11" t="s">
        <v>469</v>
      </c>
      <c r="C249" s="55" t="s">
        <v>728</v>
      </c>
      <c r="D249" s="56" t="s">
        <v>38</v>
      </c>
      <c r="E249" s="37"/>
      <c r="F249" s="37" t="n">
        <v>5.4</v>
      </c>
      <c r="G249" s="10"/>
      <c r="H249" s="37" t="n">
        <v>5.4</v>
      </c>
      <c r="I249" s="11" t="s">
        <v>690</v>
      </c>
      <c r="J249" s="10" t="n">
        <f aca="false">H249*3</f>
        <v>16.2</v>
      </c>
      <c r="K249" s="10"/>
    </row>
    <row r="250" customFormat="false" ht="14.25" hidden="false" customHeight="false" outlineLevel="0" collapsed="false">
      <c r="A250" s="58" t="s">
        <v>12</v>
      </c>
      <c r="B250" s="58"/>
      <c r="C250" s="55"/>
      <c r="D250" s="56"/>
      <c r="E250" s="10"/>
      <c r="F250" s="37" t="n">
        <f aca="false">SUM(F5:F249)</f>
        <v>1052.8</v>
      </c>
      <c r="G250" s="37"/>
      <c r="H250" s="37"/>
      <c r="I250" s="38"/>
      <c r="J250" s="10" t="n">
        <f aca="false">SUM(J5:J249)</f>
        <v>3158.4</v>
      </c>
      <c r="K250" s="20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250:B250"/>
  </mergeCells>
  <printOptions headings="false" gridLines="false" gridLinesSet="true" horizontalCentered="false" verticalCentered="false"/>
  <pageMargins left="0.751388888888889" right="0.751388888888889" top="0.747916666666667" bottom="0.590277777777778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240" colorId="64" zoomScale="100" zoomScaleNormal="100" zoomScalePageLayoutView="100" workbookViewId="0">
      <selection pane="topLeft" activeCell="O264" activeCellId="0" sqref="O2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6.87"/>
    <col collapsed="false" customWidth="true" hidden="false" outlineLevel="0" max="3" min="3" style="1" width="6.99"/>
    <col collapsed="false" customWidth="true" hidden="false" outlineLevel="0" max="4" min="4" style="1" width="17.5"/>
    <col collapsed="false" customWidth="true" hidden="false" outlineLevel="0" max="5" min="5" style="1" width="7.62"/>
    <col collapsed="false" customWidth="true" hidden="false" outlineLevel="0" max="7" min="7" style="1" width="7.12"/>
    <col collapsed="false" customWidth="true" hidden="false" outlineLevel="0" max="9" min="9" style="1" width="7.37"/>
    <col collapsed="false" customWidth="true" hidden="false" outlineLevel="0" max="10" min="10" style="1" width="8.36"/>
    <col collapsed="false" customWidth="true" hidden="false" outlineLevel="0" max="11" min="11" style="1" width="6.36"/>
  </cols>
  <sheetData>
    <row r="1" customFormat="false" ht="18.75" hidden="false" customHeight="false" outlineLevel="0" collapsed="false">
      <c r="A1" s="51" t="s">
        <v>7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4.2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</row>
    <row r="3" customFormat="false" ht="14.25" hidden="false" customHeight="true" outlineLevel="0" collapsed="false">
      <c r="A3" s="58" t="s">
        <v>1</v>
      </c>
      <c r="B3" s="34" t="s">
        <v>2</v>
      </c>
      <c r="C3" s="58" t="s">
        <v>3</v>
      </c>
      <c r="D3" s="58" t="s">
        <v>4</v>
      </c>
      <c r="E3" s="58" t="s">
        <v>467</v>
      </c>
      <c r="F3" s="58"/>
      <c r="G3" s="58"/>
      <c r="H3" s="58"/>
      <c r="I3" s="58" t="s">
        <v>6</v>
      </c>
      <c r="J3" s="34" t="s">
        <v>7</v>
      </c>
      <c r="K3" s="58" t="s">
        <v>468</v>
      </c>
      <c r="L3" s="54"/>
    </row>
    <row r="4" customFormat="false" ht="14.25" hidden="false" customHeight="false" outlineLevel="0" collapsed="false">
      <c r="A4" s="58"/>
      <c r="B4" s="34"/>
      <c r="C4" s="58"/>
      <c r="D4" s="58"/>
      <c r="E4" s="58" t="s">
        <v>9</v>
      </c>
      <c r="F4" s="58" t="s">
        <v>10</v>
      </c>
      <c r="G4" s="58" t="s">
        <v>11</v>
      </c>
      <c r="H4" s="58" t="s">
        <v>12</v>
      </c>
      <c r="I4" s="58"/>
      <c r="J4" s="34"/>
      <c r="K4" s="58"/>
      <c r="L4" s="54"/>
    </row>
    <row r="5" customFormat="false" ht="14.25" hidden="false" customHeight="false" outlineLevel="0" collapsed="false">
      <c r="A5" s="10" t="n">
        <v>1</v>
      </c>
      <c r="B5" s="11" t="s">
        <v>730</v>
      </c>
      <c r="C5" s="55" t="s">
        <v>731</v>
      </c>
      <c r="D5" s="19" t="s">
        <v>38</v>
      </c>
      <c r="E5" s="10"/>
      <c r="F5" s="37" t="n">
        <v>2.21</v>
      </c>
      <c r="G5" s="10"/>
      <c r="H5" s="37" t="n">
        <v>2.21</v>
      </c>
      <c r="I5" s="11" t="s">
        <v>732</v>
      </c>
      <c r="J5" s="10" t="n">
        <f aca="false">H5*3</f>
        <v>6.63</v>
      </c>
      <c r="K5" s="20"/>
    </row>
    <row r="6" customFormat="false" ht="14.25" hidden="false" customHeight="false" outlineLevel="0" collapsed="false">
      <c r="A6" s="10" t="n">
        <v>2</v>
      </c>
      <c r="B6" s="11" t="s">
        <v>730</v>
      </c>
      <c r="C6" s="55" t="s">
        <v>733</v>
      </c>
      <c r="D6" s="56" t="s">
        <v>20</v>
      </c>
      <c r="E6" s="20"/>
      <c r="F6" s="37" t="n">
        <v>2.74</v>
      </c>
      <c r="G6" s="20"/>
      <c r="H6" s="37" t="n">
        <v>2.74</v>
      </c>
      <c r="I6" s="11" t="s">
        <v>732</v>
      </c>
      <c r="J6" s="10" t="n">
        <f aca="false">H6*3</f>
        <v>8.22</v>
      </c>
      <c r="K6" s="20"/>
    </row>
    <row r="7" customFormat="false" ht="14.25" hidden="false" customHeight="false" outlineLevel="0" collapsed="false">
      <c r="A7" s="10" t="n">
        <v>3</v>
      </c>
      <c r="B7" s="11" t="s">
        <v>730</v>
      </c>
      <c r="C7" s="55" t="s">
        <v>734</v>
      </c>
      <c r="D7" s="56" t="s">
        <v>28</v>
      </c>
      <c r="E7" s="20"/>
      <c r="F7" s="37" t="n">
        <v>6.65</v>
      </c>
      <c r="G7" s="20"/>
      <c r="H7" s="37" t="n">
        <v>6.65</v>
      </c>
      <c r="I7" s="11" t="s">
        <v>732</v>
      </c>
      <c r="J7" s="10" t="n">
        <f aca="false">H7*3</f>
        <v>19.95</v>
      </c>
      <c r="K7" s="20"/>
    </row>
    <row r="8" customFormat="false" ht="14.25" hidden="false" customHeight="false" outlineLevel="0" collapsed="false">
      <c r="A8" s="10" t="n">
        <v>4</v>
      </c>
      <c r="B8" s="11" t="s">
        <v>730</v>
      </c>
      <c r="C8" s="55" t="s">
        <v>735</v>
      </c>
      <c r="D8" s="56" t="s">
        <v>56</v>
      </c>
      <c r="E8" s="20"/>
      <c r="F8" s="37" t="n">
        <v>4.91</v>
      </c>
      <c r="G8" s="20"/>
      <c r="H8" s="37" t="n">
        <v>4.91</v>
      </c>
      <c r="I8" s="11" t="s">
        <v>732</v>
      </c>
      <c r="J8" s="10" t="n">
        <f aca="false">H8*3</f>
        <v>14.73</v>
      </c>
      <c r="K8" s="20"/>
    </row>
    <row r="9" customFormat="false" ht="14.25" hidden="false" customHeight="false" outlineLevel="0" collapsed="false">
      <c r="A9" s="10" t="n">
        <v>5</v>
      </c>
      <c r="B9" s="11" t="s">
        <v>730</v>
      </c>
      <c r="C9" s="55" t="s">
        <v>736</v>
      </c>
      <c r="D9" s="56" t="s">
        <v>18</v>
      </c>
      <c r="E9" s="20"/>
      <c r="F9" s="37" t="n">
        <v>3.52</v>
      </c>
      <c r="G9" s="20"/>
      <c r="H9" s="37" t="n">
        <v>3.52</v>
      </c>
      <c r="I9" s="11" t="s">
        <v>732</v>
      </c>
      <c r="J9" s="10" t="n">
        <f aca="false">H9*3</f>
        <v>10.56</v>
      </c>
      <c r="K9" s="20"/>
    </row>
    <row r="10" customFormat="false" ht="14.25" hidden="false" customHeight="false" outlineLevel="0" collapsed="false">
      <c r="A10" s="10" t="n">
        <v>6</v>
      </c>
      <c r="B10" s="11" t="s">
        <v>730</v>
      </c>
      <c r="C10" s="55" t="s">
        <v>737</v>
      </c>
      <c r="D10" s="56" t="s">
        <v>627</v>
      </c>
      <c r="E10" s="20"/>
      <c r="F10" s="37" t="n">
        <v>4.41</v>
      </c>
      <c r="G10" s="20"/>
      <c r="H10" s="37" t="n">
        <v>4.41</v>
      </c>
      <c r="I10" s="11" t="s">
        <v>732</v>
      </c>
      <c r="J10" s="10" t="n">
        <f aca="false">H10*3</f>
        <v>13.23</v>
      </c>
      <c r="K10" s="20"/>
    </row>
    <row r="11" customFormat="false" ht="14.25" hidden="false" customHeight="false" outlineLevel="0" collapsed="false">
      <c r="A11" s="10" t="n">
        <v>7</v>
      </c>
      <c r="B11" s="11" t="s">
        <v>730</v>
      </c>
      <c r="C11" s="59" t="s">
        <v>738</v>
      </c>
      <c r="D11" s="56" t="s">
        <v>535</v>
      </c>
      <c r="E11" s="20"/>
      <c r="F11" s="37" t="n">
        <v>5.29</v>
      </c>
      <c r="G11" s="20"/>
      <c r="H11" s="37" t="n">
        <v>5.29</v>
      </c>
      <c r="I11" s="11" t="s">
        <v>732</v>
      </c>
      <c r="J11" s="10" t="n">
        <f aca="false">H11*3</f>
        <v>15.87</v>
      </c>
      <c r="K11" s="20"/>
    </row>
    <row r="12" customFormat="false" ht="14.25" hidden="false" customHeight="false" outlineLevel="0" collapsed="false">
      <c r="A12" s="10" t="n">
        <v>8</v>
      </c>
      <c r="B12" s="11" t="s">
        <v>730</v>
      </c>
      <c r="C12" s="55" t="s">
        <v>739</v>
      </c>
      <c r="D12" s="56" t="s">
        <v>35</v>
      </c>
      <c r="E12" s="20"/>
      <c r="F12" s="37" t="n">
        <v>3.08</v>
      </c>
      <c r="G12" s="20"/>
      <c r="H12" s="37" t="n">
        <v>3.08</v>
      </c>
      <c r="I12" s="11" t="s">
        <v>732</v>
      </c>
      <c r="J12" s="10" t="n">
        <f aca="false">H12*3</f>
        <v>9.24</v>
      </c>
      <c r="K12" s="20"/>
    </row>
    <row r="13" customFormat="false" ht="14.25" hidden="false" customHeight="false" outlineLevel="0" collapsed="false">
      <c r="A13" s="10" t="n">
        <v>9</v>
      </c>
      <c r="B13" s="11" t="s">
        <v>730</v>
      </c>
      <c r="C13" s="59" t="s">
        <v>740</v>
      </c>
      <c r="D13" s="56" t="s">
        <v>28</v>
      </c>
      <c r="E13" s="20"/>
      <c r="F13" s="37" t="n">
        <v>3.52</v>
      </c>
      <c r="G13" s="20"/>
      <c r="H13" s="37" t="n">
        <v>3.52</v>
      </c>
      <c r="I13" s="11" t="s">
        <v>732</v>
      </c>
      <c r="J13" s="10" t="n">
        <f aca="false">H13*3</f>
        <v>10.56</v>
      </c>
      <c r="K13" s="20"/>
    </row>
    <row r="14" customFormat="false" ht="14.25" hidden="false" customHeight="false" outlineLevel="0" collapsed="false">
      <c r="A14" s="10" t="n">
        <v>10</v>
      </c>
      <c r="B14" s="11" t="s">
        <v>730</v>
      </c>
      <c r="C14" s="55" t="s">
        <v>741</v>
      </c>
      <c r="D14" s="56" t="s">
        <v>38</v>
      </c>
      <c r="E14" s="20"/>
      <c r="F14" s="37" t="n">
        <v>3.52</v>
      </c>
      <c r="G14" s="20"/>
      <c r="H14" s="37" t="n">
        <v>3.52</v>
      </c>
      <c r="I14" s="11" t="s">
        <v>732</v>
      </c>
      <c r="J14" s="10" t="n">
        <f aca="false">H14*3</f>
        <v>10.56</v>
      </c>
      <c r="K14" s="20"/>
    </row>
    <row r="15" customFormat="false" ht="14.25" hidden="false" customHeight="false" outlineLevel="0" collapsed="false">
      <c r="A15" s="10" t="n">
        <v>11</v>
      </c>
      <c r="B15" s="11" t="s">
        <v>730</v>
      </c>
      <c r="C15" s="55" t="s">
        <v>742</v>
      </c>
      <c r="D15" s="56" t="s">
        <v>20</v>
      </c>
      <c r="E15" s="20"/>
      <c r="F15" s="37" t="n">
        <v>6.26</v>
      </c>
      <c r="G15" s="20"/>
      <c r="H15" s="37" t="n">
        <v>6.26</v>
      </c>
      <c r="I15" s="11" t="s">
        <v>732</v>
      </c>
      <c r="J15" s="10" t="n">
        <f aca="false">H15*3</f>
        <v>18.78</v>
      </c>
      <c r="K15" s="20"/>
    </row>
    <row r="16" customFormat="false" ht="14.25" hidden="false" customHeight="false" outlineLevel="0" collapsed="false">
      <c r="A16" s="10" t="n">
        <v>12</v>
      </c>
      <c r="B16" s="11" t="s">
        <v>730</v>
      </c>
      <c r="C16" s="55" t="s">
        <v>743</v>
      </c>
      <c r="D16" s="56" t="s">
        <v>15</v>
      </c>
      <c r="E16" s="20"/>
      <c r="F16" s="37" t="n">
        <v>4.61</v>
      </c>
      <c r="G16" s="20"/>
      <c r="H16" s="37" t="n">
        <v>4.61</v>
      </c>
      <c r="I16" s="11" t="s">
        <v>732</v>
      </c>
      <c r="J16" s="10" t="n">
        <f aca="false">H16*3</f>
        <v>13.83</v>
      </c>
      <c r="K16" s="20"/>
    </row>
    <row r="17" customFormat="false" ht="14.25" hidden="false" customHeight="false" outlineLevel="0" collapsed="false">
      <c r="A17" s="10" t="n">
        <v>13</v>
      </c>
      <c r="B17" s="11" t="s">
        <v>730</v>
      </c>
      <c r="C17" s="55" t="s">
        <v>744</v>
      </c>
      <c r="D17" s="56" t="s">
        <v>15</v>
      </c>
      <c r="E17" s="20"/>
      <c r="F17" s="37" t="n">
        <v>4.32</v>
      </c>
      <c r="G17" s="20"/>
      <c r="H17" s="37" t="n">
        <v>4.32</v>
      </c>
      <c r="I17" s="11" t="s">
        <v>732</v>
      </c>
      <c r="J17" s="10" t="n">
        <f aca="false">H17*3</f>
        <v>12.96</v>
      </c>
      <c r="K17" s="20"/>
    </row>
    <row r="18" customFormat="false" ht="14.25" hidden="false" customHeight="false" outlineLevel="0" collapsed="false">
      <c r="A18" s="10" t="n">
        <v>14</v>
      </c>
      <c r="B18" s="11" t="s">
        <v>730</v>
      </c>
      <c r="C18" s="55" t="s">
        <v>745</v>
      </c>
      <c r="D18" s="56" t="s">
        <v>24</v>
      </c>
      <c r="E18" s="20"/>
      <c r="F18" s="37" t="n">
        <v>7.3</v>
      </c>
      <c r="G18" s="20"/>
      <c r="H18" s="37" t="n">
        <v>7.3</v>
      </c>
      <c r="I18" s="11" t="s">
        <v>732</v>
      </c>
      <c r="J18" s="10" t="n">
        <f aca="false">H18*3</f>
        <v>21.9</v>
      </c>
      <c r="K18" s="20"/>
    </row>
    <row r="19" customFormat="false" ht="14.25" hidden="false" customHeight="false" outlineLevel="0" collapsed="false">
      <c r="A19" s="10" t="n">
        <v>15</v>
      </c>
      <c r="B19" s="11" t="s">
        <v>730</v>
      </c>
      <c r="C19" s="55" t="s">
        <v>746</v>
      </c>
      <c r="D19" s="56" t="s">
        <v>18</v>
      </c>
      <c r="E19" s="20"/>
      <c r="F19" s="37" t="n">
        <v>3.32</v>
      </c>
      <c r="G19" s="20"/>
      <c r="H19" s="37" t="n">
        <v>3.32</v>
      </c>
      <c r="I19" s="11" t="s">
        <v>732</v>
      </c>
      <c r="J19" s="10" t="n">
        <f aca="false">H19*3</f>
        <v>9.96</v>
      </c>
      <c r="K19" s="20"/>
    </row>
    <row r="20" customFormat="false" ht="14.25" hidden="false" customHeight="false" outlineLevel="0" collapsed="false">
      <c r="A20" s="10" t="n">
        <v>16</v>
      </c>
      <c r="B20" s="11" t="s">
        <v>730</v>
      </c>
      <c r="C20" s="55" t="s">
        <v>747</v>
      </c>
      <c r="D20" s="56" t="s">
        <v>15</v>
      </c>
      <c r="E20" s="20"/>
      <c r="F20" s="37" t="n">
        <v>4.11</v>
      </c>
      <c r="G20" s="20"/>
      <c r="H20" s="37" t="n">
        <v>4.11</v>
      </c>
      <c r="I20" s="11" t="s">
        <v>732</v>
      </c>
      <c r="J20" s="10" t="n">
        <f aca="false">H20*3</f>
        <v>12.33</v>
      </c>
      <c r="K20" s="20"/>
    </row>
    <row r="21" customFormat="false" ht="14.25" hidden="false" customHeight="false" outlineLevel="0" collapsed="false">
      <c r="A21" s="10" t="n">
        <v>17</v>
      </c>
      <c r="B21" s="11" t="s">
        <v>730</v>
      </c>
      <c r="C21" s="55" t="s">
        <v>748</v>
      </c>
      <c r="D21" s="56" t="s">
        <v>749</v>
      </c>
      <c r="E21" s="20"/>
      <c r="F21" s="37" t="n">
        <v>3.27</v>
      </c>
      <c r="G21" s="20"/>
      <c r="H21" s="37" t="n">
        <v>3.27</v>
      </c>
      <c r="I21" s="11" t="s">
        <v>732</v>
      </c>
      <c r="J21" s="10" t="n">
        <f aca="false">H21*3</f>
        <v>9.81</v>
      </c>
      <c r="K21" s="20"/>
    </row>
    <row r="22" customFormat="false" ht="14.25" hidden="false" customHeight="false" outlineLevel="0" collapsed="false">
      <c r="A22" s="10" t="n">
        <v>18</v>
      </c>
      <c r="B22" s="11" t="s">
        <v>730</v>
      </c>
      <c r="C22" s="55" t="s">
        <v>750</v>
      </c>
      <c r="D22" s="56" t="s">
        <v>22</v>
      </c>
      <c r="E22" s="20"/>
      <c r="F22" s="37" t="n">
        <v>4.4</v>
      </c>
      <c r="G22" s="20"/>
      <c r="H22" s="37" t="n">
        <v>4.4</v>
      </c>
      <c r="I22" s="11" t="s">
        <v>732</v>
      </c>
      <c r="J22" s="10" t="n">
        <f aca="false">H22*3</f>
        <v>13.2</v>
      </c>
      <c r="K22" s="20"/>
    </row>
    <row r="23" customFormat="false" ht="14.25" hidden="false" customHeight="false" outlineLevel="0" collapsed="false">
      <c r="A23" s="10" t="n">
        <v>19</v>
      </c>
      <c r="B23" s="11" t="s">
        <v>730</v>
      </c>
      <c r="C23" s="55" t="s">
        <v>751</v>
      </c>
      <c r="D23" s="56" t="s">
        <v>30</v>
      </c>
      <c r="E23" s="20"/>
      <c r="F23" s="37" t="n">
        <v>6.49</v>
      </c>
      <c r="G23" s="20"/>
      <c r="H23" s="37" t="n">
        <v>6.49</v>
      </c>
      <c r="I23" s="11" t="s">
        <v>732</v>
      </c>
      <c r="J23" s="10" t="n">
        <f aca="false">H23*3</f>
        <v>19.47</v>
      </c>
      <c r="K23" s="20"/>
    </row>
    <row r="24" customFormat="false" ht="14.25" hidden="false" customHeight="false" outlineLevel="0" collapsed="false">
      <c r="A24" s="10" t="n">
        <v>20</v>
      </c>
      <c r="B24" s="11" t="s">
        <v>730</v>
      </c>
      <c r="C24" s="55" t="s">
        <v>752</v>
      </c>
      <c r="D24" s="56" t="s">
        <v>22</v>
      </c>
      <c r="E24" s="20"/>
      <c r="F24" s="37" t="n">
        <v>5.2</v>
      </c>
      <c r="G24" s="20"/>
      <c r="H24" s="37" t="n">
        <v>5.2</v>
      </c>
      <c r="I24" s="11" t="s">
        <v>732</v>
      </c>
      <c r="J24" s="10" t="n">
        <f aca="false">H24*3</f>
        <v>15.6</v>
      </c>
      <c r="K24" s="20"/>
    </row>
    <row r="25" customFormat="false" ht="14.25" hidden="false" customHeight="false" outlineLevel="0" collapsed="false">
      <c r="A25" s="10" t="n">
        <v>21</v>
      </c>
      <c r="B25" s="11" t="s">
        <v>730</v>
      </c>
      <c r="C25" s="55" t="s">
        <v>753</v>
      </c>
      <c r="D25" s="56" t="s">
        <v>28</v>
      </c>
      <c r="E25" s="20"/>
      <c r="F25" s="37" t="n">
        <v>2.64</v>
      </c>
      <c r="G25" s="20"/>
      <c r="H25" s="37" t="n">
        <v>2.64</v>
      </c>
      <c r="I25" s="11" t="s">
        <v>732</v>
      </c>
      <c r="J25" s="10" t="n">
        <f aca="false">H25*3</f>
        <v>7.92</v>
      </c>
      <c r="K25" s="20"/>
    </row>
    <row r="26" customFormat="false" ht="14.25" hidden="false" customHeight="false" outlineLevel="0" collapsed="false">
      <c r="A26" s="10" t="n">
        <v>22</v>
      </c>
      <c r="B26" s="11" t="s">
        <v>730</v>
      </c>
      <c r="C26" s="55" t="s">
        <v>754</v>
      </c>
      <c r="D26" s="56" t="s">
        <v>38</v>
      </c>
      <c r="E26" s="20"/>
      <c r="F26" s="37" t="n">
        <v>3.74</v>
      </c>
      <c r="G26" s="20"/>
      <c r="H26" s="37" t="n">
        <v>3.74</v>
      </c>
      <c r="I26" s="11" t="s">
        <v>732</v>
      </c>
      <c r="J26" s="10" t="n">
        <f aca="false">H26*3</f>
        <v>11.22</v>
      </c>
      <c r="K26" s="20"/>
    </row>
    <row r="27" customFormat="false" ht="14.25" hidden="false" customHeight="false" outlineLevel="0" collapsed="false">
      <c r="A27" s="10" t="n">
        <v>23</v>
      </c>
      <c r="B27" s="11" t="s">
        <v>730</v>
      </c>
      <c r="C27" s="55" t="s">
        <v>755</v>
      </c>
      <c r="D27" s="56" t="s">
        <v>15</v>
      </c>
      <c r="E27" s="20"/>
      <c r="F27" s="37" t="n">
        <v>3.52</v>
      </c>
      <c r="G27" s="20"/>
      <c r="H27" s="37" t="n">
        <v>3.52</v>
      </c>
      <c r="I27" s="11" t="s">
        <v>732</v>
      </c>
      <c r="J27" s="10" t="n">
        <f aca="false">H27*3</f>
        <v>10.56</v>
      </c>
      <c r="K27" s="20"/>
    </row>
    <row r="28" customFormat="false" ht="14.25" hidden="false" customHeight="false" outlineLevel="0" collapsed="false">
      <c r="A28" s="10" t="n">
        <v>24</v>
      </c>
      <c r="B28" s="11" t="s">
        <v>730</v>
      </c>
      <c r="C28" s="55" t="s">
        <v>756</v>
      </c>
      <c r="D28" s="56" t="s">
        <v>38</v>
      </c>
      <c r="E28" s="20"/>
      <c r="F28" s="37" t="n">
        <v>5</v>
      </c>
      <c r="G28" s="20"/>
      <c r="H28" s="37" t="n">
        <v>5</v>
      </c>
      <c r="I28" s="11" t="s">
        <v>732</v>
      </c>
      <c r="J28" s="10" t="n">
        <f aca="false">H28*3</f>
        <v>15</v>
      </c>
      <c r="K28" s="20"/>
    </row>
    <row r="29" customFormat="false" ht="14.25" hidden="false" customHeight="false" outlineLevel="0" collapsed="false">
      <c r="A29" s="10" t="n">
        <v>25</v>
      </c>
      <c r="B29" s="11" t="s">
        <v>730</v>
      </c>
      <c r="C29" s="55" t="s">
        <v>757</v>
      </c>
      <c r="D29" s="56" t="s">
        <v>20</v>
      </c>
      <c r="E29" s="20"/>
      <c r="F29" s="37" t="n">
        <v>3.15</v>
      </c>
      <c r="G29" s="20"/>
      <c r="H29" s="37" t="n">
        <v>3.15</v>
      </c>
      <c r="I29" s="11" t="s">
        <v>732</v>
      </c>
      <c r="J29" s="10" t="n">
        <f aca="false">H29*3</f>
        <v>9.45</v>
      </c>
      <c r="K29" s="20"/>
    </row>
    <row r="30" customFormat="false" ht="14.25" hidden="false" customHeight="false" outlineLevel="0" collapsed="false">
      <c r="A30" s="10" t="n">
        <v>26</v>
      </c>
      <c r="B30" s="11" t="s">
        <v>730</v>
      </c>
      <c r="C30" s="55" t="s">
        <v>758</v>
      </c>
      <c r="D30" s="56" t="s">
        <v>18</v>
      </c>
      <c r="E30" s="20"/>
      <c r="F30" s="37" t="n">
        <v>3.78</v>
      </c>
      <c r="G30" s="20"/>
      <c r="H30" s="37" t="n">
        <v>3.78</v>
      </c>
      <c r="I30" s="11" t="s">
        <v>732</v>
      </c>
      <c r="J30" s="10" t="n">
        <f aca="false">H30*3</f>
        <v>11.34</v>
      </c>
      <c r="K30" s="20"/>
    </row>
    <row r="31" customFormat="false" ht="14.25" hidden="false" customHeight="false" outlineLevel="0" collapsed="false">
      <c r="A31" s="10" t="n">
        <v>27</v>
      </c>
      <c r="B31" s="11" t="s">
        <v>730</v>
      </c>
      <c r="C31" s="55" t="s">
        <v>759</v>
      </c>
      <c r="D31" s="56" t="s">
        <v>18</v>
      </c>
      <c r="E31" s="20"/>
      <c r="F31" s="37" t="n">
        <v>9.1</v>
      </c>
      <c r="G31" s="20"/>
      <c r="H31" s="37" t="n">
        <v>9.1</v>
      </c>
      <c r="I31" s="11" t="s">
        <v>732</v>
      </c>
      <c r="J31" s="10" t="n">
        <f aca="false">H31*3</f>
        <v>27.3</v>
      </c>
      <c r="K31" s="20"/>
    </row>
    <row r="32" customFormat="false" ht="14.25" hidden="false" customHeight="false" outlineLevel="0" collapsed="false">
      <c r="A32" s="10" t="n">
        <v>28</v>
      </c>
      <c r="B32" s="11" t="s">
        <v>730</v>
      </c>
      <c r="C32" s="55" t="s">
        <v>760</v>
      </c>
      <c r="D32" s="56" t="s">
        <v>28</v>
      </c>
      <c r="E32" s="20"/>
      <c r="F32" s="37" t="n">
        <v>2.38</v>
      </c>
      <c r="G32" s="20"/>
      <c r="H32" s="37" t="n">
        <v>2.38</v>
      </c>
      <c r="I32" s="11" t="s">
        <v>732</v>
      </c>
      <c r="J32" s="10" t="n">
        <f aca="false">H32*3</f>
        <v>7.14</v>
      </c>
      <c r="K32" s="20"/>
    </row>
    <row r="33" customFormat="false" ht="14.25" hidden="false" customHeight="false" outlineLevel="0" collapsed="false">
      <c r="A33" s="10" t="n">
        <v>29</v>
      </c>
      <c r="B33" s="11" t="s">
        <v>730</v>
      </c>
      <c r="C33" s="55" t="s">
        <v>761</v>
      </c>
      <c r="D33" s="56" t="s">
        <v>35</v>
      </c>
      <c r="E33" s="20"/>
      <c r="F33" s="37" t="n">
        <v>3.15</v>
      </c>
      <c r="G33" s="20"/>
      <c r="H33" s="37" t="n">
        <v>3.15</v>
      </c>
      <c r="I33" s="11" t="s">
        <v>732</v>
      </c>
      <c r="J33" s="10" t="n">
        <f aca="false">H33*3</f>
        <v>9.45</v>
      </c>
      <c r="K33" s="20"/>
    </row>
    <row r="34" s="62" customFormat="true" ht="14.25" hidden="false" customHeight="false" outlineLevel="0" collapsed="false">
      <c r="A34" s="21" t="n">
        <v>30</v>
      </c>
      <c r="B34" s="22" t="s">
        <v>730</v>
      </c>
      <c r="C34" s="60" t="s">
        <v>762</v>
      </c>
      <c r="D34" s="61" t="s">
        <v>38</v>
      </c>
      <c r="E34" s="25"/>
      <c r="F34" s="43" t="n">
        <v>3.5</v>
      </c>
      <c r="G34" s="25"/>
      <c r="H34" s="43" t="n">
        <v>3.5</v>
      </c>
      <c r="I34" s="22" t="s">
        <v>732</v>
      </c>
      <c r="J34" s="10" t="n">
        <f aca="false">H34*3</f>
        <v>10.5</v>
      </c>
      <c r="K34" s="25"/>
    </row>
    <row r="35" customFormat="false" ht="14.25" hidden="false" customHeight="false" outlineLevel="0" collapsed="false">
      <c r="A35" s="10" t="n">
        <v>31</v>
      </c>
      <c r="B35" s="11" t="s">
        <v>730</v>
      </c>
      <c r="C35" s="55" t="s">
        <v>763</v>
      </c>
      <c r="D35" s="56" t="s">
        <v>20</v>
      </c>
      <c r="E35" s="20"/>
      <c r="F35" s="37" t="n">
        <v>2.8</v>
      </c>
      <c r="G35" s="20"/>
      <c r="H35" s="37" t="n">
        <v>2.8</v>
      </c>
      <c r="I35" s="11" t="s">
        <v>732</v>
      </c>
      <c r="J35" s="10" t="n">
        <f aca="false">H35*3</f>
        <v>8.4</v>
      </c>
      <c r="K35" s="20"/>
    </row>
    <row r="36" customFormat="false" ht="14.25" hidden="false" customHeight="false" outlineLevel="0" collapsed="false">
      <c r="A36" s="10" t="n">
        <v>32</v>
      </c>
      <c r="B36" s="11" t="s">
        <v>730</v>
      </c>
      <c r="C36" s="55" t="s">
        <v>764</v>
      </c>
      <c r="D36" s="56" t="s">
        <v>22</v>
      </c>
      <c r="E36" s="20"/>
      <c r="F36" s="37" t="n">
        <v>2.38</v>
      </c>
      <c r="G36" s="20"/>
      <c r="H36" s="37" t="n">
        <v>2.38</v>
      </c>
      <c r="I36" s="11" t="s">
        <v>732</v>
      </c>
      <c r="J36" s="10" t="n">
        <f aca="false">H36*3</f>
        <v>7.14</v>
      </c>
      <c r="K36" s="20"/>
    </row>
    <row r="37" customFormat="false" ht="14.25" hidden="false" customHeight="false" outlineLevel="0" collapsed="false">
      <c r="A37" s="10" t="n">
        <v>33</v>
      </c>
      <c r="B37" s="11" t="s">
        <v>730</v>
      </c>
      <c r="C37" s="55" t="s">
        <v>765</v>
      </c>
      <c r="D37" s="56" t="s">
        <v>28</v>
      </c>
      <c r="E37" s="20"/>
      <c r="F37" s="37" t="n">
        <v>1.68</v>
      </c>
      <c r="G37" s="20"/>
      <c r="H37" s="37" t="n">
        <v>1.68</v>
      </c>
      <c r="I37" s="11" t="s">
        <v>732</v>
      </c>
      <c r="J37" s="10" t="n">
        <f aca="false">H37*3</f>
        <v>5.04</v>
      </c>
      <c r="K37" s="20"/>
    </row>
    <row r="38" customFormat="false" ht="14.25" hidden="false" customHeight="false" outlineLevel="0" collapsed="false">
      <c r="A38" s="10" t="n">
        <v>34</v>
      </c>
      <c r="B38" s="11" t="s">
        <v>730</v>
      </c>
      <c r="C38" s="55" t="s">
        <v>766</v>
      </c>
      <c r="D38" s="56" t="s">
        <v>535</v>
      </c>
      <c r="E38" s="20"/>
      <c r="F38" s="37" t="n">
        <v>2.4</v>
      </c>
      <c r="G38" s="20"/>
      <c r="H38" s="37" t="n">
        <v>2.4</v>
      </c>
      <c r="I38" s="11" t="s">
        <v>732</v>
      </c>
      <c r="J38" s="10" t="n">
        <f aca="false">H38*3</f>
        <v>7.2</v>
      </c>
      <c r="K38" s="20"/>
    </row>
    <row r="39" customFormat="false" ht="14.25" hidden="false" customHeight="false" outlineLevel="0" collapsed="false">
      <c r="A39" s="10" t="n">
        <v>35</v>
      </c>
      <c r="B39" s="11" t="s">
        <v>730</v>
      </c>
      <c r="C39" s="55" t="s">
        <v>767</v>
      </c>
      <c r="D39" s="56" t="s">
        <v>496</v>
      </c>
      <c r="E39" s="20"/>
      <c r="F39" s="37" t="n">
        <v>2.1</v>
      </c>
      <c r="G39" s="20"/>
      <c r="H39" s="37" t="n">
        <v>2.1</v>
      </c>
      <c r="I39" s="11" t="s">
        <v>732</v>
      </c>
      <c r="J39" s="10" t="n">
        <f aca="false">H39*3</f>
        <v>6.3</v>
      </c>
      <c r="K39" s="20"/>
    </row>
    <row r="40" customFormat="false" ht="14.25" hidden="false" customHeight="false" outlineLevel="0" collapsed="false">
      <c r="A40" s="10" t="n">
        <v>36</v>
      </c>
      <c r="B40" s="11" t="s">
        <v>730</v>
      </c>
      <c r="C40" s="55" t="s">
        <v>768</v>
      </c>
      <c r="D40" s="56" t="s">
        <v>15</v>
      </c>
      <c r="E40" s="20"/>
      <c r="F40" s="37" t="n">
        <v>3.65</v>
      </c>
      <c r="G40" s="20"/>
      <c r="H40" s="37" t="n">
        <v>3.65</v>
      </c>
      <c r="I40" s="11" t="s">
        <v>732</v>
      </c>
      <c r="J40" s="10" t="n">
        <f aca="false">H40*3</f>
        <v>10.95</v>
      </c>
      <c r="K40" s="20"/>
    </row>
    <row r="41" customFormat="false" ht="14.25" hidden="false" customHeight="false" outlineLevel="0" collapsed="false">
      <c r="A41" s="10" t="n">
        <v>37</v>
      </c>
      <c r="B41" s="11" t="s">
        <v>730</v>
      </c>
      <c r="C41" s="55" t="s">
        <v>769</v>
      </c>
      <c r="D41" s="56" t="s">
        <v>30</v>
      </c>
      <c r="E41" s="20"/>
      <c r="F41" s="37" t="n">
        <v>4.01</v>
      </c>
      <c r="G41" s="20"/>
      <c r="H41" s="37" t="n">
        <v>4.01</v>
      </c>
      <c r="I41" s="11" t="s">
        <v>732</v>
      </c>
      <c r="J41" s="10" t="n">
        <f aca="false">H41*3</f>
        <v>12.03</v>
      </c>
      <c r="K41" s="20"/>
    </row>
    <row r="42" customFormat="false" ht="14.25" hidden="false" customHeight="false" outlineLevel="0" collapsed="false">
      <c r="A42" s="10" t="n">
        <v>38</v>
      </c>
      <c r="B42" s="11" t="s">
        <v>730</v>
      </c>
      <c r="C42" s="55" t="s">
        <v>770</v>
      </c>
      <c r="D42" s="56" t="s">
        <v>30</v>
      </c>
      <c r="E42" s="20"/>
      <c r="F42" s="37" t="n">
        <v>3.77</v>
      </c>
      <c r="G42" s="20"/>
      <c r="H42" s="37" t="n">
        <v>3.77</v>
      </c>
      <c r="I42" s="11" t="s">
        <v>732</v>
      </c>
      <c r="J42" s="10" t="n">
        <f aca="false">H42*3</f>
        <v>11.31</v>
      </c>
      <c r="K42" s="20"/>
    </row>
    <row r="43" customFormat="false" ht="14.25" hidden="false" customHeight="false" outlineLevel="0" collapsed="false">
      <c r="A43" s="10" t="n">
        <v>39</v>
      </c>
      <c r="B43" s="11" t="s">
        <v>730</v>
      </c>
      <c r="C43" s="55" t="s">
        <v>771</v>
      </c>
      <c r="D43" s="56" t="s">
        <v>26</v>
      </c>
      <c r="E43" s="20"/>
      <c r="F43" s="37" t="n">
        <v>3.73</v>
      </c>
      <c r="G43" s="20"/>
      <c r="H43" s="37" t="n">
        <v>3.73</v>
      </c>
      <c r="I43" s="11" t="s">
        <v>732</v>
      </c>
      <c r="J43" s="10" t="n">
        <f aca="false">H43*3</f>
        <v>11.19</v>
      </c>
      <c r="K43" s="20"/>
    </row>
    <row r="44" customFormat="false" ht="14.25" hidden="false" customHeight="false" outlineLevel="0" collapsed="false">
      <c r="A44" s="10" t="n">
        <v>40</v>
      </c>
      <c r="B44" s="11" t="s">
        <v>730</v>
      </c>
      <c r="C44" s="55" t="s">
        <v>772</v>
      </c>
      <c r="D44" s="56" t="s">
        <v>509</v>
      </c>
      <c r="E44" s="20"/>
      <c r="F44" s="37" t="n">
        <v>2.92</v>
      </c>
      <c r="G44" s="20"/>
      <c r="H44" s="37" t="n">
        <v>2.92</v>
      </c>
      <c r="I44" s="11" t="s">
        <v>732</v>
      </c>
      <c r="J44" s="10" t="n">
        <f aca="false">H44*3</f>
        <v>8.76</v>
      </c>
      <c r="K44" s="20"/>
    </row>
    <row r="45" customFormat="false" ht="14.25" hidden="false" customHeight="false" outlineLevel="0" collapsed="false">
      <c r="A45" s="10" t="n">
        <v>41</v>
      </c>
      <c r="B45" s="11" t="s">
        <v>730</v>
      </c>
      <c r="C45" s="55" t="s">
        <v>773</v>
      </c>
      <c r="D45" s="56" t="s">
        <v>20</v>
      </c>
      <c r="E45" s="20"/>
      <c r="F45" s="37" t="n">
        <v>3.65</v>
      </c>
      <c r="G45" s="20"/>
      <c r="H45" s="37" t="n">
        <v>3.65</v>
      </c>
      <c r="I45" s="11" t="s">
        <v>732</v>
      </c>
      <c r="J45" s="10" t="n">
        <f aca="false">H45*3</f>
        <v>10.95</v>
      </c>
      <c r="K45" s="20"/>
    </row>
    <row r="46" customFormat="false" ht="14.25" hidden="false" customHeight="false" outlineLevel="0" collapsed="false">
      <c r="A46" s="10" t="n">
        <v>42</v>
      </c>
      <c r="B46" s="11" t="s">
        <v>730</v>
      </c>
      <c r="C46" s="55" t="s">
        <v>774</v>
      </c>
      <c r="D46" s="56" t="s">
        <v>15</v>
      </c>
      <c r="E46" s="20"/>
      <c r="F46" s="37" t="n">
        <v>4.38</v>
      </c>
      <c r="G46" s="20"/>
      <c r="H46" s="37" t="n">
        <v>4.38</v>
      </c>
      <c r="I46" s="11" t="s">
        <v>732</v>
      </c>
      <c r="J46" s="10" t="n">
        <f aca="false">H46*3</f>
        <v>13.14</v>
      </c>
      <c r="K46" s="20"/>
    </row>
    <row r="47" customFormat="false" ht="14.25" hidden="false" customHeight="false" outlineLevel="0" collapsed="false">
      <c r="A47" s="10" t="n">
        <v>43</v>
      </c>
      <c r="B47" s="11" t="s">
        <v>730</v>
      </c>
      <c r="C47" s="55" t="s">
        <v>775</v>
      </c>
      <c r="D47" s="56" t="s">
        <v>26</v>
      </c>
      <c r="E47" s="20"/>
      <c r="F47" s="37" t="n">
        <f aca="false">2.19+0.59</f>
        <v>2.78</v>
      </c>
      <c r="G47" s="20"/>
      <c r="H47" s="37" t="n">
        <f aca="false">2.19+0.59</f>
        <v>2.78</v>
      </c>
      <c r="I47" s="11" t="s">
        <v>732</v>
      </c>
      <c r="J47" s="10" t="n">
        <f aca="false">H47*3</f>
        <v>8.34</v>
      </c>
      <c r="K47" s="20"/>
    </row>
    <row r="48" customFormat="false" ht="14.25" hidden="false" customHeight="false" outlineLevel="0" collapsed="false">
      <c r="A48" s="10" t="n">
        <v>44</v>
      </c>
      <c r="B48" s="11" t="s">
        <v>730</v>
      </c>
      <c r="C48" s="55" t="s">
        <v>776</v>
      </c>
      <c r="D48" s="56" t="s">
        <v>28</v>
      </c>
      <c r="E48" s="20"/>
      <c r="F48" s="37" t="n">
        <v>3.73</v>
      </c>
      <c r="G48" s="20"/>
      <c r="H48" s="37" t="n">
        <v>3.73</v>
      </c>
      <c r="I48" s="11" t="s">
        <v>732</v>
      </c>
      <c r="J48" s="10" t="n">
        <f aca="false">H48*3</f>
        <v>11.19</v>
      </c>
      <c r="K48" s="20"/>
    </row>
    <row r="49" customFormat="false" ht="14.25" hidden="false" customHeight="false" outlineLevel="0" collapsed="false">
      <c r="A49" s="10" t="n">
        <v>45</v>
      </c>
      <c r="B49" s="11" t="s">
        <v>730</v>
      </c>
      <c r="C49" s="55" t="s">
        <v>777</v>
      </c>
      <c r="D49" s="56" t="s">
        <v>38</v>
      </c>
      <c r="E49" s="20"/>
      <c r="F49" s="37" t="n">
        <v>5.19</v>
      </c>
      <c r="G49" s="20"/>
      <c r="H49" s="37" t="n">
        <v>5.19</v>
      </c>
      <c r="I49" s="11" t="s">
        <v>732</v>
      </c>
      <c r="J49" s="10" t="n">
        <f aca="false">H49*3</f>
        <v>15.57</v>
      </c>
      <c r="K49" s="20"/>
    </row>
    <row r="50" customFormat="false" ht="14.25" hidden="false" customHeight="false" outlineLevel="0" collapsed="false">
      <c r="A50" s="10" t="n">
        <v>46</v>
      </c>
      <c r="B50" s="11" t="s">
        <v>730</v>
      </c>
      <c r="C50" s="55" t="s">
        <v>778</v>
      </c>
      <c r="D50" s="56" t="s">
        <v>56</v>
      </c>
      <c r="E50" s="20"/>
      <c r="F50" s="37" t="n">
        <v>5.75</v>
      </c>
      <c r="G50" s="20"/>
      <c r="H50" s="37" t="n">
        <v>5.75</v>
      </c>
      <c r="I50" s="11" t="s">
        <v>732</v>
      </c>
      <c r="J50" s="10" t="n">
        <f aca="false">H50*3</f>
        <v>17.25</v>
      </c>
      <c r="K50" s="20"/>
    </row>
    <row r="51" customFormat="false" ht="14.25" hidden="false" customHeight="false" outlineLevel="0" collapsed="false">
      <c r="A51" s="10" t="n">
        <v>47</v>
      </c>
      <c r="B51" s="11" t="s">
        <v>730</v>
      </c>
      <c r="C51" s="55" t="s">
        <v>779</v>
      </c>
      <c r="D51" s="56" t="s">
        <v>56</v>
      </c>
      <c r="E51" s="20"/>
      <c r="F51" s="37" t="n">
        <v>1.83</v>
      </c>
      <c r="G51" s="20"/>
      <c r="H51" s="37" t="n">
        <v>1.83</v>
      </c>
      <c r="I51" s="11" t="s">
        <v>732</v>
      </c>
      <c r="J51" s="10" t="n">
        <f aca="false">H51*3</f>
        <v>5.49</v>
      </c>
      <c r="K51" s="20"/>
    </row>
    <row r="52" customFormat="false" ht="14.25" hidden="false" customHeight="false" outlineLevel="0" collapsed="false">
      <c r="A52" s="10" t="n">
        <v>48</v>
      </c>
      <c r="B52" s="11" t="s">
        <v>730</v>
      </c>
      <c r="C52" s="55" t="s">
        <v>350</v>
      </c>
      <c r="D52" s="56" t="s">
        <v>18</v>
      </c>
      <c r="E52" s="20"/>
      <c r="F52" s="37" t="n">
        <v>3.15</v>
      </c>
      <c r="G52" s="20"/>
      <c r="H52" s="37" t="n">
        <v>3.15</v>
      </c>
      <c r="I52" s="11" t="s">
        <v>732</v>
      </c>
      <c r="J52" s="10" t="n">
        <f aca="false">H52*3</f>
        <v>9.45</v>
      </c>
      <c r="K52" s="20"/>
    </row>
    <row r="53" customFormat="false" ht="14.25" hidden="false" customHeight="false" outlineLevel="0" collapsed="false">
      <c r="A53" s="10" t="n">
        <v>49</v>
      </c>
      <c r="B53" s="11" t="s">
        <v>730</v>
      </c>
      <c r="C53" s="55" t="s">
        <v>780</v>
      </c>
      <c r="D53" s="56" t="s">
        <v>35</v>
      </c>
      <c r="E53" s="20"/>
      <c r="F53" s="37" t="n">
        <v>3.78</v>
      </c>
      <c r="G53" s="20"/>
      <c r="H53" s="37" t="n">
        <v>3.78</v>
      </c>
      <c r="I53" s="11" t="s">
        <v>732</v>
      </c>
      <c r="J53" s="10" t="n">
        <f aca="false">H53*3</f>
        <v>11.34</v>
      </c>
      <c r="K53" s="20"/>
    </row>
    <row r="54" customFormat="false" ht="14.25" hidden="false" customHeight="false" outlineLevel="0" collapsed="false">
      <c r="A54" s="10" t="n">
        <v>50</v>
      </c>
      <c r="B54" s="11" t="s">
        <v>730</v>
      </c>
      <c r="C54" s="55" t="s">
        <v>781</v>
      </c>
      <c r="D54" s="56" t="s">
        <v>18</v>
      </c>
      <c r="E54" s="20"/>
      <c r="F54" s="37" t="n">
        <v>3.15</v>
      </c>
      <c r="G54" s="20"/>
      <c r="H54" s="37" t="n">
        <v>3.15</v>
      </c>
      <c r="I54" s="11" t="s">
        <v>732</v>
      </c>
      <c r="J54" s="10" t="n">
        <f aca="false">H54*3</f>
        <v>9.45</v>
      </c>
      <c r="K54" s="20"/>
    </row>
    <row r="55" customFormat="false" ht="14.25" hidden="false" customHeight="false" outlineLevel="0" collapsed="false">
      <c r="A55" s="10" t="n">
        <v>51</v>
      </c>
      <c r="B55" s="11" t="s">
        <v>730</v>
      </c>
      <c r="C55" s="55" t="s">
        <v>782</v>
      </c>
      <c r="D55" s="56" t="s">
        <v>28</v>
      </c>
      <c r="E55" s="20"/>
      <c r="F55" s="37" t="n">
        <v>3.15</v>
      </c>
      <c r="G55" s="20"/>
      <c r="H55" s="37" t="n">
        <v>3.15</v>
      </c>
      <c r="I55" s="11" t="s">
        <v>732</v>
      </c>
      <c r="J55" s="10" t="n">
        <f aca="false">H55*3</f>
        <v>9.45</v>
      </c>
      <c r="K55" s="20"/>
    </row>
    <row r="56" customFormat="false" ht="14.25" hidden="false" customHeight="false" outlineLevel="0" collapsed="false">
      <c r="A56" s="10" t="n">
        <v>52</v>
      </c>
      <c r="B56" s="11" t="s">
        <v>730</v>
      </c>
      <c r="C56" s="55" t="s">
        <v>783</v>
      </c>
      <c r="D56" s="56" t="s">
        <v>24</v>
      </c>
      <c r="E56" s="20"/>
      <c r="F56" s="37" t="n">
        <v>1.89</v>
      </c>
      <c r="G56" s="20"/>
      <c r="H56" s="37" t="n">
        <v>1.89</v>
      </c>
      <c r="I56" s="11" t="s">
        <v>732</v>
      </c>
      <c r="J56" s="10" t="n">
        <f aca="false">H56*3</f>
        <v>5.67</v>
      </c>
      <c r="K56" s="20"/>
    </row>
    <row r="57" customFormat="false" ht="14.25" hidden="false" customHeight="false" outlineLevel="0" collapsed="false">
      <c r="A57" s="10" t="n">
        <v>53</v>
      </c>
      <c r="B57" s="11" t="s">
        <v>730</v>
      </c>
      <c r="C57" s="55" t="s">
        <v>784</v>
      </c>
      <c r="D57" s="56" t="s">
        <v>30</v>
      </c>
      <c r="E57" s="20"/>
      <c r="F57" s="37" t="n">
        <v>4.06</v>
      </c>
      <c r="G57" s="20"/>
      <c r="H57" s="37" t="n">
        <v>4.06</v>
      </c>
      <c r="I57" s="11" t="s">
        <v>732</v>
      </c>
      <c r="J57" s="10" t="n">
        <f aca="false">H57*3</f>
        <v>12.18</v>
      </c>
      <c r="K57" s="20"/>
    </row>
    <row r="58" customFormat="false" ht="14.25" hidden="false" customHeight="false" outlineLevel="0" collapsed="false">
      <c r="A58" s="10" t="n">
        <v>54</v>
      </c>
      <c r="B58" s="11" t="s">
        <v>730</v>
      </c>
      <c r="C58" s="55" t="s">
        <v>785</v>
      </c>
      <c r="D58" s="56" t="s">
        <v>24</v>
      </c>
      <c r="E58" s="20"/>
      <c r="F58" s="37" t="n">
        <v>1.89</v>
      </c>
      <c r="G58" s="20"/>
      <c r="H58" s="37" t="n">
        <v>1.89</v>
      </c>
      <c r="I58" s="11" t="s">
        <v>732</v>
      </c>
      <c r="J58" s="10" t="n">
        <f aca="false">H58*3</f>
        <v>5.67</v>
      </c>
      <c r="K58" s="20"/>
    </row>
    <row r="59" customFormat="false" ht="14.25" hidden="false" customHeight="false" outlineLevel="0" collapsed="false">
      <c r="A59" s="10" t="n">
        <v>55</v>
      </c>
      <c r="B59" s="11" t="s">
        <v>730</v>
      </c>
      <c r="C59" s="55" t="s">
        <v>786</v>
      </c>
      <c r="D59" s="56" t="s">
        <v>552</v>
      </c>
      <c r="E59" s="20"/>
      <c r="F59" s="37" t="n">
        <v>3.2</v>
      </c>
      <c r="G59" s="20"/>
      <c r="H59" s="37" t="n">
        <v>3.2</v>
      </c>
      <c r="I59" s="11" t="s">
        <v>732</v>
      </c>
      <c r="J59" s="10" t="n">
        <f aca="false">H59*3</f>
        <v>9.6</v>
      </c>
      <c r="K59" s="20"/>
    </row>
    <row r="60" customFormat="false" ht="14.25" hidden="false" customHeight="false" outlineLevel="0" collapsed="false">
      <c r="A60" s="10" t="n">
        <v>56</v>
      </c>
      <c r="B60" s="11" t="s">
        <v>730</v>
      </c>
      <c r="C60" s="55" t="s">
        <v>787</v>
      </c>
      <c r="D60" s="56" t="s">
        <v>22</v>
      </c>
      <c r="E60" s="20"/>
      <c r="F60" s="37" t="n">
        <v>3.09</v>
      </c>
      <c r="G60" s="20"/>
      <c r="H60" s="37" t="n">
        <v>3.09</v>
      </c>
      <c r="I60" s="11" t="s">
        <v>732</v>
      </c>
      <c r="J60" s="10" t="n">
        <f aca="false">H60*3</f>
        <v>9.27</v>
      </c>
      <c r="K60" s="20"/>
    </row>
    <row r="61" customFormat="false" ht="14.25" hidden="false" customHeight="false" outlineLevel="0" collapsed="false">
      <c r="A61" s="10" t="n">
        <v>57</v>
      </c>
      <c r="B61" s="11" t="s">
        <v>730</v>
      </c>
      <c r="C61" s="55" t="s">
        <v>788</v>
      </c>
      <c r="D61" s="56" t="s">
        <v>24</v>
      </c>
      <c r="E61" s="20"/>
      <c r="F61" s="37" t="n">
        <v>1.26</v>
      </c>
      <c r="G61" s="20"/>
      <c r="H61" s="37" t="n">
        <v>1.26</v>
      </c>
      <c r="I61" s="11" t="s">
        <v>732</v>
      </c>
      <c r="J61" s="10" t="n">
        <f aca="false">H61*3</f>
        <v>3.78</v>
      </c>
      <c r="K61" s="20"/>
    </row>
    <row r="62" customFormat="false" ht="14.25" hidden="false" customHeight="false" outlineLevel="0" collapsed="false">
      <c r="A62" s="10" t="n">
        <v>58</v>
      </c>
      <c r="B62" s="11" t="s">
        <v>730</v>
      </c>
      <c r="C62" s="55" t="s">
        <v>789</v>
      </c>
      <c r="D62" s="56" t="s">
        <v>35</v>
      </c>
      <c r="E62" s="20"/>
      <c r="F62" s="37" t="n">
        <v>2.52</v>
      </c>
      <c r="G62" s="20"/>
      <c r="H62" s="37" t="n">
        <v>2.52</v>
      </c>
      <c r="I62" s="11" t="s">
        <v>732</v>
      </c>
      <c r="J62" s="10" t="n">
        <f aca="false">H62*3</f>
        <v>7.56</v>
      </c>
      <c r="K62" s="20"/>
    </row>
    <row r="63" customFormat="false" ht="14.25" hidden="false" customHeight="false" outlineLevel="0" collapsed="false">
      <c r="A63" s="10" t="n">
        <v>59</v>
      </c>
      <c r="B63" s="11" t="s">
        <v>730</v>
      </c>
      <c r="C63" s="55" t="s">
        <v>790</v>
      </c>
      <c r="D63" s="56" t="s">
        <v>20</v>
      </c>
      <c r="E63" s="20"/>
      <c r="F63" s="37" t="n">
        <v>3.15</v>
      </c>
      <c r="G63" s="20"/>
      <c r="H63" s="37" t="n">
        <v>3.15</v>
      </c>
      <c r="I63" s="11" t="s">
        <v>732</v>
      </c>
      <c r="J63" s="10" t="n">
        <f aca="false">H63*3</f>
        <v>9.45</v>
      </c>
      <c r="K63" s="20"/>
    </row>
    <row r="64" customFormat="false" ht="14.25" hidden="false" customHeight="false" outlineLevel="0" collapsed="false">
      <c r="A64" s="10" t="n">
        <v>60</v>
      </c>
      <c r="B64" s="11" t="s">
        <v>730</v>
      </c>
      <c r="C64" s="55" t="s">
        <v>791</v>
      </c>
      <c r="D64" s="56" t="s">
        <v>28</v>
      </c>
      <c r="E64" s="20"/>
      <c r="F64" s="37" t="n">
        <v>2.58</v>
      </c>
      <c r="G64" s="20"/>
      <c r="H64" s="37" t="n">
        <v>2.58</v>
      </c>
      <c r="I64" s="11" t="s">
        <v>732</v>
      </c>
      <c r="J64" s="10" t="n">
        <f aca="false">H64*3</f>
        <v>7.74</v>
      </c>
      <c r="K64" s="20"/>
    </row>
    <row r="65" customFormat="false" ht="14.25" hidden="false" customHeight="false" outlineLevel="0" collapsed="false">
      <c r="A65" s="10" t="n">
        <v>61</v>
      </c>
      <c r="B65" s="11" t="s">
        <v>730</v>
      </c>
      <c r="C65" s="55" t="s">
        <v>792</v>
      </c>
      <c r="D65" s="56" t="s">
        <v>24</v>
      </c>
      <c r="E65" s="10"/>
      <c r="F65" s="37" t="n">
        <v>3.46</v>
      </c>
      <c r="G65" s="10"/>
      <c r="H65" s="37" t="n">
        <v>3.46</v>
      </c>
      <c r="I65" s="11" t="s">
        <v>793</v>
      </c>
      <c r="J65" s="10" t="n">
        <f aca="false">H65*3</f>
        <v>10.38</v>
      </c>
      <c r="K65" s="20"/>
    </row>
    <row r="66" customFormat="false" ht="14.25" hidden="false" customHeight="false" outlineLevel="0" collapsed="false">
      <c r="A66" s="10" t="n">
        <v>62</v>
      </c>
      <c r="B66" s="11" t="s">
        <v>730</v>
      </c>
      <c r="C66" s="55" t="s">
        <v>794</v>
      </c>
      <c r="D66" s="56" t="s">
        <v>20</v>
      </c>
      <c r="E66" s="10"/>
      <c r="F66" s="37" t="n">
        <v>1.91</v>
      </c>
      <c r="G66" s="10"/>
      <c r="H66" s="37" t="n">
        <v>1.91</v>
      </c>
      <c r="I66" s="11" t="s">
        <v>793</v>
      </c>
      <c r="J66" s="10" t="n">
        <f aca="false">H66*3</f>
        <v>5.73</v>
      </c>
      <c r="K66" s="20"/>
    </row>
    <row r="67" customFormat="false" ht="14.25" hidden="false" customHeight="false" outlineLevel="0" collapsed="false">
      <c r="A67" s="10" t="n">
        <v>63</v>
      </c>
      <c r="B67" s="11" t="s">
        <v>730</v>
      </c>
      <c r="C67" s="55" t="s">
        <v>795</v>
      </c>
      <c r="D67" s="56" t="s">
        <v>20</v>
      </c>
      <c r="E67" s="10"/>
      <c r="F67" s="37" t="n">
        <v>2.52</v>
      </c>
      <c r="G67" s="10"/>
      <c r="H67" s="37" t="n">
        <v>2.52</v>
      </c>
      <c r="I67" s="11" t="s">
        <v>793</v>
      </c>
      <c r="J67" s="10" t="n">
        <f aca="false">H67*3</f>
        <v>7.56</v>
      </c>
      <c r="K67" s="20"/>
    </row>
    <row r="68" s="62" customFormat="true" ht="14.25" hidden="false" customHeight="false" outlineLevel="0" collapsed="false">
      <c r="A68" s="21" t="n">
        <v>64</v>
      </c>
      <c r="B68" s="22" t="s">
        <v>730</v>
      </c>
      <c r="C68" s="60" t="s">
        <v>796</v>
      </c>
      <c r="D68" s="61" t="s">
        <v>20</v>
      </c>
      <c r="E68" s="21"/>
      <c r="F68" s="43" t="n">
        <v>2.29</v>
      </c>
      <c r="G68" s="21"/>
      <c r="H68" s="43" t="n">
        <v>2.29</v>
      </c>
      <c r="I68" s="22" t="s">
        <v>793</v>
      </c>
      <c r="J68" s="10" t="n">
        <f aca="false">H68*3</f>
        <v>6.87</v>
      </c>
      <c r="K68" s="25"/>
    </row>
    <row r="69" customFormat="false" ht="14.25" hidden="false" customHeight="false" outlineLevel="0" collapsed="false">
      <c r="A69" s="10" t="n">
        <v>65</v>
      </c>
      <c r="B69" s="11" t="s">
        <v>730</v>
      </c>
      <c r="C69" s="55" t="s">
        <v>797</v>
      </c>
      <c r="D69" s="56" t="s">
        <v>20</v>
      </c>
      <c r="E69" s="10"/>
      <c r="F69" s="37" t="n">
        <v>3.55</v>
      </c>
      <c r="G69" s="10"/>
      <c r="H69" s="37" t="n">
        <v>3.55</v>
      </c>
      <c r="I69" s="11" t="s">
        <v>793</v>
      </c>
      <c r="J69" s="10" t="n">
        <f aca="false">H69*3</f>
        <v>10.65</v>
      </c>
      <c r="K69" s="20"/>
    </row>
    <row r="70" customFormat="false" ht="14.25" hidden="false" customHeight="false" outlineLevel="0" collapsed="false">
      <c r="A70" s="10" t="n">
        <v>66</v>
      </c>
      <c r="B70" s="11" t="s">
        <v>730</v>
      </c>
      <c r="C70" s="55" t="s">
        <v>798</v>
      </c>
      <c r="D70" s="56" t="s">
        <v>35</v>
      </c>
      <c r="E70" s="10"/>
      <c r="F70" s="37" t="n">
        <v>2.92</v>
      </c>
      <c r="G70" s="10"/>
      <c r="H70" s="37" t="n">
        <v>2.92</v>
      </c>
      <c r="I70" s="11" t="s">
        <v>793</v>
      </c>
      <c r="J70" s="10" t="n">
        <f aca="false">H70*3</f>
        <v>8.76</v>
      </c>
      <c r="K70" s="20"/>
    </row>
    <row r="71" s="62" customFormat="true" ht="14.25" hidden="false" customHeight="false" outlineLevel="0" collapsed="false">
      <c r="A71" s="21" t="n">
        <v>67</v>
      </c>
      <c r="B71" s="22" t="s">
        <v>730</v>
      </c>
      <c r="C71" s="60" t="s">
        <v>799</v>
      </c>
      <c r="D71" s="61" t="s">
        <v>24</v>
      </c>
      <c r="E71" s="21"/>
      <c r="F71" s="43" t="n">
        <v>3.46</v>
      </c>
      <c r="G71" s="21"/>
      <c r="H71" s="43" t="n">
        <v>3.46</v>
      </c>
      <c r="I71" s="22" t="s">
        <v>793</v>
      </c>
      <c r="J71" s="10" t="n">
        <f aca="false">H71*3</f>
        <v>10.38</v>
      </c>
      <c r="K71" s="25"/>
    </row>
    <row r="72" s="62" customFormat="true" ht="14.25" hidden="false" customHeight="false" outlineLevel="0" collapsed="false">
      <c r="A72" s="21" t="n">
        <v>68</v>
      </c>
      <c r="B72" s="22" t="s">
        <v>730</v>
      </c>
      <c r="C72" s="60" t="s">
        <v>800</v>
      </c>
      <c r="D72" s="61" t="s">
        <v>565</v>
      </c>
      <c r="E72" s="21"/>
      <c r="F72" s="43" t="n">
        <v>1.83</v>
      </c>
      <c r="G72" s="21"/>
      <c r="H72" s="43" t="n">
        <v>1.83</v>
      </c>
      <c r="I72" s="22" t="s">
        <v>793</v>
      </c>
      <c r="J72" s="10" t="n">
        <f aca="false">H72*3</f>
        <v>5.49</v>
      </c>
      <c r="K72" s="25"/>
    </row>
    <row r="73" s="62" customFormat="true" ht="14.25" hidden="false" customHeight="false" outlineLevel="0" collapsed="false">
      <c r="A73" s="21" t="n">
        <v>69</v>
      </c>
      <c r="B73" s="22" t="s">
        <v>730</v>
      </c>
      <c r="C73" s="60" t="s">
        <v>801</v>
      </c>
      <c r="D73" s="61" t="s">
        <v>22</v>
      </c>
      <c r="E73" s="21"/>
      <c r="F73" s="43" t="n">
        <v>1.89</v>
      </c>
      <c r="G73" s="21"/>
      <c r="H73" s="43" t="n">
        <v>1.89</v>
      </c>
      <c r="I73" s="22" t="s">
        <v>793</v>
      </c>
      <c r="J73" s="10" t="n">
        <f aca="false">H73*3</f>
        <v>5.67</v>
      </c>
      <c r="K73" s="25"/>
    </row>
    <row r="74" s="62" customFormat="true" ht="14.25" hidden="false" customHeight="false" outlineLevel="0" collapsed="false">
      <c r="A74" s="21" t="n">
        <v>70</v>
      </c>
      <c r="B74" s="22" t="s">
        <v>730</v>
      </c>
      <c r="C74" s="60" t="s">
        <v>802</v>
      </c>
      <c r="D74" s="61" t="s">
        <v>38</v>
      </c>
      <c r="E74" s="21"/>
      <c r="F74" s="43" t="n">
        <v>2.52</v>
      </c>
      <c r="G74" s="21"/>
      <c r="H74" s="43" t="n">
        <v>2.52</v>
      </c>
      <c r="I74" s="22" t="s">
        <v>793</v>
      </c>
      <c r="J74" s="10" t="n">
        <f aca="false">H74*3</f>
        <v>7.56</v>
      </c>
      <c r="K74" s="25"/>
    </row>
    <row r="75" s="62" customFormat="true" ht="14.25" hidden="false" customHeight="false" outlineLevel="0" collapsed="false">
      <c r="A75" s="21" t="n">
        <v>71</v>
      </c>
      <c r="B75" s="22" t="s">
        <v>730</v>
      </c>
      <c r="C75" s="60" t="s">
        <v>803</v>
      </c>
      <c r="D75" s="61" t="s">
        <v>26</v>
      </c>
      <c r="E75" s="21"/>
      <c r="F75" s="43" t="n">
        <v>3.14</v>
      </c>
      <c r="G75" s="21"/>
      <c r="H75" s="43" t="n">
        <v>3.14</v>
      </c>
      <c r="I75" s="22" t="s">
        <v>793</v>
      </c>
      <c r="J75" s="10" t="n">
        <f aca="false">H75*3</f>
        <v>9.42</v>
      </c>
      <c r="K75" s="25"/>
    </row>
    <row r="76" s="62" customFormat="true" ht="14.25" hidden="false" customHeight="false" outlineLevel="0" collapsed="false">
      <c r="A76" s="21" t="n">
        <v>72</v>
      </c>
      <c r="B76" s="22" t="s">
        <v>730</v>
      </c>
      <c r="C76" s="60" t="s">
        <v>804</v>
      </c>
      <c r="D76" s="61" t="s">
        <v>26</v>
      </c>
      <c r="E76" s="21"/>
      <c r="F76" s="43" t="n">
        <v>2.41</v>
      </c>
      <c r="G76" s="21"/>
      <c r="H76" s="43" t="n">
        <v>2.41</v>
      </c>
      <c r="I76" s="22" t="s">
        <v>793</v>
      </c>
      <c r="J76" s="10" t="n">
        <f aca="false">H76*3</f>
        <v>7.23</v>
      </c>
      <c r="K76" s="25"/>
    </row>
    <row r="77" customFormat="false" ht="14.25" hidden="false" customHeight="false" outlineLevel="0" collapsed="false">
      <c r="A77" s="10" t="n">
        <v>73</v>
      </c>
      <c r="B77" s="11" t="s">
        <v>730</v>
      </c>
      <c r="C77" s="55" t="s">
        <v>805</v>
      </c>
      <c r="D77" s="56" t="s">
        <v>26</v>
      </c>
      <c r="E77" s="10"/>
      <c r="F77" s="37" t="n">
        <v>1.89</v>
      </c>
      <c r="G77" s="10"/>
      <c r="H77" s="37" t="n">
        <v>1.89</v>
      </c>
      <c r="I77" s="11" t="s">
        <v>793</v>
      </c>
      <c r="J77" s="10" t="n">
        <f aca="false">H77*3</f>
        <v>5.67</v>
      </c>
      <c r="K77" s="20"/>
    </row>
    <row r="78" customFormat="false" ht="14.25" hidden="false" customHeight="false" outlineLevel="0" collapsed="false">
      <c r="A78" s="10" t="n">
        <v>74</v>
      </c>
      <c r="B78" s="11" t="s">
        <v>730</v>
      </c>
      <c r="C78" s="55" t="s">
        <v>806</v>
      </c>
      <c r="D78" s="56" t="s">
        <v>28</v>
      </c>
      <c r="E78" s="10"/>
      <c r="F78" s="37" t="n">
        <v>3.15</v>
      </c>
      <c r="G78" s="10"/>
      <c r="H78" s="37" t="n">
        <v>3.15</v>
      </c>
      <c r="I78" s="11" t="s">
        <v>793</v>
      </c>
      <c r="J78" s="10" t="n">
        <f aca="false">H78*3</f>
        <v>9.45</v>
      </c>
      <c r="K78" s="20"/>
    </row>
    <row r="79" customFormat="false" ht="14.25" hidden="false" customHeight="false" outlineLevel="0" collapsed="false">
      <c r="A79" s="10" t="n">
        <v>75</v>
      </c>
      <c r="B79" s="11" t="s">
        <v>730</v>
      </c>
      <c r="C79" s="55" t="s">
        <v>807</v>
      </c>
      <c r="D79" s="56" t="s">
        <v>24</v>
      </c>
      <c r="E79" s="10"/>
      <c r="F79" s="37" t="n">
        <v>3.46</v>
      </c>
      <c r="G79" s="10"/>
      <c r="H79" s="37" t="n">
        <v>3.46</v>
      </c>
      <c r="I79" s="11" t="s">
        <v>793</v>
      </c>
      <c r="J79" s="10" t="n">
        <f aca="false">H79*3</f>
        <v>10.38</v>
      </c>
      <c r="K79" s="20"/>
    </row>
    <row r="80" customFormat="false" ht="14.25" hidden="false" customHeight="false" outlineLevel="0" collapsed="false">
      <c r="A80" s="10" t="n">
        <v>76</v>
      </c>
      <c r="B80" s="11" t="s">
        <v>730</v>
      </c>
      <c r="C80" s="55" t="s">
        <v>808</v>
      </c>
      <c r="D80" s="56" t="s">
        <v>519</v>
      </c>
      <c r="E80" s="10"/>
      <c r="F80" s="37" t="n">
        <v>2.83</v>
      </c>
      <c r="G80" s="10"/>
      <c r="H80" s="37" t="n">
        <v>2.83</v>
      </c>
      <c r="I80" s="11" t="s">
        <v>793</v>
      </c>
      <c r="J80" s="10" t="n">
        <f aca="false">H80*3</f>
        <v>8.49</v>
      </c>
      <c r="K80" s="20"/>
    </row>
    <row r="81" customFormat="false" ht="14.25" hidden="false" customHeight="false" outlineLevel="0" collapsed="false">
      <c r="A81" s="10" t="n">
        <v>77</v>
      </c>
      <c r="B81" s="11" t="s">
        <v>730</v>
      </c>
      <c r="C81" s="55" t="s">
        <v>809</v>
      </c>
      <c r="D81" s="56" t="s">
        <v>26</v>
      </c>
      <c r="E81" s="10"/>
      <c r="F81" s="37" t="n">
        <v>3.15</v>
      </c>
      <c r="G81" s="10"/>
      <c r="H81" s="37" t="n">
        <v>3.15</v>
      </c>
      <c r="I81" s="11" t="s">
        <v>793</v>
      </c>
      <c r="J81" s="10" t="n">
        <f aca="false">H81*3</f>
        <v>9.45</v>
      </c>
      <c r="K81" s="20"/>
    </row>
    <row r="82" customFormat="false" ht="14.25" hidden="false" customHeight="false" outlineLevel="0" collapsed="false">
      <c r="A82" s="10" t="n">
        <v>78</v>
      </c>
      <c r="B82" s="11" t="s">
        <v>730</v>
      </c>
      <c r="C82" s="55" t="s">
        <v>810</v>
      </c>
      <c r="D82" s="56" t="s">
        <v>24</v>
      </c>
      <c r="E82" s="10"/>
      <c r="F82" s="37" t="n">
        <v>3.15</v>
      </c>
      <c r="G82" s="10"/>
      <c r="H82" s="37" t="n">
        <v>3.15</v>
      </c>
      <c r="I82" s="11" t="s">
        <v>793</v>
      </c>
      <c r="J82" s="10" t="n">
        <f aca="false">H82*3</f>
        <v>9.45</v>
      </c>
      <c r="K82" s="20"/>
    </row>
    <row r="83" s="62" customFormat="true" ht="14.25" hidden="false" customHeight="false" outlineLevel="0" collapsed="false">
      <c r="A83" s="21" t="n">
        <v>79</v>
      </c>
      <c r="B83" s="22" t="s">
        <v>730</v>
      </c>
      <c r="C83" s="60" t="s">
        <v>811</v>
      </c>
      <c r="D83" s="61" t="s">
        <v>24</v>
      </c>
      <c r="E83" s="21"/>
      <c r="F83" s="43" t="n">
        <v>3.78</v>
      </c>
      <c r="G83" s="21"/>
      <c r="H83" s="43" t="n">
        <v>3.78</v>
      </c>
      <c r="I83" s="22" t="s">
        <v>793</v>
      </c>
      <c r="J83" s="10" t="n">
        <f aca="false">H83*3</f>
        <v>11.34</v>
      </c>
      <c r="K83" s="25"/>
    </row>
    <row r="84" customFormat="false" ht="14.25" hidden="false" customHeight="false" outlineLevel="0" collapsed="false">
      <c r="A84" s="10" t="n">
        <v>80</v>
      </c>
      <c r="B84" s="11" t="s">
        <v>730</v>
      </c>
      <c r="C84" s="55" t="s">
        <v>812</v>
      </c>
      <c r="D84" s="56" t="s">
        <v>813</v>
      </c>
      <c r="E84" s="10"/>
      <c r="F84" s="37" t="n">
        <v>1.26</v>
      </c>
      <c r="G84" s="10"/>
      <c r="H84" s="37" t="n">
        <v>1.26</v>
      </c>
      <c r="I84" s="11" t="s">
        <v>793</v>
      </c>
      <c r="J84" s="10" t="n">
        <f aca="false">H84*3</f>
        <v>3.78</v>
      </c>
      <c r="K84" s="20"/>
    </row>
    <row r="85" customFormat="false" ht="14.25" hidden="false" customHeight="false" outlineLevel="0" collapsed="false">
      <c r="A85" s="10" t="n">
        <v>81</v>
      </c>
      <c r="B85" s="11" t="s">
        <v>730</v>
      </c>
      <c r="C85" s="55" t="s">
        <v>814</v>
      </c>
      <c r="D85" s="56" t="s">
        <v>496</v>
      </c>
      <c r="E85" s="10"/>
      <c r="F85" s="37" t="n">
        <v>1.87</v>
      </c>
      <c r="G85" s="10"/>
      <c r="H85" s="37" t="n">
        <v>1.87</v>
      </c>
      <c r="I85" s="11" t="s">
        <v>793</v>
      </c>
      <c r="J85" s="10" t="n">
        <f aca="false">H85*3</f>
        <v>5.61</v>
      </c>
      <c r="K85" s="20"/>
    </row>
    <row r="86" customFormat="false" ht="14.25" hidden="false" customHeight="false" outlineLevel="0" collapsed="false">
      <c r="A86" s="10" t="n">
        <v>82</v>
      </c>
      <c r="B86" s="11" t="s">
        <v>730</v>
      </c>
      <c r="C86" s="55" t="s">
        <v>815</v>
      </c>
      <c r="D86" s="56" t="s">
        <v>24</v>
      </c>
      <c r="E86" s="10"/>
      <c r="F86" s="37" t="n">
        <v>1.88</v>
      </c>
      <c r="G86" s="10"/>
      <c r="H86" s="37" t="n">
        <v>1.88</v>
      </c>
      <c r="I86" s="11" t="s">
        <v>793</v>
      </c>
      <c r="J86" s="10" t="n">
        <f aca="false">H86*3</f>
        <v>5.64</v>
      </c>
      <c r="K86" s="20"/>
    </row>
    <row r="87" customFormat="false" ht="14.25" hidden="false" customHeight="false" outlineLevel="0" collapsed="false">
      <c r="A87" s="10" t="n">
        <v>83</v>
      </c>
      <c r="B87" s="11" t="s">
        <v>730</v>
      </c>
      <c r="C87" s="55" t="s">
        <v>816</v>
      </c>
      <c r="D87" s="56" t="s">
        <v>56</v>
      </c>
      <c r="E87" s="10"/>
      <c r="F87" s="37" t="n">
        <v>1.25</v>
      </c>
      <c r="G87" s="10"/>
      <c r="H87" s="37" t="n">
        <v>1.25</v>
      </c>
      <c r="I87" s="11" t="s">
        <v>793</v>
      </c>
      <c r="J87" s="10" t="n">
        <f aca="false">H87*3</f>
        <v>3.75</v>
      </c>
      <c r="K87" s="20"/>
    </row>
    <row r="88" customFormat="false" ht="14.25" hidden="false" customHeight="false" outlineLevel="0" collapsed="false">
      <c r="A88" s="10" t="n">
        <v>84</v>
      </c>
      <c r="B88" s="11" t="s">
        <v>730</v>
      </c>
      <c r="C88" s="55" t="s">
        <v>817</v>
      </c>
      <c r="D88" s="56" t="s">
        <v>552</v>
      </c>
      <c r="E88" s="10"/>
      <c r="F88" s="37" t="n">
        <v>0.62</v>
      </c>
      <c r="G88" s="10"/>
      <c r="H88" s="37" t="n">
        <v>0.62</v>
      </c>
      <c r="I88" s="11" t="s">
        <v>793</v>
      </c>
      <c r="J88" s="10" t="n">
        <f aca="false">H88*3</f>
        <v>1.86</v>
      </c>
      <c r="K88" s="20"/>
    </row>
    <row r="89" customFormat="false" ht="14.25" hidden="false" customHeight="false" outlineLevel="0" collapsed="false">
      <c r="A89" s="10" t="n">
        <v>85</v>
      </c>
      <c r="B89" s="11" t="s">
        <v>730</v>
      </c>
      <c r="C89" s="55" t="s">
        <v>818</v>
      </c>
      <c r="D89" s="56" t="s">
        <v>38</v>
      </c>
      <c r="E89" s="10"/>
      <c r="F89" s="37" t="n">
        <v>4.4</v>
      </c>
      <c r="G89" s="10"/>
      <c r="H89" s="37" t="n">
        <v>4.4</v>
      </c>
      <c r="I89" s="11" t="s">
        <v>793</v>
      </c>
      <c r="J89" s="10" t="n">
        <f aca="false">H89*3</f>
        <v>13.2</v>
      </c>
      <c r="K89" s="20"/>
    </row>
    <row r="90" customFormat="false" ht="14.25" hidden="false" customHeight="false" outlineLevel="0" collapsed="false">
      <c r="A90" s="10" t="n">
        <v>86</v>
      </c>
      <c r="B90" s="11" t="s">
        <v>730</v>
      </c>
      <c r="C90" s="55" t="s">
        <v>819</v>
      </c>
      <c r="D90" s="56" t="s">
        <v>32</v>
      </c>
      <c r="E90" s="10"/>
      <c r="F90" s="37" t="n">
        <v>1.25</v>
      </c>
      <c r="G90" s="10"/>
      <c r="H90" s="37" t="n">
        <v>1.25</v>
      </c>
      <c r="I90" s="11" t="s">
        <v>793</v>
      </c>
      <c r="J90" s="10" t="n">
        <f aca="false">H90*3</f>
        <v>3.75</v>
      </c>
      <c r="K90" s="20"/>
    </row>
    <row r="91" s="62" customFormat="true" ht="14.25" hidden="false" customHeight="false" outlineLevel="0" collapsed="false">
      <c r="A91" s="21" t="n">
        <v>87</v>
      </c>
      <c r="B91" s="22" t="s">
        <v>730</v>
      </c>
      <c r="C91" s="60" t="s">
        <v>820</v>
      </c>
      <c r="D91" s="61" t="s">
        <v>26</v>
      </c>
      <c r="E91" s="21"/>
      <c r="F91" s="43" t="n">
        <v>1.25</v>
      </c>
      <c r="G91" s="21"/>
      <c r="H91" s="43" t="n">
        <v>1.25</v>
      </c>
      <c r="I91" s="22" t="s">
        <v>793</v>
      </c>
      <c r="J91" s="10" t="n">
        <f aca="false">H91*3</f>
        <v>3.75</v>
      </c>
      <c r="K91" s="25"/>
    </row>
    <row r="92" customFormat="false" ht="14.25" hidden="false" customHeight="false" outlineLevel="0" collapsed="false">
      <c r="A92" s="10" t="n">
        <v>88</v>
      </c>
      <c r="B92" s="11" t="s">
        <v>730</v>
      </c>
      <c r="C92" s="55" t="s">
        <v>821</v>
      </c>
      <c r="D92" s="56" t="s">
        <v>18</v>
      </c>
      <c r="E92" s="10"/>
      <c r="F92" s="37" t="n">
        <v>3.46</v>
      </c>
      <c r="G92" s="10"/>
      <c r="H92" s="37" t="n">
        <v>3.46</v>
      </c>
      <c r="I92" s="11" t="s">
        <v>793</v>
      </c>
      <c r="J92" s="10" t="n">
        <f aca="false">H92*3</f>
        <v>10.38</v>
      </c>
      <c r="K92" s="20"/>
    </row>
    <row r="93" customFormat="false" ht="14.25" hidden="false" customHeight="false" outlineLevel="0" collapsed="false">
      <c r="A93" s="10" t="n">
        <v>89</v>
      </c>
      <c r="B93" s="11" t="s">
        <v>730</v>
      </c>
      <c r="C93" s="55" t="s">
        <v>822</v>
      </c>
      <c r="D93" s="56" t="s">
        <v>38</v>
      </c>
      <c r="E93" s="10"/>
      <c r="F93" s="37" t="n">
        <v>3.15</v>
      </c>
      <c r="G93" s="10"/>
      <c r="H93" s="37" t="n">
        <v>3.15</v>
      </c>
      <c r="I93" s="11" t="s">
        <v>793</v>
      </c>
      <c r="J93" s="10" t="n">
        <f aca="false">H93*3</f>
        <v>9.45</v>
      </c>
      <c r="K93" s="20"/>
    </row>
    <row r="94" customFormat="false" ht="14.25" hidden="false" customHeight="false" outlineLevel="0" collapsed="false">
      <c r="A94" s="10" t="n">
        <v>90</v>
      </c>
      <c r="B94" s="11" t="s">
        <v>730</v>
      </c>
      <c r="C94" s="55" t="s">
        <v>823</v>
      </c>
      <c r="D94" s="56" t="s">
        <v>28</v>
      </c>
      <c r="E94" s="10"/>
      <c r="F94" s="37" t="n">
        <v>2.53</v>
      </c>
      <c r="G94" s="10"/>
      <c r="H94" s="37" t="n">
        <v>2.53</v>
      </c>
      <c r="I94" s="11" t="s">
        <v>793</v>
      </c>
      <c r="J94" s="10" t="n">
        <f aca="false">H94*3</f>
        <v>7.59</v>
      </c>
      <c r="K94" s="20"/>
    </row>
    <row r="95" s="62" customFormat="true" ht="14.25" hidden="false" customHeight="false" outlineLevel="0" collapsed="false">
      <c r="A95" s="21" t="n">
        <v>91</v>
      </c>
      <c r="B95" s="22" t="s">
        <v>730</v>
      </c>
      <c r="C95" s="60" t="s">
        <v>824</v>
      </c>
      <c r="D95" s="61" t="s">
        <v>825</v>
      </c>
      <c r="E95" s="21"/>
      <c r="F95" s="43" t="n">
        <v>2.53</v>
      </c>
      <c r="G95" s="21"/>
      <c r="H95" s="43" t="n">
        <v>2.53</v>
      </c>
      <c r="I95" s="22" t="s">
        <v>793</v>
      </c>
      <c r="J95" s="10" t="n">
        <f aca="false">H95*3</f>
        <v>7.59</v>
      </c>
      <c r="K95" s="25"/>
    </row>
    <row r="96" customFormat="false" ht="14.25" hidden="false" customHeight="false" outlineLevel="0" collapsed="false">
      <c r="A96" s="10" t="n">
        <v>92</v>
      </c>
      <c r="B96" s="11" t="s">
        <v>730</v>
      </c>
      <c r="C96" s="55" t="s">
        <v>826</v>
      </c>
      <c r="D96" s="56" t="s">
        <v>35</v>
      </c>
      <c r="E96" s="10"/>
      <c r="F96" s="37" t="n">
        <v>3.46</v>
      </c>
      <c r="G96" s="10"/>
      <c r="H96" s="37" t="n">
        <v>3.46</v>
      </c>
      <c r="I96" s="11" t="s">
        <v>793</v>
      </c>
      <c r="J96" s="10" t="n">
        <f aca="false">H96*3</f>
        <v>10.38</v>
      </c>
      <c r="K96" s="20"/>
    </row>
    <row r="97" customFormat="false" ht="14.25" hidden="false" customHeight="false" outlineLevel="0" collapsed="false">
      <c r="A97" s="10" t="n">
        <v>93</v>
      </c>
      <c r="B97" s="11" t="s">
        <v>730</v>
      </c>
      <c r="C97" s="55" t="s">
        <v>827</v>
      </c>
      <c r="D97" s="56" t="s">
        <v>22</v>
      </c>
      <c r="E97" s="10"/>
      <c r="F97" s="37" t="n">
        <v>4.1</v>
      </c>
      <c r="G97" s="10"/>
      <c r="H97" s="37" t="n">
        <v>4.1</v>
      </c>
      <c r="I97" s="11" t="s">
        <v>793</v>
      </c>
      <c r="J97" s="10" t="n">
        <f aca="false">H97*3</f>
        <v>12.3</v>
      </c>
      <c r="K97" s="20"/>
    </row>
    <row r="98" customFormat="false" ht="14.25" hidden="false" customHeight="false" outlineLevel="0" collapsed="false">
      <c r="A98" s="10" t="n">
        <v>94</v>
      </c>
      <c r="B98" s="11" t="s">
        <v>730</v>
      </c>
      <c r="C98" s="55" t="s">
        <v>828</v>
      </c>
      <c r="D98" s="56" t="s">
        <v>26</v>
      </c>
      <c r="E98" s="10"/>
      <c r="F98" s="37" t="n">
        <v>4.43</v>
      </c>
      <c r="G98" s="10"/>
      <c r="H98" s="37" t="n">
        <v>4.43</v>
      </c>
      <c r="I98" s="11" t="s">
        <v>793</v>
      </c>
      <c r="J98" s="10" t="n">
        <f aca="false">H98*3</f>
        <v>13.29</v>
      </c>
      <c r="K98" s="20"/>
    </row>
    <row r="99" customFormat="false" ht="14.25" hidden="false" customHeight="false" outlineLevel="0" collapsed="false">
      <c r="A99" s="10" t="n">
        <v>95</v>
      </c>
      <c r="B99" s="11" t="s">
        <v>730</v>
      </c>
      <c r="C99" s="55" t="s">
        <v>829</v>
      </c>
      <c r="D99" s="56" t="s">
        <v>35</v>
      </c>
      <c r="E99" s="10"/>
      <c r="F99" s="37" t="n">
        <v>4.43</v>
      </c>
      <c r="G99" s="10"/>
      <c r="H99" s="37" t="n">
        <v>4.43</v>
      </c>
      <c r="I99" s="11" t="s">
        <v>793</v>
      </c>
      <c r="J99" s="10" t="n">
        <f aca="false">H99*3</f>
        <v>13.29</v>
      </c>
      <c r="K99" s="20"/>
    </row>
    <row r="100" customFormat="false" ht="14.25" hidden="false" customHeight="false" outlineLevel="0" collapsed="false">
      <c r="A100" s="10" t="n">
        <v>96</v>
      </c>
      <c r="B100" s="11" t="s">
        <v>730</v>
      </c>
      <c r="C100" s="55" t="s">
        <v>830</v>
      </c>
      <c r="D100" s="56" t="s">
        <v>56</v>
      </c>
      <c r="E100" s="10"/>
      <c r="F100" s="37" t="n">
        <v>3.15</v>
      </c>
      <c r="G100" s="10"/>
      <c r="H100" s="37" t="n">
        <v>3.15</v>
      </c>
      <c r="I100" s="11" t="s">
        <v>793</v>
      </c>
      <c r="J100" s="10" t="n">
        <f aca="false">H100*3</f>
        <v>9.45</v>
      </c>
      <c r="K100" s="20"/>
    </row>
    <row r="101" customFormat="false" ht="14.25" hidden="false" customHeight="false" outlineLevel="0" collapsed="false">
      <c r="A101" s="10" t="n">
        <v>97</v>
      </c>
      <c r="B101" s="11" t="s">
        <v>730</v>
      </c>
      <c r="C101" s="55" t="s">
        <v>831</v>
      </c>
      <c r="D101" s="56" t="s">
        <v>35</v>
      </c>
      <c r="E101" s="10"/>
      <c r="F101" s="37" t="n">
        <v>3.15</v>
      </c>
      <c r="G101" s="10"/>
      <c r="H101" s="37" t="n">
        <v>3.15</v>
      </c>
      <c r="I101" s="11" t="s">
        <v>793</v>
      </c>
      <c r="J101" s="10" t="n">
        <f aca="false">H101*3</f>
        <v>9.45</v>
      </c>
      <c r="K101" s="20"/>
    </row>
    <row r="102" customFormat="false" ht="14.25" hidden="false" customHeight="false" outlineLevel="0" collapsed="false">
      <c r="A102" s="10" t="n">
        <v>98</v>
      </c>
      <c r="B102" s="11" t="s">
        <v>730</v>
      </c>
      <c r="C102" s="55" t="s">
        <v>832</v>
      </c>
      <c r="D102" s="56" t="s">
        <v>15</v>
      </c>
      <c r="E102" s="10"/>
      <c r="F102" s="37" t="n">
        <v>2.53</v>
      </c>
      <c r="G102" s="10"/>
      <c r="H102" s="37" t="n">
        <v>2.53</v>
      </c>
      <c r="I102" s="11" t="s">
        <v>793</v>
      </c>
      <c r="J102" s="10" t="n">
        <f aca="false">H102*3</f>
        <v>7.59</v>
      </c>
      <c r="K102" s="20"/>
    </row>
    <row r="103" customFormat="false" ht="14.25" hidden="false" customHeight="false" outlineLevel="0" collapsed="false">
      <c r="A103" s="10" t="n">
        <v>99</v>
      </c>
      <c r="B103" s="11" t="s">
        <v>730</v>
      </c>
      <c r="C103" s="55" t="s">
        <v>833</v>
      </c>
      <c r="D103" s="56" t="s">
        <v>834</v>
      </c>
      <c r="E103" s="10"/>
      <c r="F103" s="37" t="n">
        <v>1.25</v>
      </c>
      <c r="G103" s="10"/>
      <c r="H103" s="37" t="n">
        <v>1.25</v>
      </c>
      <c r="I103" s="11" t="s">
        <v>793</v>
      </c>
      <c r="J103" s="10" t="n">
        <f aca="false">H103*3</f>
        <v>3.75</v>
      </c>
      <c r="K103" s="20"/>
    </row>
    <row r="104" customFormat="false" ht="14.25" hidden="false" customHeight="false" outlineLevel="0" collapsed="false">
      <c r="A104" s="10" t="n">
        <v>100</v>
      </c>
      <c r="B104" s="11" t="s">
        <v>730</v>
      </c>
      <c r="C104" s="55" t="s">
        <v>835</v>
      </c>
      <c r="D104" s="56" t="s">
        <v>59</v>
      </c>
      <c r="E104" s="10"/>
      <c r="F104" s="37" t="n">
        <v>1.25</v>
      </c>
      <c r="G104" s="10"/>
      <c r="H104" s="37" t="n">
        <v>1.25</v>
      </c>
      <c r="I104" s="11" t="s">
        <v>793</v>
      </c>
      <c r="J104" s="10" t="n">
        <f aca="false">H104*3</f>
        <v>3.75</v>
      </c>
      <c r="K104" s="20"/>
    </row>
    <row r="105" customFormat="false" ht="14.25" hidden="false" customHeight="false" outlineLevel="0" collapsed="false">
      <c r="A105" s="10" t="n">
        <v>101</v>
      </c>
      <c r="B105" s="11" t="s">
        <v>730</v>
      </c>
      <c r="C105" s="55" t="s">
        <v>836</v>
      </c>
      <c r="D105" s="56" t="s">
        <v>28</v>
      </c>
      <c r="E105" s="10"/>
      <c r="F105" s="37" t="n">
        <v>2.53</v>
      </c>
      <c r="G105" s="10"/>
      <c r="H105" s="37" t="n">
        <v>2.53</v>
      </c>
      <c r="I105" s="11" t="s">
        <v>793</v>
      </c>
      <c r="J105" s="10" t="n">
        <f aca="false">H105*3</f>
        <v>7.59</v>
      </c>
      <c r="K105" s="20"/>
    </row>
    <row r="106" customFormat="false" ht="14" hidden="false" customHeight="true" outlineLevel="0" collapsed="false">
      <c r="A106" s="10" t="n">
        <v>102</v>
      </c>
      <c r="B106" s="11" t="s">
        <v>730</v>
      </c>
      <c r="C106" s="55" t="s">
        <v>837</v>
      </c>
      <c r="D106" s="56" t="s">
        <v>30</v>
      </c>
      <c r="E106" s="10"/>
      <c r="F106" s="37" t="n">
        <v>1.88</v>
      </c>
      <c r="G106" s="10"/>
      <c r="H106" s="37" t="n">
        <v>1.88</v>
      </c>
      <c r="I106" s="11" t="s">
        <v>793</v>
      </c>
      <c r="J106" s="10" t="n">
        <f aca="false">H106*3</f>
        <v>5.64</v>
      </c>
      <c r="K106" s="20"/>
    </row>
    <row r="107" customFormat="false" ht="14.25" hidden="false" customHeight="false" outlineLevel="0" collapsed="false">
      <c r="A107" s="10" t="n">
        <v>103</v>
      </c>
      <c r="B107" s="11" t="s">
        <v>730</v>
      </c>
      <c r="C107" s="55" t="s">
        <v>838</v>
      </c>
      <c r="D107" s="56" t="s">
        <v>18</v>
      </c>
      <c r="E107" s="10"/>
      <c r="F107" s="37" t="n">
        <v>3.76</v>
      </c>
      <c r="G107" s="10"/>
      <c r="H107" s="37" t="n">
        <v>3.76</v>
      </c>
      <c r="I107" s="11" t="s">
        <v>793</v>
      </c>
      <c r="J107" s="10" t="n">
        <f aca="false">H107*3</f>
        <v>11.28</v>
      </c>
      <c r="K107" s="20"/>
    </row>
    <row r="108" customFormat="false" ht="14.25" hidden="false" customHeight="false" outlineLevel="0" collapsed="false">
      <c r="A108" s="10" t="n">
        <v>104</v>
      </c>
      <c r="B108" s="11" t="s">
        <v>730</v>
      </c>
      <c r="C108" s="55" t="s">
        <v>839</v>
      </c>
      <c r="D108" s="56" t="s">
        <v>24</v>
      </c>
      <c r="E108" s="10"/>
      <c r="F108" s="37" t="n">
        <v>5.06</v>
      </c>
      <c r="G108" s="10"/>
      <c r="H108" s="37" t="n">
        <v>5.06</v>
      </c>
      <c r="I108" s="11" t="s">
        <v>793</v>
      </c>
      <c r="J108" s="10" t="n">
        <f aca="false">H108*3</f>
        <v>15.18</v>
      </c>
      <c r="K108" s="20"/>
    </row>
    <row r="109" customFormat="false" ht="14.25" hidden="false" customHeight="false" outlineLevel="0" collapsed="false">
      <c r="A109" s="10" t="n">
        <v>105</v>
      </c>
      <c r="B109" s="11" t="s">
        <v>730</v>
      </c>
      <c r="C109" s="55" t="s">
        <v>830</v>
      </c>
      <c r="D109" s="56" t="s">
        <v>38</v>
      </c>
      <c r="E109" s="10"/>
      <c r="F109" s="37" t="n">
        <v>2.53</v>
      </c>
      <c r="G109" s="10"/>
      <c r="H109" s="37" t="n">
        <v>2.53</v>
      </c>
      <c r="I109" s="11" t="s">
        <v>793</v>
      </c>
      <c r="J109" s="10" t="n">
        <f aca="false">H109*3</f>
        <v>7.59</v>
      </c>
      <c r="K109" s="20"/>
    </row>
    <row r="110" customFormat="false" ht="14.25" hidden="false" customHeight="false" outlineLevel="0" collapsed="false">
      <c r="A110" s="10" t="n">
        <v>106</v>
      </c>
      <c r="B110" s="11" t="s">
        <v>730</v>
      </c>
      <c r="C110" s="55" t="s">
        <v>840</v>
      </c>
      <c r="D110" s="56" t="s">
        <v>30</v>
      </c>
      <c r="E110" s="10"/>
      <c r="F110" s="37" t="n">
        <v>3.15</v>
      </c>
      <c r="G110" s="10"/>
      <c r="H110" s="37" t="n">
        <v>3.15</v>
      </c>
      <c r="I110" s="11" t="s">
        <v>793</v>
      </c>
      <c r="J110" s="10" t="n">
        <f aca="false">H110*3</f>
        <v>9.45</v>
      </c>
      <c r="K110" s="20"/>
    </row>
    <row r="111" customFormat="false" ht="14.25" hidden="false" customHeight="false" outlineLevel="0" collapsed="false">
      <c r="A111" s="10" t="n">
        <v>107</v>
      </c>
      <c r="B111" s="11" t="s">
        <v>730</v>
      </c>
      <c r="C111" s="55" t="s">
        <v>841</v>
      </c>
      <c r="D111" s="56" t="s">
        <v>509</v>
      </c>
      <c r="E111" s="10"/>
      <c r="F111" s="37" t="n">
        <v>1.25</v>
      </c>
      <c r="G111" s="10"/>
      <c r="H111" s="37" t="n">
        <v>1.25</v>
      </c>
      <c r="I111" s="11" t="s">
        <v>793</v>
      </c>
      <c r="J111" s="10" t="n">
        <f aca="false">H111*3</f>
        <v>3.75</v>
      </c>
      <c r="K111" s="20"/>
    </row>
    <row r="112" customFormat="false" ht="14.25" hidden="false" customHeight="false" outlineLevel="0" collapsed="false">
      <c r="A112" s="10" t="n">
        <v>108</v>
      </c>
      <c r="B112" s="11" t="s">
        <v>730</v>
      </c>
      <c r="C112" s="55" t="s">
        <v>842</v>
      </c>
      <c r="D112" s="56" t="s">
        <v>38</v>
      </c>
      <c r="E112" s="10"/>
      <c r="F112" s="37" t="n">
        <v>2.53</v>
      </c>
      <c r="G112" s="10"/>
      <c r="H112" s="37" t="n">
        <v>2.53</v>
      </c>
      <c r="I112" s="11" t="s">
        <v>793</v>
      </c>
      <c r="J112" s="10" t="n">
        <f aca="false">H112*3</f>
        <v>7.59</v>
      </c>
      <c r="K112" s="20"/>
    </row>
    <row r="113" customFormat="false" ht="14.25" hidden="false" customHeight="false" outlineLevel="0" collapsed="false">
      <c r="A113" s="10" t="n">
        <v>109</v>
      </c>
      <c r="B113" s="11" t="s">
        <v>730</v>
      </c>
      <c r="C113" s="55" t="s">
        <v>843</v>
      </c>
      <c r="D113" s="56" t="s">
        <v>35</v>
      </c>
      <c r="E113" s="10"/>
      <c r="F113" s="37" t="n">
        <v>1.88</v>
      </c>
      <c r="G113" s="10"/>
      <c r="H113" s="37" t="n">
        <v>1.88</v>
      </c>
      <c r="I113" s="11" t="s">
        <v>793</v>
      </c>
      <c r="J113" s="10" t="n">
        <f aca="false">H113*3</f>
        <v>5.64</v>
      </c>
      <c r="K113" s="20"/>
    </row>
    <row r="114" customFormat="false" ht="14.25" hidden="false" customHeight="false" outlineLevel="0" collapsed="false">
      <c r="A114" s="10" t="n">
        <v>110</v>
      </c>
      <c r="B114" s="11" t="s">
        <v>730</v>
      </c>
      <c r="C114" s="55" t="s">
        <v>844</v>
      </c>
      <c r="D114" s="56" t="s">
        <v>30</v>
      </c>
      <c r="E114" s="10"/>
      <c r="F114" s="37" t="n">
        <v>3.15</v>
      </c>
      <c r="G114" s="10"/>
      <c r="H114" s="37" t="n">
        <v>3.15</v>
      </c>
      <c r="I114" s="11" t="s">
        <v>793</v>
      </c>
      <c r="J114" s="10" t="n">
        <f aca="false">H114*3</f>
        <v>9.45</v>
      </c>
      <c r="K114" s="20"/>
    </row>
    <row r="115" customFormat="false" ht="14.25" hidden="false" customHeight="false" outlineLevel="0" collapsed="false">
      <c r="A115" s="10" t="n">
        <v>111</v>
      </c>
      <c r="B115" s="11" t="s">
        <v>730</v>
      </c>
      <c r="C115" s="55" t="s">
        <v>845</v>
      </c>
      <c r="D115" s="56" t="s">
        <v>35</v>
      </c>
      <c r="E115" s="10"/>
      <c r="F115" s="37" t="n">
        <v>1.88</v>
      </c>
      <c r="G115" s="10"/>
      <c r="H115" s="37" t="n">
        <v>1.88</v>
      </c>
      <c r="I115" s="11" t="s">
        <v>793</v>
      </c>
      <c r="J115" s="10" t="n">
        <f aca="false">H115*3</f>
        <v>5.64</v>
      </c>
      <c r="K115" s="20"/>
    </row>
    <row r="116" customFormat="false" ht="14.25" hidden="false" customHeight="false" outlineLevel="0" collapsed="false">
      <c r="A116" s="10" t="n">
        <v>112</v>
      </c>
      <c r="B116" s="11" t="s">
        <v>730</v>
      </c>
      <c r="C116" s="55" t="s">
        <v>846</v>
      </c>
      <c r="D116" s="56" t="s">
        <v>15</v>
      </c>
      <c r="E116" s="10"/>
      <c r="F116" s="37" t="n">
        <v>4.16</v>
      </c>
      <c r="G116" s="10"/>
      <c r="H116" s="37" t="n">
        <v>4.16</v>
      </c>
      <c r="I116" s="11" t="s">
        <v>793</v>
      </c>
      <c r="J116" s="10" t="n">
        <f aca="false">H116*3</f>
        <v>12.48</v>
      </c>
      <c r="K116" s="20"/>
    </row>
    <row r="117" customFormat="false" ht="14.25" hidden="false" customHeight="false" outlineLevel="0" collapsed="false">
      <c r="A117" s="10" t="n">
        <v>113</v>
      </c>
      <c r="B117" s="11" t="s">
        <v>730</v>
      </c>
      <c r="C117" s="55" t="s">
        <v>720</v>
      </c>
      <c r="D117" s="56" t="s">
        <v>529</v>
      </c>
      <c r="E117" s="10"/>
      <c r="F117" s="37" t="n">
        <v>2.5</v>
      </c>
      <c r="G117" s="10"/>
      <c r="H117" s="37" t="n">
        <v>2.5</v>
      </c>
      <c r="I117" s="11" t="s">
        <v>793</v>
      </c>
      <c r="J117" s="10" t="n">
        <f aca="false">H117*3</f>
        <v>7.5</v>
      </c>
      <c r="K117" s="20"/>
    </row>
    <row r="118" customFormat="false" ht="14.25" hidden="false" customHeight="false" outlineLevel="0" collapsed="false">
      <c r="A118" s="10" t="n">
        <v>114</v>
      </c>
      <c r="B118" s="11" t="s">
        <v>730</v>
      </c>
      <c r="C118" s="55" t="s">
        <v>847</v>
      </c>
      <c r="D118" s="56" t="s">
        <v>35</v>
      </c>
      <c r="E118" s="10"/>
      <c r="F118" s="37" t="n">
        <v>1.8</v>
      </c>
      <c r="G118" s="10"/>
      <c r="H118" s="37" t="n">
        <v>1.8</v>
      </c>
      <c r="I118" s="11" t="s">
        <v>793</v>
      </c>
      <c r="J118" s="10" t="n">
        <f aca="false">H118*3</f>
        <v>5.4</v>
      </c>
      <c r="K118" s="20"/>
    </row>
    <row r="119" customFormat="false" ht="14.25" hidden="false" customHeight="false" outlineLevel="0" collapsed="false">
      <c r="A119" s="10" t="n">
        <v>115</v>
      </c>
      <c r="B119" s="11" t="s">
        <v>730</v>
      </c>
      <c r="C119" s="55" t="s">
        <v>848</v>
      </c>
      <c r="D119" s="56" t="s">
        <v>24</v>
      </c>
      <c r="E119" s="10"/>
      <c r="F119" s="37" t="n">
        <v>1.8</v>
      </c>
      <c r="G119" s="10"/>
      <c r="H119" s="37" t="n">
        <v>1.8</v>
      </c>
      <c r="I119" s="11" t="s">
        <v>793</v>
      </c>
      <c r="J119" s="10" t="n">
        <f aca="false">H119*3</f>
        <v>5.4</v>
      </c>
      <c r="K119" s="20"/>
    </row>
    <row r="120" customFormat="false" ht="14.25" hidden="false" customHeight="false" outlineLevel="0" collapsed="false">
      <c r="A120" s="10" t="n">
        <v>116</v>
      </c>
      <c r="B120" s="11" t="s">
        <v>730</v>
      </c>
      <c r="C120" s="55" t="s">
        <v>849</v>
      </c>
      <c r="D120" s="56" t="s">
        <v>18</v>
      </c>
      <c r="E120" s="10"/>
      <c r="F120" s="37" t="n">
        <v>1.8</v>
      </c>
      <c r="G120" s="10"/>
      <c r="H120" s="37" t="n">
        <v>1.8</v>
      </c>
      <c r="I120" s="11" t="s">
        <v>793</v>
      </c>
      <c r="J120" s="10" t="n">
        <f aca="false">H120*3</f>
        <v>5.4</v>
      </c>
      <c r="K120" s="20"/>
    </row>
    <row r="121" customFormat="false" ht="14.25" hidden="false" customHeight="false" outlineLevel="0" collapsed="false">
      <c r="A121" s="10" t="n">
        <v>117</v>
      </c>
      <c r="B121" s="11" t="s">
        <v>730</v>
      </c>
      <c r="C121" s="55" t="s">
        <v>850</v>
      </c>
      <c r="D121" s="56" t="s">
        <v>38</v>
      </c>
      <c r="E121" s="10"/>
      <c r="F121" s="37" t="n">
        <v>2.49</v>
      </c>
      <c r="G121" s="10"/>
      <c r="H121" s="37" t="n">
        <v>2.49</v>
      </c>
      <c r="I121" s="11" t="s">
        <v>793</v>
      </c>
      <c r="J121" s="10" t="n">
        <f aca="false">H121*3</f>
        <v>7.47</v>
      </c>
      <c r="K121" s="20"/>
    </row>
    <row r="122" customFormat="false" ht="14.25" hidden="false" customHeight="false" outlineLevel="0" collapsed="false">
      <c r="A122" s="10" t="n">
        <v>118</v>
      </c>
      <c r="B122" s="11" t="s">
        <v>730</v>
      </c>
      <c r="C122" s="55" t="s">
        <v>851</v>
      </c>
      <c r="D122" s="56" t="s">
        <v>852</v>
      </c>
      <c r="E122" s="10"/>
      <c r="F122" s="37" t="n">
        <v>2.49</v>
      </c>
      <c r="G122" s="10"/>
      <c r="H122" s="37" t="n">
        <v>2.49</v>
      </c>
      <c r="I122" s="11" t="s">
        <v>793</v>
      </c>
      <c r="J122" s="10" t="n">
        <f aca="false">H122*3</f>
        <v>7.47</v>
      </c>
      <c r="K122" s="20"/>
    </row>
    <row r="123" customFormat="false" ht="14.25" hidden="false" customHeight="false" outlineLevel="0" collapsed="false">
      <c r="A123" s="10" t="n">
        <v>119</v>
      </c>
      <c r="B123" s="11" t="s">
        <v>730</v>
      </c>
      <c r="C123" s="55" t="s">
        <v>853</v>
      </c>
      <c r="D123" s="56" t="s">
        <v>20</v>
      </c>
      <c r="E123" s="10"/>
      <c r="F123" s="37" t="n">
        <v>2.7</v>
      </c>
      <c r="G123" s="10"/>
      <c r="H123" s="37" t="n">
        <v>2.7</v>
      </c>
      <c r="I123" s="11" t="s">
        <v>793</v>
      </c>
      <c r="J123" s="10" t="n">
        <f aca="false">H123*3</f>
        <v>8.1</v>
      </c>
      <c r="K123" s="20"/>
    </row>
    <row r="124" customFormat="false" ht="14.25" hidden="false" customHeight="false" outlineLevel="0" collapsed="false">
      <c r="A124" s="10" t="n">
        <v>120</v>
      </c>
      <c r="B124" s="11" t="s">
        <v>730</v>
      </c>
      <c r="C124" s="55" t="s">
        <v>854</v>
      </c>
      <c r="D124" s="56" t="s">
        <v>20</v>
      </c>
      <c r="E124" s="10"/>
      <c r="F124" s="37" t="n">
        <v>4.98</v>
      </c>
      <c r="G124" s="10"/>
      <c r="H124" s="37" t="n">
        <v>4.98</v>
      </c>
      <c r="I124" s="11" t="s">
        <v>793</v>
      </c>
      <c r="J124" s="10" t="n">
        <f aca="false">H124*3</f>
        <v>14.94</v>
      </c>
      <c r="K124" s="20"/>
    </row>
    <row r="125" customFormat="false" ht="14.25" hidden="false" customHeight="false" outlineLevel="0" collapsed="false">
      <c r="A125" s="10" t="n">
        <v>121</v>
      </c>
      <c r="B125" s="11" t="s">
        <v>730</v>
      </c>
      <c r="C125" s="55" t="s">
        <v>855</v>
      </c>
      <c r="D125" s="56" t="s">
        <v>20</v>
      </c>
      <c r="E125" s="10"/>
      <c r="F125" s="37" t="n">
        <v>1.66</v>
      </c>
      <c r="G125" s="10"/>
      <c r="H125" s="37" t="n">
        <v>1.66</v>
      </c>
      <c r="I125" s="11" t="s">
        <v>793</v>
      </c>
      <c r="J125" s="10" t="n">
        <f aca="false">H125*3</f>
        <v>4.98</v>
      </c>
      <c r="K125" s="20"/>
    </row>
    <row r="126" customFormat="false" ht="14.25" hidden="false" customHeight="false" outlineLevel="0" collapsed="false">
      <c r="A126" s="10" t="n">
        <v>122</v>
      </c>
      <c r="B126" s="11" t="s">
        <v>730</v>
      </c>
      <c r="C126" s="55" t="s">
        <v>856</v>
      </c>
      <c r="D126" s="56" t="s">
        <v>535</v>
      </c>
      <c r="E126" s="10"/>
      <c r="F126" s="37" t="n">
        <v>3.91</v>
      </c>
      <c r="G126" s="10"/>
      <c r="H126" s="37" t="n">
        <v>3.91</v>
      </c>
      <c r="I126" s="11" t="s">
        <v>793</v>
      </c>
      <c r="J126" s="10" t="n">
        <f aca="false">H126*3</f>
        <v>11.73</v>
      </c>
      <c r="K126" s="20"/>
    </row>
    <row r="127" customFormat="false" ht="14.25" hidden="false" customHeight="false" outlineLevel="0" collapsed="false">
      <c r="A127" s="10" t="n">
        <v>123</v>
      </c>
      <c r="B127" s="11" t="s">
        <v>730</v>
      </c>
      <c r="C127" s="55" t="s">
        <v>857</v>
      </c>
      <c r="D127" s="56" t="s">
        <v>15</v>
      </c>
      <c r="E127" s="10"/>
      <c r="F127" s="37" t="n">
        <v>2.96</v>
      </c>
      <c r="G127" s="10"/>
      <c r="H127" s="37" t="n">
        <v>2.96</v>
      </c>
      <c r="I127" s="11" t="s">
        <v>793</v>
      </c>
      <c r="J127" s="10" t="n">
        <f aca="false">H127*3</f>
        <v>8.88</v>
      </c>
      <c r="K127" s="20"/>
    </row>
    <row r="128" customFormat="false" ht="14.25" hidden="false" customHeight="false" outlineLevel="0" collapsed="false">
      <c r="A128" s="10" t="n">
        <v>124</v>
      </c>
      <c r="B128" s="11" t="s">
        <v>730</v>
      </c>
      <c r="C128" s="55" t="s">
        <v>858</v>
      </c>
      <c r="D128" s="56" t="s">
        <v>26</v>
      </c>
      <c r="E128" s="10"/>
      <c r="F128" s="37" t="n">
        <v>2.28</v>
      </c>
      <c r="G128" s="10"/>
      <c r="H128" s="37" t="n">
        <v>2.28</v>
      </c>
      <c r="I128" s="11" t="s">
        <v>793</v>
      </c>
      <c r="J128" s="10" t="n">
        <f aca="false">H128*3</f>
        <v>6.84</v>
      </c>
      <c r="K128" s="20"/>
    </row>
    <row r="129" customFormat="false" ht="14.25" hidden="false" customHeight="false" outlineLevel="0" collapsed="false">
      <c r="A129" s="10" t="n">
        <v>125</v>
      </c>
      <c r="B129" s="11" t="s">
        <v>730</v>
      </c>
      <c r="C129" s="55" t="s">
        <v>859</v>
      </c>
      <c r="D129" s="56" t="s">
        <v>18</v>
      </c>
      <c r="E129" s="10"/>
      <c r="F129" s="37" t="n">
        <v>4.16</v>
      </c>
      <c r="G129" s="10"/>
      <c r="H129" s="37" t="n">
        <v>4.16</v>
      </c>
      <c r="I129" s="11" t="s">
        <v>793</v>
      </c>
      <c r="J129" s="10" t="n">
        <f aca="false">H129*3</f>
        <v>12.48</v>
      </c>
      <c r="K129" s="20"/>
    </row>
    <row r="130" customFormat="false" ht="14.25" hidden="false" customHeight="false" outlineLevel="0" collapsed="false">
      <c r="A130" s="10" t="n">
        <v>126</v>
      </c>
      <c r="B130" s="11" t="s">
        <v>730</v>
      </c>
      <c r="C130" s="55" t="s">
        <v>860</v>
      </c>
      <c r="D130" s="56" t="s">
        <v>56</v>
      </c>
      <c r="E130" s="10"/>
      <c r="F130" s="37" t="n">
        <v>3.32</v>
      </c>
      <c r="G130" s="10"/>
      <c r="H130" s="37" t="n">
        <v>3.32</v>
      </c>
      <c r="I130" s="11" t="s">
        <v>793</v>
      </c>
      <c r="J130" s="10" t="n">
        <f aca="false">H130*3</f>
        <v>9.96</v>
      </c>
      <c r="K130" s="20"/>
    </row>
    <row r="131" customFormat="false" ht="14.25" hidden="false" customHeight="false" outlineLevel="0" collapsed="false">
      <c r="A131" s="10" t="n">
        <v>127</v>
      </c>
      <c r="B131" s="11" t="s">
        <v>730</v>
      </c>
      <c r="C131" s="55" t="s">
        <v>861</v>
      </c>
      <c r="D131" s="56" t="s">
        <v>38</v>
      </c>
      <c r="E131" s="10"/>
      <c r="F131" s="37" t="n">
        <v>6.23</v>
      </c>
      <c r="G131" s="10"/>
      <c r="H131" s="37" t="n">
        <v>6.23</v>
      </c>
      <c r="I131" s="11" t="s">
        <v>793</v>
      </c>
      <c r="J131" s="10" t="n">
        <f aca="false">H131*3</f>
        <v>18.69</v>
      </c>
      <c r="K131" s="20"/>
    </row>
    <row r="132" customFormat="false" ht="14.25" hidden="false" customHeight="false" outlineLevel="0" collapsed="false">
      <c r="A132" s="10" t="n">
        <v>128</v>
      </c>
      <c r="B132" s="11" t="s">
        <v>730</v>
      </c>
      <c r="C132" s="55" t="s">
        <v>862</v>
      </c>
      <c r="D132" s="56" t="s">
        <v>56</v>
      </c>
      <c r="E132" s="10"/>
      <c r="F132" s="37" t="n">
        <v>3.32</v>
      </c>
      <c r="G132" s="10"/>
      <c r="H132" s="37" t="n">
        <v>3.32</v>
      </c>
      <c r="I132" s="11" t="s">
        <v>793</v>
      </c>
      <c r="J132" s="10" t="n">
        <f aca="false">H132*3</f>
        <v>9.96</v>
      </c>
      <c r="K132" s="20"/>
    </row>
    <row r="133" customFormat="false" ht="14.25" hidden="false" customHeight="false" outlineLevel="0" collapsed="false">
      <c r="A133" s="10" t="n">
        <v>129</v>
      </c>
      <c r="B133" s="11" t="s">
        <v>730</v>
      </c>
      <c r="C133" s="55" t="s">
        <v>863</v>
      </c>
      <c r="D133" s="56" t="s">
        <v>15</v>
      </c>
      <c r="E133" s="10"/>
      <c r="F133" s="37" t="n">
        <v>3.32</v>
      </c>
      <c r="G133" s="10"/>
      <c r="H133" s="37" t="n">
        <v>3.32</v>
      </c>
      <c r="I133" s="11" t="s">
        <v>793</v>
      </c>
      <c r="J133" s="10" t="n">
        <f aca="false">H133*3</f>
        <v>9.96</v>
      </c>
      <c r="K133" s="20"/>
    </row>
    <row r="134" customFormat="false" ht="14.25" hidden="false" customHeight="false" outlineLevel="0" collapsed="false">
      <c r="A134" s="10" t="n">
        <v>130</v>
      </c>
      <c r="B134" s="11" t="s">
        <v>730</v>
      </c>
      <c r="C134" s="55" t="s">
        <v>864</v>
      </c>
      <c r="D134" s="56" t="s">
        <v>56</v>
      </c>
      <c r="E134" s="10"/>
      <c r="F134" s="37" t="n">
        <v>4.36</v>
      </c>
      <c r="G134" s="10"/>
      <c r="H134" s="37" t="n">
        <v>4.36</v>
      </c>
      <c r="I134" s="11" t="s">
        <v>793</v>
      </c>
      <c r="J134" s="10" t="n">
        <f aca="false">H134*3</f>
        <v>13.08</v>
      </c>
      <c r="K134" s="20"/>
    </row>
    <row r="135" customFormat="false" ht="14.25" hidden="false" customHeight="false" outlineLevel="0" collapsed="false">
      <c r="A135" s="10" t="n">
        <v>131</v>
      </c>
      <c r="B135" s="11" t="s">
        <v>730</v>
      </c>
      <c r="C135" s="55" t="s">
        <v>865</v>
      </c>
      <c r="D135" s="56" t="s">
        <v>825</v>
      </c>
      <c r="E135" s="10"/>
      <c r="F135" s="37" t="n">
        <v>2.7</v>
      </c>
      <c r="G135" s="10"/>
      <c r="H135" s="37" t="n">
        <v>2.7</v>
      </c>
      <c r="I135" s="11" t="s">
        <v>793</v>
      </c>
      <c r="J135" s="10" t="n">
        <f aca="false">H135*3</f>
        <v>8.1</v>
      </c>
      <c r="K135" s="20"/>
    </row>
    <row r="136" customFormat="false" ht="14.25" hidden="false" customHeight="false" outlineLevel="0" collapsed="false">
      <c r="A136" s="10" t="n">
        <v>132</v>
      </c>
      <c r="B136" s="11" t="s">
        <v>730</v>
      </c>
      <c r="C136" s="55" t="s">
        <v>828</v>
      </c>
      <c r="D136" s="56" t="s">
        <v>15</v>
      </c>
      <c r="E136" s="10"/>
      <c r="F136" s="37" t="n">
        <v>4.16</v>
      </c>
      <c r="G136" s="10"/>
      <c r="H136" s="37" t="n">
        <v>4.16</v>
      </c>
      <c r="I136" s="11" t="s">
        <v>793</v>
      </c>
      <c r="J136" s="10" t="n">
        <f aca="false">H136*3</f>
        <v>12.48</v>
      </c>
      <c r="K136" s="20"/>
    </row>
    <row r="137" customFormat="false" ht="14.25" hidden="false" customHeight="false" outlineLevel="0" collapsed="false">
      <c r="A137" s="10" t="n">
        <v>133</v>
      </c>
      <c r="B137" s="11" t="s">
        <v>730</v>
      </c>
      <c r="C137" s="55" t="s">
        <v>866</v>
      </c>
      <c r="D137" s="56" t="s">
        <v>22</v>
      </c>
      <c r="E137" s="10"/>
      <c r="F137" s="37" t="n">
        <v>3.32</v>
      </c>
      <c r="G137" s="10"/>
      <c r="H137" s="37" t="n">
        <v>3.32</v>
      </c>
      <c r="I137" s="11" t="s">
        <v>793</v>
      </c>
      <c r="J137" s="10" t="n">
        <f aca="false">H137*3</f>
        <v>9.96</v>
      </c>
      <c r="K137" s="20"/>
    </row>
    <row r="138" customFormat="false" ht="14.25" hidden="false" customHeight="false" outlineLevel="0" collapsed="false">
      <c r="A138" s="10" t="n">
        <v>134</v>
      </c>
      <c r="B138" s="11" t="s">
        <v>730</v>
      </c>
      <c r="C138" s="55" t="s">
        <v>867</v>
      </c>
      <c r="D138" s="56" t="s">
        <v>24</v>
      </c>
      <c r="E138" s="10"/>
      <c r="F138" s="37" t="n">
        <v>2.91</v>
      </c>
      <c r="G138" s="10"/>
      <c r="H138" s="37" t="n">
        <v>2.91</v>
      </c>
      <c r="I138" s="11" t="s">
        <v>793</v>
      </c>
      <c r="J138" s="10" t="n">
        <f aca="false">H138*3</f>
        <v>8.73</v>
      </c>
      <c r="K138" s="20"/>
    </row>
    <row r="139" customFormat="false" ht="14.25" hidden="false" customHeight="false" outlineLevel="0" collapsed="false">
      <c r="A139" s="10" t="n">
        <v>135</v>
      </c>
      <c r="B139" s="11" t="s">
        <v>730</v>
      </c>
      <c r="C139" s="55" t="s">
        <v>868</v>
      </c>
      <c r="D139" s="56" t="s">
        <v>28</v>
      </c>
      <c r="E139" s="10"/>
      <c r="F139" s="37" t="n">
        <v>1.66</v>
      </c>
      <c r="G139" s="10"/>
      <c r="H139" s="37" t="n">
        <v>1.66</v>
      </c>
      <c r="I139" s="11" t="s">
        <v>793</v>
      </c>
      <c r="J139" s="10" t="n">
        <f aca="false">H139*3</f>
        <v>4.98</v>
      </c>
      <c r="K139" s="20"/>
    </row>
    <row r="140" customFormat="false" ht="14.25" hidden="false" customHeight="false" outlineLevel="0" collapsed="false">
      <c r="A140" s="10" t="n">
        <v>136</v>
      </c>
      <c r="B140" s="11" t="s">
        <v>730</v>
      </c>
      <c r="C140" s="55" t="s">
        <v>859</v>
      </c>
      <c r="D140" s="56" t="s">
        <v>38</v>
      </c>
      <c r="E140" s="10"/>
      <c r="F140" s="37" t="n">
        <v>4.99</v>
      </c>
      <c r="G140" s="10"/>
      <c r="H140" s="37" t="n">
        <v>4.99</v>
      </c>
      <c r="I140" s="11" t="s">
        <v>793</v>
      </c>
      <c r="J140" s="10" t="n">
        <f aca="false">H140*3</f>
        <v>14.97</v>
      </c>
      <c r="K140" s="20"/>
    </row>
    <row r="141" customFormat="false" ht="14.25" hidden="false" customHeight="false" outlineLevel="0" collapsed="false">
      <c r="A141" s="10" t="n">
        <v>137</v>
      </c>
      <c r="B141" s="11" t="s">
        <v>730</v>
      </c>
      <c r="C141" s="55" t="s">
        <v>869</v>
      </c>
      <c r="D141" s="56" t="s">
        <v>35</v>
      </c>
      <c r="E141" s="10"/>
      <c r="F141" s="37" t="n">
        <v>4.16</v>
      </c>
      <c r="G141" s="10"/>
      <c r="H141" s="37" t="n">
        <v>4.16</v>
      </c>
      <c r="I141" s="11" t="s">
        <v>793</v>
      </c>
      <c r="J141" s="10" t="n">
        <f aca="false">H141*3</f>
        <v>12.48</v>
      </c>
      <c r="K141" s="20"/>
    </row>
    <row r="142" customFormat="false" ht="14.25" hidden="false" customHeight="false" outlineLevel="0" collapsed="false">
      <c r="A142" s="10" t="n">
        <v>138</v>
      </c>
      <c r="B142" s="11" t="s">
        <v>730</v>
      </c>
      <c r="C142" s="55" t="s">
        <v>870</v>
      </c>
      <c r="D142" s="56" t="s">
        <v>20</v>
      </c>
      <c r="E142" s="10"/>
      <c r="F142" s="37" t="n">
        <v>1.87</v>
      </c>
      <c r="G142" s="10"/>
      <c r="H142" s="37" t="n">
        <v>1.87</v>
      </c>
      <c r="I142" s="11" t="s">
        <v>793</v>
      </c>
      <c r="J142" s="10" t="n">
        <f aca="false">H142*3</f>
        <v>5.61</v>
      </c>
      <c r="K142" s="20"/>
    </row>
    <row r="143" customFormat="false" ht="14.25" hidden="false" customHeight="false" outlineLevel="0" collapsed="false">
      <c r="A143" s="10" t="n">
        <v>139</v>
      </c>
      <c r="B143" s="11" t="s">
        <v>730</v>
      </c>
      <c r="C143" s="55" t="s">
        <v>871</v>
      </c>
      <c r="D143" s="56" t="s">
        <v>18</v>
      </c>
      <c r="E143" s="10"/>
      <c r="F143" s="37" t="n">
        <v>5.82</v>
      </c>
      <c r="G143" s="10"/>
      <c r="H143" s="37" t="n">
        <v>5.82</v>
      </c>
      <c r="I143" s="11" t="s">
        <v>793</v>
      </c>
      <c r="J143" s="10" t="n">
        <f aca="false">H143*3</f>
        <v>17.46</v>
      </c>
      <c r="K143" s="20"/>
    </row>
    <row r="144" customFormat="false" ht="14.25" hidden="false" customHeight="false" outlineLevel="0" collapsed="false">
      <c r="A144" s="10" t="n">
        <v>140</v>
      </c>
      <c r="B144" s="11" t="s">
        <v>730</v>
      </c>
      <c r="C144" s="55" t="s">
        <v>872</v>
      </c>
      <c r="D144" s="56" t="s">
        <v>18</v>
      </c>
      <c r="E144" s="10"/>
      <c r="F144" s="37" t="n">
        <v>4.2</v>
      </c>
      <c r="G144" s="10"/>
      <c r="H144" s="37" t="n">
        <v>4.2</v>
      </c>
      <c r="I144" s="11" t="s">
        <v>793</v>
      </c>
      <c r="J144" s="10" t="n">
        <f aca="false">H144*3</f>
        <v>12.6</v>
      </c>
      <c r="K144" s="20"/>
    </row>
    <row r="145" customFormat="false" ht="14.25" hidden="false" customHeight="false" outlineLevel="0" collapsed="false">
      <c r="A145" s="10" t="n">
        <v>141</v>
      </c>
      <c r="B145" s="11" t="s">
        <v>730</v>
      </c>
      <c r="C145" s="55" t="s">
        <v>873</v>
      </c>
      <c r="D145" s="56" t="s">
        <v>22</v>
      </c>
      <c r="E145" s="10"/>
      <c r="F145" s="37" t="n">
        <v>5.04</v>
      </c>
      <c r="G145" s="10"/>
      <c r="H145" s="37" t="n">
        <v>5.04</v>
      </c>
      <c r="I145" s="11" t="s">
        <v>793</v>
      </c>
      <c r="J145" s="10" t="n">
        <f aca="false">H145*3</f>
        <v>15.12</v>
      </c>
      <c r="K145" s="20"/>
    </row>
    <row r="146" customFormat="false" ht="14.25" hidden="false" customHeight="false" outlineLevel="0" collapsed="false">
      <c r="A146" s="10" t="n">
        <v>142</v>
      </c>
      <c r="B146" s="11" t="s">
        <v>730</v>
      </c>
      <c r="C146" s="55" t="s">
        <v>874</v>
      </c>
      <c r="D146" s="56" t="s">
        <v>26</v>
      </c>
      <c r="E146" s="10"/>
      <c r="F146" s="37" t="n">
        <v>3.36</v>
      </c>
      <c r="G146" s="10"/>
      <c r="H146" s="37" t="n">
        <v>3.36</v>
      </c>
      <c r="I146" s="11" t="s">
        <v>793</v>
      </c>
      <c r="J146" s="10" t="n">
        <f aca="false">H146*3</f>
        <v>10.08</v>
      </c>
      <c r="K146" s="20"/>
    </row>
    <row r="147" customFormat="false" ht="14.25" hidden="false" customHeight="false" outlineLevel="0" collapsed="false">
      <c r="A147" s="10" t="n">
        <v>143</v>
      </c>
      <c r="B147" s="11" t="s">
        <v>730</v>
      </c>
      <c r="C147" s="55" t="s">
        <v>875</v>
      </c>
      <c r="D147" s="56" t="s">
        <v>28</v>
      </c>
      <c r="E147" s="10"/>
      <c r="F147" s="37" t="n">
        <v>2.94</v>
      </c>
      <c r="G147" s="10"/>
      <c r="H147" s="37" t="n">
        <v>2.94</v>
      </c>
      <c r="I147" s="11" t="s">
        <v>793</v>
      </c>
      <c r="J147" s="10" t="n">
        <f aca="false">H147*3</f>
        <v>8.82</v>
      </c>
      <c r="K147" s="20"/>
    </row>
    <row r="148" customFormat="false" ht="14.25" hidden="false" customHeight="false" outlineLevel="0" collapsed="false">
      <c r="A148" s="10" t="n">
        <v>144</v>
      </c>
      <c r="B148" s="11" t="s">
        <v>730</v>
      </c>
      <c r="C148" s="55" t="s">
        <v>876</v>
      </c>
      <c r="D148" s="56" t="s">
        <v>552</v>
      </c>
      <c r="E148" s="10"/>
      <c r="F148" s="37" t="n">
        <v>2.1</v>
      </c>
      <c r="G148" s="10"/>
      <c r="H148" s="37" t="n">
        <v>2.1</v>
      </c>
      <c r="I148" s="11" t="s">
        <v>793</v>
      </c>
      <c r="J148" s="10" t="n">
        <f aca="false">H148*3</f>
        <v>6.3</v>
      </c>
      <c r="K148" s="20"/>
    </row>
    <row r="149" customFormat="false" ht="14.25" hidden="false" customHeight="false" outlineLevel="0" collapsed="false">
      <c r="A149" s="10" t="n">
        <v>145</v>
      </c>
      <c r="B149" s="11" t="s">
        <v>730</v>
      </c>
      <c r="C149" s="55" t="s">
        <v>877</v>
      </c>
      <c r="D149" s="56" t="s">
        <v>28</v>
      </c>
      <c r="E149" s="10"/>
      <c r="F149" s="37" t="n">
        <v>1.68</v>
      </c>
      <c r="G149" s="10"/>
      <c r="H149" s="37" t="n">
        <v>1.68</v>
      </c>
      <c r="I149" s="11" t="s">
        <v>793</v>
      </c>
      <c r="J149" s="10" t="n">
        <f aca="false">H149*3</f>
        <v>5.04</v>
      </c>
      <c r="K149" s="20"/>
    </row>
    <row r="150" customFormat="false" ht="14.25" hidden="false" customHeight="false" outlineLevel="0" collapsed="false">
      <c r="A150" s="10" t="n">
        <v>146</v>
      </c>
      <c r="B150" s="11" t="s">
        <v>730</v>
      </c>
      <c r="C150" s="55" t="s">
        <v>878</v>
      </c>
      <c r="D150" s="56" t="s">
        <v>22</v>
      </c>
      <c r="E150" s="10"/>
      <c r="F150" s="37" t="n">
        <v>5.88</v>
      </c>
      <c r="G150" s="10"/>
      <c r="H150" s="37" t="n">
        <v>5.88</v>
      </c>
      <c r="I150" s="11" t="s">
        <v>793</v>
      </c>
      <c r="J150" s="10" t="n">
        <f aca="false">H150*3</f>
        <v>17.64</v>
      </c>
      <c r="K150" s="20"/>
    </row>
    <row r="151" customFormat="false" ht="14.25" hidden="false" customHeight="false" outlineLevel="0" collapsed="false">
      <c r="A151" s="10" t="n">
        <v>147</v>
      </c>
      <c r="B151" s="11" t="s">
        <v>730</v>
      </c>
      <c r="C151" s="55" t="s">
        <v>879</v>
      </c>
      <c r="D151" s="56" t="s">
        <v>15</v>
      </c>
      <c r="E151" s="10"/>
      <c r="F151" s="37" t="n">
        <v>3.36</v>
      </c>
      <c r="G151" s="10"/>
      <c r="H151" s="37" t="n">
        <v>3.36</v>
      </c>
      <c r="I151" s="11" t="s">
        <v>793</v>
      </c>
      <c r="J151" s="10" t="n">
        <f aca="false">H151*3</f>
        <v>10.08</v>
      </c>
      <c r="K151" s="20"/>
    </row>
    <row r="152" customFormat="false" ht="14.25" hidden="false" customHeight="false" outlineLevel="0" collapsed="false">
      <c r="A152" s="10" t="n">
        <v>148</v>
      </c>
      <c r="B152" s="11" t="s">
        <v>730</v>
      </c>
      <c r="C152" s="55" t="s">
        <v>880</v>
      </c>
      <c r="D152" s="56" t="s">
        <v>18</v>
      </c>
      <c r="E152" s="10"/>
      <c r="F152" s="37" t="n">
        <v>2.52</v>
      </c>
      <c r="G152" s="10"/>
      <c r="H152" s="37" t="n">
        <v>2.52</v>
      </c>
      <c r="I152" s="11" t="s">
        <v>793</v>
      </c>
      <c r="J152" s="10" t="n">
        <f aca="false">H152*3</f>
        <v>7.56</v>
      </c>
      <c r="K152" s="20"/>
    </row>
    <row r="153" customFormat="false" ht="14.25" hidden="false" customHeight="false" outlineLevel="0" collapsed="false">
      <c r="A153" s="10" t="n">
        <v>149</v>
      </c>
      <c r="B153" s="11" t="s">
        <v>730</v>
      </c>
      <c r="C153" s="55" t="s">
        <v>881</v>
      </c>
      <c r="D153" s="56" t="s">
        <v>35</v>
      </c>
      <c r="E153" s="10"/>
      <c r="F153" s="37" t="n">
        <v>2.52</v>
      </c>
      <c r="G153" s="10"/>
      <c r="H153" s="37" t="n">
        <v>2.52</v>
      </c>
      <c r="I153" s="11" t="s">
        <v>793</v>
      </c>
      <c r="J153" s="10" t="n">
        <f aca="false">H153*3</f>
        <v>7.56</v>
      </c>
      <c r="K153" s="20"/>
    </row>
    <row r="154" customFormat="false" ht="14.25" hidden="false" customHeight="false" outlineLevel="0" collapsed="false">
      <c r="A154" s="10" t="n">
        <v>150</v>
      </c>
      <c r="B154" s="11" t="s">
        <v>730</v>
      </c>
      <c r="C154" s="55" t="s">
        <v>150</v>
      </c>
      <c r="D154" s="56" t="s">
        <v>610</v>
      </c>
      <c r="E154" s="10"/>
      <c r="F154" s="37" t="n">
        <v>1.68</v>
      </c>
      <c r="G154" s="10"/>
      <c r="H154" s="37" t="n">
        <v>1.68</v>
      </c>
      <c r="I154" s="11" t="s">
        <v>793</v>
      </c>
      <c r="J154" s="10" t="n">
        <f aca="false">H154*3</f>
        <v>5.04</v>
      </c>
      <c r="K154" s="20"/>
    </row>
    <row r="155" customFormat="false" ht="14.25" hidden="false" customHeight="false" outlineLevel="0" collapsed="false">
      <c r="A155" s="10" t="n">
        <v>151</v>
      </c>
      <c r="B155" s="11" t="s">
        <v>730</v>
      </c>
      <c r="C155" s="55" t="s">
        <v>882</v>
      </c>
      <c r="D155" s="56" t="s">
        <v>15</v>
      </c>
      <c r="E155" s="10"/>
      <c r="F155" s="37" t="n">
        <v>3.36</v>
      </c>
      <c r="G155" s="10"/>
      <c r="H155" s="37" t="n">
        <v>3.36</v>
      </c>
      <c r="I155" s="11" t="s">
        <v>793</v>
      </c>
      <c r="J155" s="10" t="n">
        <f aca="false">H155*3</f>
        <v>10.08</v>
      </c>
      <c r="K155" s="20"/>
    </row>
    <row r="156" customFormat="false" ht="14.25" hidden="false" customHeight="false" outlineLevel="0" collapsed="false">
      <c r="A156" s="10" t="n">
        <v>152</v>
      </c>
      <c r="B156" s="11" t="s">
        <v>730</v>
      </c>
      <c r="C156" s="55" t="s">
        <v>883</v>
      </c>
      <c r="D156" s="56" t="s">
        <v>22</v>
      </c>
      <c r="E156" s="10"/>
      <c r="F156" s="37" t="n">
        <v>4.2</v>
      </c>
      <c r="G156" s="10"/>
      <c r="H156" s="37" t="n">
        <v>4.2</v>
      </c>
      <c r="I156" s="11" t="s">
        <v>793</v>
      </c>
      <c r="J156" s="10" t="n">
        <f aca="false">H156*3</f>
        <v>12.6</v>
      </c>
      <c r="K156" s="20"/>
    </row>
    <row r="157" customFormat="false" ht="14.25" hidden="false" customHeight="false" outlineLevel="0" collapsed="false">
      <c r="A157" s="10" t="n">
        <v>153</v>
      </c>
      <c r="B157" s="11" t="s">
        <v>730</v>
      </c>
      <c r="C157" s="55" t="s">
        <v>884</v>
      </c>
      <c r="D157" s="56" t="s">
        <v>30</v>
      </c>
      <c r="E157" s="10"/>
      <c r="F157" s="37" t="n">
        <v>3.36</v>
      </c>
      <c r="G157" s="10"/>
      <c r="H157" s="37" t="n">
        <v>3.36</v>
      </c>
      <c r="I157" s="11" t="s">
        <v>793</v>
      </c>
      <c r="J157" s="10" t="n">
        <f aca="false">H157*3</f>
        <v>10.08</v>
      </c>
      <c r="K157" s="20"/>
    </row>
    <row r="158" customFormat="false" ht="14.25" hidden="false" customHeight="false" outlineLevel="0" collapsed="false">
      <c r="A158" s="10" t="n">
        <v>154</v>
      </c>
      <c r="B158" s="11" t="s">
        <v>730</v>
      </c>
      <c r="C158" s="63" t="s">
        <v>885</v>
      </c>
      <c r="D158" s="56" t="s">
        <v>886</v>
      </c>
      <c r="E158" s="21"/>
      <c r="F158" s="64" t="n">
        <v>1.68</v>
      </c>
      <c r="G158" s="21"/>
      <c r="H158" s="64" t="n">
        <v>1.68</v>
      </c>
      <c r="I158" s="11" t="s">
        <v>793</v>
      </c>
      <c r="J158" s="10" t="n">
        <f aca="false">H158*3</f>
        <v>5.04</v>
      </c>
      <c r="K158" s="20"/>
    </row>
    <row r="159" customFormat="false" ht="14.25" hidden="false" customHeight="false" outlineLevel="0" collapsed="false">
      <c r="A159" s="10" t="n">
        <v>155</v>
      </c>
      <c r="B159" s="11" t="s">
        <v>730</v>
      </c>
      <c r="C159" s="55" t="s">
        <v>887</v>
      </c>
      <c r="D159" s="56" t="s">
        <v>888</v>
      </c>
      <c r="E159" s="10"/>
      <c r="F159" s="37" t="n">
        <v>1.68</v>
      </c>
      <c r="G159" s="10"/>
      <c r="H159" s="37" t="n">
        <v>1.68</v>
      </c>
      <c r="I159" s="11" t="s">
        <v>793</v>
      </c>
      <c r="J159" s="10" t="n">
        <f aca="false">H159*3</f>
        <v>5.04</v>
      </c>
      <c r="K159" s="20"/>
    </row>
    <row r="160" customFormat="false" ht="14.25" hidden="false" customHeight="false" outlineLevel="0" collapsed="false">
      <c r="A160" s="10" t="n">
        <v>156</v>
      </c>
      <c r="B160" s="11" t="s">
        <v>730</v>
      </c>
      <c r="C160" s="55" t="s">
        <v>889</v>
      </c>
      <c r="D160" s="56" t="s">
        <v>22</v>
      </c>
      <c r="E160" s="10"/>
      <c r="F160" s="37" t="n">
        <v>5.04</v>
      </c>
      <c r="G160" s="10"/>
      <c r="H160" s="37" t="n">
        <v>5.04</v>
      </c>
      <c r="I160" s="11" t="s">
        <v>793</v>
      </c>
      <c r="J160" s="10" t="n">
        <f aca="false">H160*3</f>
        <v>15.12</v>
      </c>
      <c r="K160" s="20"/>
    </row>
    <row r="161" customFormat="false" ht="14.25" hidden="false" customHeight="false" outlineLevel="0" collapsed="false">
      <c r="A161" s="10" t="n">
        <v>157</v>
      </c>
      <c r="B161" s="11" t="s">
        <v>730</v>
      </c>
      <c r="C161" s="55" t="s">
        <v>890</v>
      </c>
      <c r="D161" s="56" t="s">
        <v>18</v>
      </c>
      <c r="E161" s="10"/>
      <c r="F161" s="37" t="n">
        <v>4.2</v>
      </c>
      <c r="G161" s="10"/>
      <c r="H161" s="37" t="n">
        <v>4.2</v>
      </c>
      <c r="I161" s="11" t="s">
        <v>793</v>
      </c>
      <c r="J161" s="10" t="n">
        <f aca="false">H161*3</f>
        <v>12.6</v>
      </c>
      <c r="K161" s="20"/>
    </row>
    <row r="162" customFormat="false" ht="14.25" hidden="false" customHeight="false" outlineLevel="0" collapsed="false">
      <c r="A162" s="10" t="n">
        <v>158</v>
      </c>
      <c r="B162" s="11" t="s">
        <v>730</v>
      </c>
      <c r="C162" s="55" t="s">
        <v>891</v>
      </c>
      <c r="D162" s="56" t="s">
        <v>28</v>
      </c>
      <c r="E162" s="10"/>
      <c r="F162" s="37" t="n">
        <v>3.26</v>
      </c>
      <c r="G162" s="10"/>
      <c r="H162" s="37" t="n">
        <v>3.26</v>
      </c>
      <c r="I162" s="11" t="s">
        <v>793</v>
      </c>
      <c r="J162" s="10" t="n">
        <f aca="false">H162*3</f>
        <v>9.78</v>
      </c>
      <c r="K162" s="20"/>
    </row>
    <row r="163" customFormat="false" ht="14.25" hidden="false" customHeight="false" outlineLevel="0" collapsed="false">
      <c r="A163" s="10" t="n">
        <v>159</v>
      </c>
      <c r="B163" s="11" t="s">
        <v>730</v>
      </c>
      <c r="C163" s="55" t="s">
        <v>892</v>
      </c>
      <c r="D163" s="56" t="s">
        <v>26</v>
      </c>
      <c r="E163" s="10"/>
      <c r="F163" s="37" t="n">
        <v>3.36</v>
      </c>
      <c r="G163" s="10"/>
      <c r="H163" s="37" t="n">
        <v>3.36</v>
      </c>
      <c r="I163" s="11" t="s">
        <v>793</v>
      </c>
      <c r="J163" s="10" t="n">
        <f aca="false">H163*3</f>
        <v>10.08</v>
      </c>
      <c r="K163" s="20"/>
    </row>
    <row r="164" customFormat="false" ht="14.25" hidden="false" customHeight="false" outlineLevel="0" collapsed="false">
      <c r="A164" s="10" t="n">
        <v>160</v>
      </c>
      <c r="B164" s="11" t="s">
        <v>730</v>
      </c>
      <c r="C164" s="55" t="s">
        <v>893</v>
      </c>
      <c r="D164" s="56" t="s">
        <v>565</v>
      </c>
      <c r="E164" s="10"/>
      <c r="F164" s="37" t="n">
        <v>3.36</v>
      </c>
      <c r="G164" s="10"/>
      <c r="H164" s="37" t="n">
        <v>3.36</v>
      </c>
      <c r="I164" s="11" t="s">
        <v>793</v>
      </c>
      <c r="J164" s="10" t="n">
        <f aca="false">H164*3</f>
        <v>10.08</v>
      </c>
      <c r="K164" s="20"/>
    </row>
    <row r="165" customFormat="false" ht="14.25" hidden="false" customHeight="false" outlineLevel="0" collapsed="false">
      <c r="A165" s="10" t="n">
        <v>161</v>
      </c>
      <c r="B165" s="11" t="s">
        <v>730</v>
      </c>
      <c r="C165" s="55" t="s">
        <v>894</v>
      </c>
      <c r="D165" s="56" t="s">
        <v>20</v>
      </c>
      <c r="E165" s="10"/>
      <c r="F165" s="37" t="n">
        <v>5.04</v>
      </c>
      <c r="G165" s="10"/>
      <c r="H165" s="37" t="n">
        <v>5.04</v>
      </c>
      <c r="I165" s="11" t="s">
        <v>793</v>
      </c>
      <c r="J165" s="10" t="n">
        <f aca="false">H165*3</f>
        <v>15.12</v>
      </c>
      <c r="K165" s="20"/>
    </row>
    <row r="166" customFormat="false" ht="14.25" hidden="false" customHeight="false" outlineLevel="0" collapsed="false">
      <c r="A166" s="10" t="n">
        <v>162</v>
      </c>
      <c r="B166" s="11" t="s">
        <v>730</v>
      </c>
      <c r="C166" s="55" t="s">
        <v>848</v>
      </c>
      <c r="D166" s="56" t="s">
        <v>18</v>
      </c>
      <c r="E166" s="10"/>
      <c r="F166" s="37" t="n">
        <v>3.36</v>
      </c>
      <c r="G166" s="10"/>
      <c r="H166" s="37" t="n">
        <v>3.36</v>
      </c>
      <c r="I166" s="11" t="s">
        <v>793</v>
      </c>
      <c r="J166" s="10" t="n">
        <f aca="false">H166*3</f>
        <v>10.08</v>
      </c>
      <c r="K166" s="20"/>
    </row>
    <row r="167" customFormat="false" ht="14.25" hidden="false" customHeight="false" outlineLevel="0" collapsed="false">
      <c r="A167" s="10" t="n">
        <v>163</v>
      </c>
      <c r="B167" s="11" t="s">
        <v>730</v>
      </c>
      <c r="C167" s="63" t="s">
        <v>895</v>
      </c>
      <c r="D167" s="56" t="s">
        <v>896</v>
      </c>
      <c r="E167" s="10"/>
      <c r="F167" s="37" t="n">
        <v>2.52</v>
      </c>
      <c r="G167" s="10"/>
      <c r="H167" s="37" t="n">
        <v>2.52</v>
      </c>
      <c r="I167" s="11" t="s">
        <v>793</v>
      </c>
      <c r="J167" s="10" t="n">
        <f aca="false">H167*3</f>
        <v>7.56</v>
      </c>
      <c r="K167" s="20"/>
    </row>
    <row r="168" customFormat="false" ht="14.25" hidden="false" customHeight="false" outlineLevel="0" collapsed="false">
      <c r="A168" s="10" t="n">
        <v>164</v>
      </c>
      <c r="B168" s="11" t="s">
        <v>730</v>
      </c>
      <c r="C168" s="55" t="s">
        <v>897</v>
      </c>
      <c r="D168" s="56" t="s">
        <v>26</v>
      </c>
      <c r="E168" s="10"/>
      <c r="F168" s="37" t="n">
        <v>2.52</v>
      </c>
      <c r="G168" s="10"/>
      <c r="H168" s="37" t="n">
        <v>2.52</v>
      </c>
      <c r="I168" s="11" t="s">
        <v>793</v>
      </c>
      <c r="J168" s="10" t="n">
        <f aca="false">H168*3</f>
        <v>7.56</v>
      </c>
      <c r="K168" s="20"/>
    </row>
    <row r="169" customFormat="false" ht="14.25" hidden="false" customHeight="false" outlineLevel="0" collapsed="false">
      <c r="A169" s="10" t="n">
        <v>165</v>
      </c>
      <c r="B169" s="11" t="s">
        <v>730</v>
      </c>
      <c r="C169" s="55" t="s">
        <v>898</v>
      </c>
      <c r="D169" s="56" t="s">
        <v>18</v>
      </c>
      <c r="E169" s="10"/>
      <c r="F169" s="37" t="n">
        <v>4.78</v>
      </c>
      <c r="G169" s="10"/>
      <c r="H169" s="37" t="n">
        <v>4.78</v>
      </c>
      <c r="I169" s="11" t="s">
        <v>793</v>
      </c>
      <c r="J169" s="10" t="n">
        <f aca="false">H169*3</f>
        <v>14.34</v>
      </c>
      <c r="K169" s="20"/>
    </row>
    <row r="170" customFormat="false" ht="14.25" hidden="false" customHeight="false" outlineLevel="0" collapsed="false">
      <c r="A170" s="10" t="n">
        <v>166</v>
      </c>
      <c r="B170" s="11" t="s">
        <v>730</v>
      </c>
      <c r="C170" s="55" t="s">
        <v>899</v>
      </c>
      <c r="D170" s="56" t="s">
        <v>26</v>
      </c>
      <c r="E170" s="10"/>
      <c r="F170" s="37" t="n">
        <v>3.79</v>
      </c>
      <c r="G170" s="10"/>
      <c r="H170" s="37" t="n">
        <v>3.79</v>
      </c>
      <c r="I170" s="11" t="s">
        <v>793</v>
      </c>
      <c r="J170" s="10" t="n">
        <f aca="false">H170*3</f>
        <v>11.37</v>
      </c>
      <c r="K170" s="20"/>
    </row>
    <row r="171" customFormat="false" ht="14.25" hidden="false" customHeight="false" outlineLevel="0" collapsed="false">
      <c r="A171" s="10" t="n">
        <v>167</v>
      </c>
      <c r="B171" s="11" t="s">
        <v>730</v>
      </c>
      <c r="C171" s="55" t="s">
        <v>900</v>
      </c>
      <c r="D171" s="56" t="s">
        <v>18</v>
      </c>
      <c r="E171" s="10"/>
      <c r="F171" s="37" t="n">
        <v>2.94</v>
      </c>
      <c r="G171" s="10"/>
      <c r="H171" s="37" t="n">
        <v>2.94</v>
      </c>
      <c r="I171" s="11" t="s">
        <v>793</v>
      </c>
      <c r="J171" s="10" t="n">
        <f aca="false">H171*3</f>
        <v>8.82</v>
      </c>
      <c r="K171" s="20"/>
    </row>
    <row r="172" customFormat="false" ht="14.25" hidden="false" customHeight="false" outlineLevel="0" collapsed="false">
      <c r="A172" s="10" t="n">
        <v>168</v>
      </c>
      <c r="B172" s="11" t="s">
        <v>730</v>
      </c>
      <c r="C172" s="55" t="s">
        <v>901</v>
      </c>
      <c r="D172" s="56" t="s">
        <v>35</v>
      </c>
      <c r="E172" s="10"/>
      <c r="F172" s="37" t="n">
        <v>2.1</v>
      </c>
      <c r="G172" s="10"/>
      <c r="H172" s="37" t="n">
        <v>2.1</v>
      </c>
      <c r="I172" s="11" t="s">
        <v>793</v>
      </c>
      <c r="J172" s="10" t="n">
        <f aca="false">H172*3</f>
        <v>6.3</v>
      </c>
      <c r="K172" s="20"/>
    </row>
    <row r="173" customFormat="false" ht="14.25" hidden="false" customHeight="false" outlineLevel="0" collapsed="false">
      <c r="A173" s="10" t="n">
        <v>169</v>
      </c>
      <c r="B173" s="11" t="s">
        <v>730</v>
      </c>
      <c r="C173" s="55" t="s">
        <v>902</v>
      </c>
      <c r="D173" s="56" t="s">
        <v>552</v>
      </c>
      <c r="E173" s="10"/>
      <c r="F173" s="37" t="n">
        <v>3.36</v>
      </c>
      <c r="G173" s="10"/>
      <c r="H173" s="37" t="n">
        <v>3.36</v>
      </c>
      <c r="I173" s="11" t="s">
        <v>793</v>
      </c>
      <c r="J173" s="10" t="n">
        <f aca="false">H173*3</f>
        <v>10.08</v>
      </c>
      <c r="K173" s="20"/>
    </row>
    <row r="174" customFormat="false" ht="14.25" hidden="false" customHeight="false" outlineLevel="0" collapsed="false">
      <c r="A174" s="10" t="n">
        <v>170</v>
      </c>
      <c r="B174" s="11" t="s">
        <v>730</v>
      </c>
      <c r="C174" s="55" t="s">
        <v>903</v>
      </c>
      <c r="D174" s="56" t="s">
        <v>15</v>
      </c>
      <c r="E174" s="10"/>
      <c r="F174" s="37" t="n">
        <v>2.52</v>
      </c>
      <c r="G174" s="10"/>
      <c r="H174" s="37" t="n">
        <v>2.52</v>
      </c>
      <c r="I174" s="11" t="s">
        <v>793</v>
      </c>
      <c r="J174" s="10" t="n">
        <f aca="false">H174*3</f>
        <v>7.56</v>
      </c>
      <c r="K174" s="20"/>
    </row>
    <row r="175" customFormat="false" ht="14.25" hidden="false" customHeight="false" outlineLevel="0" collapsed="false">
      <c r="A175" s="10" t="n">
        <v>171</v>
      </c>
      <c r="B175" s="11" t="s">
        <v>730</v>
      </c>
      <c r="C175" s="55" t="s">
        <v>904</v>
      </c>
      <c r="D175" s="56" t="s">
        <v>56</v>
      </c>
      <c r="E175" s="10"/>
      <c r="F175" s="37" t="n">
        <v>2.52</v>
      </c>
      <c r="G175" s="10"/>
      <c r="H175" s="37" t="n">
        <v>2.52</v>
      </c>
      <c r="I175" s="11" t="s">
        <v>793</v>
      </c>
      <c r="J175" s="10" t="n">
        <f aca="false">H175*3</f>
        <v>7.56</v>
      </c>
      <c r="K175" s="20"/>
    </row>
    <row r="176" customFormat="false" ht="14.25" hidden="false" customHeight="false" outlineLevel="0" collapsed="false">
      <c r="A176" s="10" t="n">
        <v>172</v>
      </c>
      <c r="B176" s="11" t="s">
        <v>730</v>
      </c>
      <c r="C176" s="55" t="s">
        <v>905</v>
      </c>
      <c r="D176" s="56" t="s">
        <v>18</v>
      </c>
      <c r="E176" s="10"/>
      <c r="F176" s="37" t="n">
        <v>2.72</v>
      </c>
      <c r="G176" s="10"/>
      <c r="H176" s="37" t="n">
        <v>2.72</v>
      </c>
      <c r="I176" s="11" t="s">
        <v>793</v>
      </c>
      <c r="J176" s="10" t="n">
        <f aca="false">H176*3</f>
        <v>8.16</v>
      </c>
      <c r="K176" s="20"/>
    </row>
    <row r="177" customFormat="false" ht="14.25" hidden="false" customHeight="false" outlineLevel="0" collapsed="false">
      <c r="A177" s="10" t="n">
        <v>173</v>
      </c>
      <c r="B177" s="11" t="s">
        <v>730</v>
      </c>
      <c r="C177" s="55" t="s">
        <v>906</v>
      </c>
      <c r="D177" s="56" t="s">
        <v>610</v>
      </c>
      <c r="E177" s="10"/>
      <c r="F177" s="37" t="n">
        <v>4.54</v>
      </c>
      <c r="G177" s="10"/>
      <c r="H177" s="37" t="n">
        <v>4.54</v>
      </c>
      <c r="I177" s="11" t="s">
        <v>793</v>
      </c>
      <c r="J177" s="10" t="n">
        <f aca="false">H177*3</f>
        <v>13.62</v>
      </c>
      <c r="K177" s="20"/>
    </row>
    <row r="178" customFormat="false" ht="14.25" hidden="false" customHeight="false" outlineLevel="0" collapsed="false">
      <c r="A178" s="10" t="n">
        <v>174</v>
      </c>
      <c r="B178" s="11" t="s">
        <v>730</v>
      </c>
      <c r="C178" s="55" t="s">
        <v>907</v>
      </c>
      <c r="D178" s="56" t="s">
        <v>22</v>
      </c>
      <c r="E178" s="10"/>
      <c r="F178" s="37" t="n">
        <v>5.44</v>
      </c>
      <c r="G178" s="10"/>
      <c r="H178" s="37" t="n">
        <v>5.44</v>
      </c>
      <c r="I178" s="11" t="s">
        <v>793</v>
      </c>
      <c r="J178" s="10" t="n">
        <f aca="false">H178*3</f>
        <v>16.32</v>
      </c>
      <c r="K178" s="20"/>
    </row>
    <row r="179" s="62" customFormat="true" ht="14.25" hidden="false" customHeight="false" outlineLevel="0" collapsed="false">
      <c r="A179" s="21" t="n">
        <v>175</v>
      </c>
      <c r="B179" s="22" t="s">
        <v>730</v>
      </c>
      <c r="C179" s="60" t="s">
        <v>908</v>
      </c>
      <c r="D179" s="61" t="s">
        <v>26</v>
      </c>
      <c r="E179" s="21"/>
      <c r="F179" s="43" t="n">
        <v>4.54</v>
      </c>
      <c r="G179" s="21"/>
      <c r="H179" s="43" t="n">
        <v>4.54</v>
      </c>
      <c r="I179" s="22" t="s">
        <v>793</v>
      </c>
      <c r="J179" s="10" t="n">
        <f aca="false">H179*3</f>
        <v>13.62</v>
      </c>
      <c r="K179" s="25"/>
    </row>
    <row r="180" customFormat="false" ht="14.25" hidden="false" customHeight="false" outlineLevel="0" collapsed="false">
      <c r="A180" s="10" t="n">
        <v>176</v>
      </c>
      <c r="B180" s="11" t="s">
        <v>730</v>
      </c>
      <c r="C180" s="55" t="s">
        <v>909</v>
      </c>
      <c r="D180" s="56" t="s">
        <v>56</v>
      </c>
      <c r="E180" s="10"/>
      <c r="F180" s="37" t="n">
        <v>2.72</v>
      </c>
      <c r="G180" s="10"/>
      <c r="H180" s="37" t="n">
        <v>2.72</v>
      </c>
      <c r="I180" s="11" t="s">
        <v>793</v>
      </c>
      <c r="J180" s="10" t="n">
        <f aca="false">H180*3</f>
        <v>8.16</v>
      </c>
      <c r="K180" s="20"/>
    </row>
    <row r="181" customFormat="false" ht="14.25" hidden="false" customHeight="false" outlineLevel="0" collapsed="false">
      <c r="A181" s="10" t="n">
        <v>177</v>
      </c>
      <c r="B181" s="11" t="s">
        <v>730</v>
      </c>
      <c r="C181" s="55" t="s">
        <v>910</v>
      </c>
      <c r="D181" s="56" t="s">
        <v>556</v>
      </c>
      <c r="E181" s="10"/>
      <c r="F181" s="37" t="n">
        <v>3.62</v>
      </c>
      <c r="G181" s="10"/>
      <c r="H181" s="37" t="n">
        <v>3.62</v>
      </c>
      <c r="I181" s="11" t="s">
        <v>793</v>
      </c>
      <c r="J181" s="10" t="n">
        <f aca="false">H181*3</f>
        <v>10.86</v>
      </c>
      <c r="K181" s="20"/>
    </row>
    <row r="182" customFormat="false" ht="14.25" hidden="false" customHeight="false" outlineLevel="0" collapsed="false">
      <c r="A182" s="10" t="n">
        <v>178</v>
      </c>
      <c r="B182" s="11" t="s">
        <v>730</v>
      </c>
      <c r="C182" s="55" t="s">
        <v>911</v>
      </c>
      <c r="D182" s="56" t="s">
        <v>15</v>
      </c>
      <c r="E182" s="10"/>
      <c r="F182" s="37" t="n">
        <v>2.72</v>
      </c>
      <c r="G182" s="10"/>
      <c r="H182" s="37" t="n">
        <v>2.72</v>
      </c>
      <c r="I182" s="11" t="s">
        <v>793</v>
      </c>
      <c r="J182" s="10" t="n">
        <f aca="false">H182*3</f>
        <v>8.16</v>
      </c>
      <c r="K182" s="20"/>
    </row>
    <row r="183" customFormat="false" ht="14.25" hidden="false" customHeight="false" outlineLevel="0" collapsed="false">
      <c r="A183" s="10" t="n">
        <v>179</v>
      </c>
      <c r="B183" s="11" t="s">
        <v>730</v>
      </c>
      <c r="C183" s="55" t="s">
        <v>912</v>
      </c>
      <c r="D183" s="56" t="s">
        <v>509</v>
      </c>
      <c r="E183" s="10"/>
      <c r="F183" s="37" t="n">
        <v>2.72</v>
      </c>
      <c r="G183" s="10"/>
      <c r="H183" s="37" t="n">
        <v>2.72</v>
      </c>
      <c r="I183" s="11" t="s">
        <v>793</v>
      </c>
      <c r="J183" s="10" t="n">
        <f aca="false">H183*3</f>
        <v>8.16</v>
      </c>
      <c r="K183" s="20"/>
    </row>
    <row r="184" customFormat="false" ht="14.25" hidden="false" customHeight="false" outlineLevel="0" collapsed="false">
      <c r="A184" s="10" t="n">
        <v>180</v>
      </c>
      <c r="B184" s="11" t="s">
        <v>730</v>
      </c>
      <c r="C184" s="55" t="s">
        <v>913</v>
      </c>
      <c r="D184" s="56" t="s">
        <v>18</v>
      </c>
      <c r="E184" s="10"/>
      <c r="F184" s="37" t="n">
        <v>4.54</v>
      </c>
      <c r="G184" s="10"/>
      <c r="H184" s="37" t="n">
        <v>4.54</v>
      </c>
      <c r="I184" s="11" t="s">
        <v>793</v>
      </c>
      <c r="J184" s="10" t="n">
        <f aca="false">H184*3</f>
        <v>13.62</v>
      </c>
      <c r="K184" s="20"/>
    </row>
    <row r="185" customFormat="false" ht="14.25" hidden="false" customHeight="false" outlineLevel="0" collapsed="false">
      <c r="A185" s="10" t="n">
        <v>181</v>
      </c>
      <c r="B185" s="11" t="s">
        <v>730</v>
      </c>
      <c r="C185" s="55" t="s">
        <v>914</v>
      </c>
      <c r="D185" s="56" t="s">
        <v>22</v>
      </c>
      <c r="E185" s="10"/>
      <c r="F185" s="37" t="n">
        <v>4.54</v>
      </c>
      <c r="G185" s="10"/>
      <c r="H185" s="37" t="n">
        <v>4.54</v>
      </c>
      <c r="I185" s="11" t="s">
        <v>793</v>
      </c>
      <c r="J185" s="10" t="n">
        <f aca="false">H185*3</f>
        <v>13.62</v>
      </c>
      <c r="K185" s="20"/>
    </row>
    <row r="186" customFormat="false" ht="14.25" hidden="false" customHeight="false" outlineLevel="0" collapsed="false">
      <c r="A186" s="10" t="n">
        <v>182</v>
      </c>
      <c r="B186" s="11" t="s">
        <v>730</v>
      </c>
      <c r="C186" s="55" t="s">
        <v>915</v>
      </c>
      <c r="D186" s="56" t="s">
        <v>509</v>
      </c>
      <c r="E186" s="10"/>
      <c r="F186" s="37" t="n">
        <v>2.72</v>
      </c>
      <c r="G186" s="10"/>
      <c r="H186" s="37" t="n">
        <v>2.72</v>
      </c>
      <c r="I186" s="11" t="s">
        <v>793</v>
      </c>
      <c r="J186" s="10" t="n">
        <f aca="false">H186*3</f>
        <v>8.16</v>
      </c>
      <c r="K186" s="20"/>
    </row>
    <row r="187" customFormat="false" ht="14.25" hidden="false" customHeight="false" outlineLevel="0" collapsed="false">
      <c r="A187" s="10" t="n">
        <v>183</v>
      </c>
      <c r="B187" s="11" t="s">
        <v>730</v>
      </c>
      <c r="C187" s="55" t="s">
        <v>916</v>
      </c>
      <c r="D187" s="56" t="s">
        <v>494</v>
      </c>
      <c r="E187" s="10"/>
      <c r="F187" s="37" t="n">
        <v>5.44</v>
      </c>
      <c r="G187" s="10"/>
      <c r="H187" s="37" t="n">
        <v>5.44</v>
      </c>
      <c r="I187" s="11" t="s">
        <v>793</v>
      </c>
      <c r="J187" s="10" t="n">
        <f aca="false">H187*3</f>
        <v>16.32</v>
      </c>
      <c r="K187" s="20"/>
    </row>
    <row r="188" customFormat="false" ht="14.25" hidden="false" customHeight="false" outlineLevel="0" collapsed="false">
      <c r="A188" s="10" t="n">
        <v>184</v>
      </c>
      <c r="B188" s="11" t="s">
        <v>730</v>
      </c>
      <c r="C188" s="55" t="s">
        <v>917</v>
      </c>
      <c r="D188" s="56" t="s">
        <v>38</v>
      </c>
      <c r="E188" s="10"/>
      <c r="F188" s="37" t="n">
        <v>5.44</v>
      </c>
      <c r="G188" s="10"/>
      <c r="H188" s="37" t="n">
        <v>5.44</v>
      </c>
      <c r="I188" s="11" t="s">
        <v>793</v>
      </c>
      <c r="J188" s="10" t="n">
        <f aca="false">H188*3</f>
        <v>16.32</v>
      </c>
      <c r="K188" s="20"/>
    </row>
    <row r="189" customFormat="false" ht="14.25" hidden="false" customHeight="false" outlineLevel="0" collapsed="false">
      <c r="A189" s="10" t="n">
        <v>185</v>
      </c>
      <c r="B189" s="11" t="s">
        <v>730</v>
      </c>
      <c r="C189" s="55" t="s">
        <v>918</v>
      </c>
      <c r="D189" s="56" t="s">
        <v>18</v>
      </c>
      <c r="E189" s="10"/>
      <c r="F189" s="37" t="n">
        <v>3.62</v>
      </c>
      <c r="G189" s="10"/>
      <c r="H189" s="37" t="n">
        <v>3.62</v>
      </c>
      <c r="I189" s="11" t="s">
        <v>793</v>
      </c>
      <c r="J189" s="10" t="n">
        <f aca="false">H189*3</f>
        <v>10.86</v>
      </c>
      <c r="K189" s="20"/>
    </row>
    <row r="190" customFormat="false" ht="14.25" hidden="false" customHeight="false" outlineLevel="0" collapsed="false">
      <c r="A190" s="10" t="n">
        <v>186</v>
      </c>
      <c r="B190" s="11" t="s">
        <v>730</v>
      </c>
      <c r="C190" s="55" t="s">
        <v>919</v>
      </c>
      <c r="D190" s="56" t="s">
        <v>20</v>
      </c>
      <c r="E190" s="10"/>
      <c r="F190" s="37" t="n">
        <v>3.62</v>
      </c>
      <c r="G190" s="10"/>
      <c r="H190" s="37" t="n">
        <v>3.62</v>
      </c>
      <c r="I190" s="11" t="s">
        <v>793</v>
      </c>
      <c r="J190" s="10" t="n">
        <f aca="false">H190*3</f>
        <v>10.86</v>
      </c>
      <c r="K190" s="20"/>
    </row>
    <row r="191" s="62" customFormat="true" ht="14.25" hidden="false" customHeight="false" outlineLevel="0" collapsed="false">
      <c r="A191" s="21" t="n">
        <v>187</v>
      </c>
      <c r="B191" s="22" t="s">
        <v>730</v>
      </c>
      <c r="C191" s="60" t="s">
        <v>920</v>
      </c>
      <c r="D191" s="61" t="s">
        <v>15</v>
      </c>
      <c r="E191" s="21"/>
      <c r="F191" s="43" t="n">
        <v>1.82</v>
      </c>
      <c r="G191" s="21"/>
      <c r="H191" s="43" t="n">
        <v>1.82</v>
      </c>
      <c r="I191" s="22" t="s">
        <v>793</v>
      </c>
      <c r="J191" s="10" t="n">
        <f aca="false">H191*3</f>
        <v>5.46</v>
      </c>
      <c r="K191" s="25"/>
    </row>
    <row r="192" customFormat="false" ht="14.25" hidden="false" customHeight="false" outlineLevel="0" collapsed="false">
      <c r="A192" s="10" t="n">
        <v>188</v>
      </c>
      <c r="B192" s="11" t="s">
        <v>730</v>
      </c>
      <c r="C192" s="55" t="s">
        <v>921</v>
      </c>
      <c r="D192" s="56" t="s">
        <v>749</v>
      </c>
      <c r="E192" s="10"/>
      <c r="F192" s="37" t="n">
        <v>2.72</v>
      </c>
      <c r="G192" s="10"/>
      <c r="H192" s="37" t="n">
        <v>2.72</v>
      </c>
      <c r="I192" s="11" t="s">
        <v>793</v>
      </c>
      <c r="J192" s="10" t="n">
        <f aca="false">H192*3</f>
        <v>8.16</v>
      </c>
      <c r="K192" s="20"/>
    </row>
    <row r="193" customFormat="false" ht="14.25" hidden="false" customHeight="false" outlineLevel="0" collapsed="false">
      <c r="A193" s="10" t="n">
        <v>189</v>
      </c>
      <c r="B193" s="11" t="s">
        <v>730</v>
      </c>
      <c r="C193" s="55" t="s">
        <v>922</v>
      </c>
      <c r="D193" s="56" t="s">
        <v>923</v>
      </c>
      <c r="E193" s="10"/>
      <c r="F193" s="37" t="n">
        <v>2.72</v>
      </c>
      <c r="G193" s="10"/>
      <c r="H193" s="37" t="n">
        <v>2.72</v>
      </c>
      <c r="I193" s="11" t="s">
        <v>793</v>
      </c>
      <c r="J193" s="10" t="n">
        <f aca="false">H193*3</f>
        <v>8.16</v>
      </c>
      <c r="K193" s="20"/>
    </row>
    <row r="194" customFormat="false" ht="14.25" hidden="false" customHeight="false" outlineLevel="0" collapsed="false">
      <c r="A194" s="10" t="n">
        <v>190</v>
      </c>
      <c r="B194" s="11" t="s">
        <v>730</v>
      </c>
      <c r="C194" s="55" t="s">
        <v>924</v>
      </c>
      <c r="D194" s="56" t="s">
        <v>22</v>
      </c>
      <c r="E194" s="10"/>
      <c r="F194" s="37" t="n">
        <v>2.72</v>
      </c>
      <c r="G194" s="10"/>
      <c r="H194" s="37" t="n">
        <v>2.72</v>
      </c>
      <c r="I194" s="11" t="s">
        <v>793</v>
      </c>
      <c r="J194" s="10" t="n">
        <f aca="false">H194*3</f>
        <v>8.16</v>
      </c>
      <c r="K194" s="20"/>
    </row>
    <row r="195" customFormat="false" ht="14.25" hidden="false" customHeight="false" outlineLevel="0" collapsed="false">
      <c r="A195" s="10" t="n">
        <v>191</v>
      </c>
      <c r="B195" s="11" t="s">
        <v>730</v>
      </c>
      <c r="C195" s="55" t="s">
        <v>925</v>
      </c>
      <c r="D195" s="56" t="s">
        <v>38</v>
      </c>
      <c r="E195" s="10"/>
      <c r="F195" s="37" t="n">
        <v>4.54</v>
      </c>
      <c r="G195" s="10"/>
      <c r="H195" s="37" t="n">
        <v>4.54</v>
      </c>
      <c r="I195" s="11" t="s">
        <v>793</v>
      </c>
      <c r="J195" s="10" t="n">
        <f aca="false">H195*3</f>
        <v>13.62</v>
      </c>
      <c r="K195" s="20"/>
    </row>
    <row r="196" customFormat="false" ht="14.25" hidden="false" customHeight="false" outlineLevel="0" collapsed="false">
      <c r="A196" s="10" t="n">
        <v>192</v>
      </c>
      <c r="B196" s="11" t="s">
        <v>730</v>
      </c>
      <c r="C196" s="55" t="s">
        <v>926</v>
      </c>
      <c r="D196" s="56" t="s">
        <v>552</v>
      </c>
      <c r="E196" s="10"/>
      <c r="F196" s="37" t="n">
        <v>2.72</v>
      </c>
      <c r="G196" s="10"/>
      <c r="H196" s="37" t="n">
        <v>2.72</v>
      </c>
      <c r="I196" s="11" t="s">
        <v>793</v>
      </c>
      <c r="J196" s="10" t="n">
        <f aca="false">H196*3</f>
        <v>8.16</v>
      </c>
      <c r="K196" s="20"/>
    </row>
    <row r="197" customFormat="false" ht="14.25" hidden="false" customHeight="false" outlineLevel="0" collapsed="false">
      <c r="A197" s="10" t="n">
        <v>193</v>
      </c>
      <c r="B197" s="11" t="s">
        <v>730</v>
      </c>
      <c r="C197" s="55" t="s">
        <v>927</v>
      </c>
      <c r="D197" s="56" t="s">
        <v>15</v>
      </c>
      <c r="E197" s="10"/>
      <c r="F197" s="37" t="n">
        <v>4.54</v>
      </c>
      <c r="G197" s="10"/>
      <c r="H197" s="37" t="n">
        <v>4.54</v>
      </c>
      <c r="I197" s="11" t="s">
        <v>793</v>
      </c>
      <c r="J197" s="10" t="n">
        <f aca="false">H197*3</f>
        <v>13.62</v>
      </c>
      <c r="K197" s="20"/>
    </row>
    <row r="198" customFormat="false" ht="14.25" hidden="false" customHeight="false" outlineLevel="0" collapsed="false">
      <c r="A198" s="10" t="n">
        <v>194</v>
      </c>
      <c r="B198" s="11" t="s">
        <v>730</v>
      </c>
      <c r="C198" s="55" t="s">
        <v>928</v>
      </c>
      <c r="D198" s="56" t="s">
        <v>20</v>
      </c>
      <c r="E198" s="10"/>
      <c r="F198" s="37" t="n">
        <v>2.72</v>
      </c>
      <c r="G198" s="10"/>
      <c r="H198" s="37" t="n">
        <v>2.72</v>
      </c>
      <c r="I198" s="11" t="s">
        <v>793</v>
      </c>
      <c r="J198" s="10" t="n">
        <f aca="false">H198*3</f>
        <v>8.16</v>
      </c>
      <c r="K198" s="20"/>
    </row>
    <row r="199" customFormat="false" ht="14.25" hidden="false" customHeight="false" outlineLevel="0" collapsed="false">
      <c r="A199" s="10" t="n">
        <v>195</v>
      </c>
      <c r="B199" s="11" t="s">
        <v>730</v>
      </c>
      <c r="C199" s="55" t="s">
        <v>929</v>
      </c>
      <c r="D199" s="56" t="s">
        <v>22</v>
      </c>
      <c r="E199" s="10"/>
      <c r="F199" s="37" t="n">
        <v>2.74</v>
      </c>
      <c r="G199" s="10"/>
      <c r="H199" s="37" t="n">
        <v>2.74</v>
      </c>
      <c r="I199" s="11" t="s">
        <v>793</v>
      </c>
      <c r="J199" s="10" t="n">
        <f aca="false">H199*3</f>
        <v>8.22</v>
      </c>
      <c r="K199" s="20"/>
    </row>
    <row r="200" customFormat="false" ht="14.25" hidden="false" customHeight="false" outlineLevel="0" collapsed="false">
      <c r="A200" s="10" t="n">
        <v>196</v>
      </c>
      <c r="B200" s="11" t="s">
        <v>730</v>
      </c>
      <c r="C200" s="55" t="s">
        <v>930</v>
      </c>
      <c r="D200" s="56" t="s">
        <v>18</v>
      </c>
      <c r="E200" s="10"/>
      <c r="F200" s="37" t="n">
        <v>2.74</v>
      </c>
      <c r="G200" s="10"/>
      <c r="H200" s="37" t="n">
        <v>2.74</v>
      </c>
      <c r="I200" s="11" t="s">
        <v>793</v>
      </c>
      <c r="J200" s="10" t="n">
        <f aca="false">H200*3</f>
        <v>8.22</v>
      </c>
      <c r="K200" s="20"/>
    </row>
    <row r="201" customFormat="false" ht="14.25" hidden="false" customHeight="false" outlineLevel="0" collapsed="false">
      <c r="A201" s="10" t="n">
        <v>197</v>
      </c>
      <c r="B201" s="11" t="s">
        <v>730</v>
      </c>
      <c r="C201" s="55" t="s">
        <v>931</v>
      </c>
      <c r="D201" s="56" t="s">
        <v>519</v>
      </c>
      <c r="E201" s="10"/>
      <c r="F201" s="37" t="n">
        <v>1.82</v>
      </c>
      <c r="G201" s="10"/>
      <c r="H201" s="37" t="n">
        <v>1.82</v>
      </c>
      <c r="I201" s="11" t="s">
        <v>793</v>
      </c>
      <c r="J201" s="10" t="n">
        <f aca="false">H201*3</f>
        <v>5.46</v>
      </c>
      <c r="K201" s="20"/>
    </row>
    <row r="202" customFormat="false" ht="14.25" hidden="false" customHeight="false" outlineLevel="0" collapsed="false">
      <c r="A202" s="10" t="n">
        <v>198</v>
      </c>
      <c r="B202" s="11" t="s">
        <v>730</v>
      </c>
      <c r="C202" s="55" t="s">
        <v>854</v>
      </c>
      <c r="D202" s="56" t="s">
        <v>35</v>
      </c>
      <c r="E202" s="10"/>
      <c r="F202" s="37" t="n">
        <v>4.26</v>
      </c>
      <c r="G202" s="10"/>
      <c r="H202" s="37" t="n">
        <v>4.26</v>
      </c>
      <c r="I202" s="11" t="s">
        <v>793</v>
      </c>
      <c r="J202" s="10" t="n">
        <f aca="false">H202*3</f>
        <v>12.78</v>
      </c>
      <c r="K202" s="20"/>
    </row>
    <row r="203" customFormat="false" ht="14.25" hidden="false" customHeight="false" outlineLevel="0" collapsed="false">
      <c r="A203" s="10" t="n">
        <v>199</v>
      </c>
      <c r="B203" s="11" t="s">
        <v>730</v>
      </c>
      <c r="C203" s="55" t="s">
        <v>932</v>
      </c>
      <c r="D203" s="56" t="s">
        <v>24</v>
      </c>
      <c r="E203" s="10"/>
      <c r="F203" s="37" t="n">
        <v>4.26</v>
      </c>
      <c r="G203" s="10"/>
      <c r="H203" s="37" t="n">
        <v>4.26</v>
      </c>
      <c r="I203" s="11" t="s">
        <v>793</v>
      </c>
      <c r="J203" s="10" t="n">
        <f aca="false">H203*3</f>
        <v>12.78</v>
      </c>
      <c r="K203" s="20"/>
    </row>
    <row r="204" customFormat="false" ht="14.25" hidden="false" customHeight="false" outlineLevel="0" collapsed="false">
      <c r="A204" s="10" t="n">
        <v>200</v>
      </c>
      <c r="B204" s="11" t="s">
        <v>730</v>
      </c>
      <c r="C204" s="55" t="s">
        <v>933</v>
      </c>
      <c r="D204" s="56" t="s">
        <v>40</v>
      </c>
      <c r="E204" s="10"/>
      <c r="F204" s="37" t="n">
        <v>5.37</v>
      </c>
      <c r="G204" s="10"/>
      <c r="H204" s="37" t="n">
        <v>5.37</v>
      </c>
      <c r="I204" s="11" t="s">
        <v>793</v>
      </c>
      <c r="J204" s="10" t="n">
        <f aca="false">H204*3</f>
        <v>16.11</v>
      </c>
      <c r="K204" s="20"/>
    </row>
    <row r="205" customFormat="false" ht="14.25" hidden="false" customHeight="false" outlineLevel="0" collapsed="false">
      <c r="A205" s="10" t="n">
        <v>201</v>
      </c>
      <c r="B205" s="11" t="s">
        <v>730</v>
      </c>
      <c r="C205" s="55" t="s">
        <v>934</v>
      </c>
      <c r="D205" s="56" t="s">
        <v>20</v>
      </c>
      <c r="E205" s="10"/>
      <c r="F205" s="37" t="n">
        <v>4.26</v>
      </c>
      <c r="G205" s="10"/>
      <c r="H205" s="37" t="n">
        <v>4.26</v>
      </c>
      <c r="I205" s="11" t="s">
        <v>793</v>
      </c>
      <c r="J205" s="10" t="n">
        <f aca="false">H205*3</f>
        <v>12.78</v>
      </c>
      <c r="K205" s="20"/>
    </row>
    <row r="206" customFormat="false" ht="14.25" hidden="false" customHeight="false" outlineLevel="0" collapsed="false">
      <c r="A206" s="10" t="n">
        <v>202</v>
      </c>
      <c r="B206" s="11" t="s">
        <v>730</v>
      </c>
      <c r="C206" s="55" t="s">
        <v>935</v>
      </c>
      <c r="D206" s="56" t="s">
        <v>26</v>
      </c>
      <c r="E206" s="10"/>
      <c r="F206" s="37" t="n">
        <v>3.2</v>
      </c>
      <c r="G206" s="10"/>
      <c r="H206" s="37" t="n">
        <v>3.2</v>
      </c>
      <c r="I206" s="11" t="s">
        <v>793</v>
      </c>
      <c r="J206" s="10" t="n">
        <f aca="false">H206*3</f>
        <v>9.6</v>
      </c>
      <c r="K206" s="20"/>
    </row>
    <row r="207" customFormat="false" ht="14.25" hidden="false" customHeight="false" outlineLevel="0" collapsed="false">
      <c r="A207" s="10" t="n">
        <v>203</v>
      </c>
      <c r="B207" s="11" t="s">
        <v>730</v>
      </c>
      <c r="C207" s="55" t="s">
        <v>936</v>
      </c>
      <c r="D207" s="56" t="s">
        <v>15</v>
      </c>
      <c r="E207" s="10"/>
      <c r="F207" s="37" t="n">
        <v>3.74</v>
      </c>
      <c r="G207" s="10"/>
      <c r="H207" s="37" t="n">
        <v>3.74</v>
      </c>
      <c r="I207" s="11" t="s">
        <v>793</v>
      </c>
      <c r="J207" s="10" t="n">
        <f aca="false">H207*3</f>
        <v>11.22</v>
      </c>
      <c r="K207" s="20"/>
    </row>
    <row r="208" customFormat="false" ht="14.25" hidden="false" customHeight="false" outlineLevel="0" collapsed="false">
      <c r="A208" s="10" t="n">
        <v>204</v>
      </c>
      <c r="B208" s="11" t="s">
        <v>730</v>
      </c>
      <c r="C208" s="55" t="s">
        <v>937</v>
      </c>
      <c r="D208" s="56" t="s">
        <v>18</v>
      </c>
      <c r="E208" s="10"/>
      <c r="F208" s="37" t="n">
        <v>2.65</v>
      </c>
      <c r="G208" s="10"/>
      <c r="H208" s="37" t="n">
        <v>2.65</v>
      </c>
      <c r="I208" s="11" t="s">
        <v>793</v>
      </c>
      <c r="J208" s="10" t="n">
        <f aca="false">H208*3</f>
        <v>7.95</v>
      </c>
      <c r="K208" s="20"/>
    </row>
    <row r="209" customFormat="false" ht="14.25" hidden="false" customHeight="false" outlineLevel="0" collapsed="false">
      <c r="A209" s="10" t="n">
        <v>205</v>
      </c>
      <c r="B209" s="11" t="s">
        <v>730</v>
      </c>
      <c r="C209" s="55" t="s">
        <v>938</v>
      </c>
      <c r="D209" s="56" t="s">
        <v>565</v>
      </c>
      <c r="E209" s="10"/>
      <c r="F209" s="37" t="n">
        <v>4.26</v>
      </c>
      <c r="G209" s="10"/>
      <c r="H209" s="37" t="n">
        <v>4.26</v>
      </c>
      <c r="I209" s="11" t="s">
        <v>793</v>
      </c>
      <c r="J209" s="10" t="n">
        <f aca="false">H209*3</f>
        <v>12.78</v>
      </c>
      <c r="K209" s="20"/>
    </row>
    <row r="210" customFormat="false" ht="14.25" hidden="false" customHeight="false" outlineLevel="0" collapsed="false">
      <c r="A210" s="10" t="n">
        <v>206</v>
      </c>
      <c r="B210" s="11" t="s">
        <v>730</v>
      </c>
      <c r="C210" s="55" t="s">
        <v>939</v>
      </c>
      <c r="D210" s="56" t="s">
        <v>15</v>
      </c>
      <c r="E210" s="10"/>
      <c r="F210" s="37" t="n">
        <v>5.32</v>
      </c>
      <c r="G210" s="10"/>
      <c r="H210" s="37" t="n">
        <v>5.32</v>
      </c>
      <c r="I210" s="11" t="s">
        <v>793</v>
      </c>
      <c r="J210" s="10" t="n">
        <f aca="false">H210*3</f>
        <v>15.96</v>
      </c>
      <c r="K210" s="20"/>
    </row>
    <row r="211" customFormat="false" ht="14.25" hidden="false" customHeight="false" outlineLevel="0" collapsed="false">
      <c r="A211" s="10" t="n">
        <v>207</v>
      </c>
      <c r="B211" s="11" t="s">
        <v>730</v>
      </c>
      <c r="C211" s="55" t="s">
        <v>940</v>
      </c>
      <c r="D211" s="56" t="s">
        <v>28</v>
      </c>
      <c r="E211" s="10"/>
      <c r="F211" s="37" t="n">
        <v>6.93</v>
      </c>
      <c r="G211" s="10"/>
      <c r="H211" s="37" t="n">
        <v>6.93</v>
      </c>
      <c r="I211" s="11" t="s">
        <v>793</v>
      </c>
      <c r="J211" s="10" t="n">
        <f aca="false">H211*3</f>
        <v>20.79</v>
      </c>
      <c r="K211" s="20"/>
    </row>
    <row r="212" customFormat="false" ht="14.25" hidden="false" customHeight="false" outlineLevel="0" collapsed="false">
      <c r="A212" s="10" t="n">
        <v>208</v>
      </c>
      <c r="B212" s="11" t="s">
        <v>730</v>
      </c>
      <c r="C212" s="55" t="s">
        <v>941</v>
      </c>
      <c r="D212" s="56" t="s">
        <v>28</v>
      </c>
      <c r="E212" s="10"/>
      <c r="F212" s="37" t="n">
        <v>5.86</v>
      </c>
      <c r="G212" s="10"/>
      <c r="H212" s="37" t="n">
        <v>5.86</v>
      </c>
      <c r="I212" s="11" t="s">
        <v>793</v>
      </c>
      <c r="J212" s="10" t="n">
        <f aca="false">H212*3</f>
        <v>17.58</v>
      </c>
      <c r="K212" s="20"/>
    </row>
    <row r="213" customFormat="false" ht="14.25" hidden="false" customHeight="false" outlineLevel="0" collapsed="false">
      <c r="A213" s="10" t="n">
        <v>209</v>
      </c>
      <c r="B213" s="11" t="s">
        <v>730</v>
      </c>
      <c r="C213" s="55" t="s">
        <v>942</v>
      </c>
      <c r="D213" s="56" t="s">
        <v>38</v>
      </c>
      <c r="E213" s="10"/>
      <c r="F213" s="37" t="n">
        <v>5.32</v>
      </c>
      <c r="G213" s="10"/>
      <c r="H213" s="37" t="n">
        <v>5.32</v>
      </c>
      <c r="I213" s="11" t="s">
        <v>793</v>
      </c>
      <c r="J213" s="10" t="n">
        <f aca="false">H213*3</f>
        <v>15.96</v>
      </c>
      <c r="K213" s="20"/>
    </row>
    <row r="214" customFormat="false" ht="14.25" hidden="false" customHeight="false" outlineLevel="0" collapsed="false">
      <c r="A214" s="10" t="n">
        <v>210</v>
      </c>
      <c r="B214" s="11" t="s">
        <v>730</v>
      </c>
      <c r="C214" s="55" t="s">
        <v>943</v>
      </c>
      <c r="D214" s="56" t="s">
        <v>15</v>
      </c>
      <c r="E214" s="10"/>
      <c r="F214" s="37" t="n">
        <v>4.26</v>
      </c>
      <c r="G214" s="10"/>
      <c r="H214" s="37" t="n">
        <v>4.26</v>
      </c>
      <c r="I214" s="11" t="s">
        <v>793</v>
      </c>
      <c r="J214" s="10" t="n">
        <f aca="false">H214*3</f>
        <v>12.78</v>
      </c>
      <c r="K214" s="20"/>
    </row>
    <row r="215" customFormat="false" ht="14.25" hidden="false" customHeight="false" outlineLevel="0" collapsed="false">
      <c r="A215" s="10" t="n">
        <v>211</v>
      </c>
      <c r="B215" s="11" t="s">
        <v>730</v>
      </c>
      <c r="C215" s="55" t="s">
        <v>944</v>
      </c>
      <c r="D215" s="56" t="s">
        <v>945</v>
      </c>
      <c r="E215" s="10"/>
      <c r="F215" s="37" t="n">
        <v>4.25</v>
      </c>
      <c r="G215" s="10"/>
      <c r="H215" s="37" t="n">
        <v>4.25</v>
      </c>
      <c r="I215" s="11" t="s">
        <v>793</v>
      </c>
      <c r="J215" s="10" t="n">
        <f aca="false">H215*3</f>
        <v>12.75</v>
      </c>
      <c r="K215" s="20"/>
    </row>
    <row r="216" customFormat="false" ht="14.25" hidden="false" customHeight="false" outlineLevel="0" collapsed="false">
      <c r="A216" s="10" t="n">
        <v>212</v>
      </c>
      <c r="B216" s="11" t="s">
        <v>730</v>
      </c>
      <c r="C216" s="55" t="s">
        <v>946</v>
      </c>
      <c r="D216" s="56" t="s">
        <v>28</v>
      </c>
      <c r="E216" s="10"/>
      <c r="F216" s="37" t="n">
        <v>3.25</v>
      </c>
      <c r="G216" s="10"/>
      <c r="H216" s="37" t="n">
        <v>3.25</v>
      </c>
      <c r="I216" s="11" t="s">
        <v>793</v>
      </c>
      <c r="J216" s="10" t="n">
        <f aca="false">H216*3</f>
        <v>9.75</v>
      </c>
      <c r="K216" s="20"/>
    </row>
    <row r="217" customFormat="false" ht="14.25" hidden="false" customHeight="false" outlineLevel="0" collapsed="false">
      <c r="A217" s="10" t="n">
        <v>213</v>
      </c>
      <c r="B217" s="11" t="s">
        <v>730</v>
      </c>
      <c r="C217" s="55" t="s">
        <v>947</v>
      </c>
      <c r="D217" s="56" t="s">
        <v>15</v>
      </c>
      <c r="E217" s="10"/>
      <c r="F217" s="37" t="n">
        <v>2.12</v>
      </c>
      <c r="G217" s="10"/>
      <c r="H217" s="37" t="n">
        <v>2.12</v>
      </c>
      <c r="I217" s="11" t="s">
        <v>793</v>
      </c>
      <c r="J217" s="10" t="n">
        <f aca="false">H217*3</f>
        <v>6.36</v>
      </c>
      <c r="K217" s="20"/>
    </row>
    <row r="218" customFormat="false" ht="14.25" hidden="false" customHeight="false" outlineLevel="0" collapsed="false">
      <c r="A218" s="10" t="n">
        <v>214</v>
      </c>
      <c r="B218" s="11" t="s">
        <v>730</v>
      </c>
      <c r="C218" s="55" t="s">
        <v>948</v>
      </c>
      <c r="D218" s="56" t="s">
        <v>26</v>
      </c>
      <c r="E218" s="10"/>
      <c r="F218" s="37" t="n">
        <v>5.32</v>
      </c>
      <c r="G218" s="10"/>
      <c r="H218" s="37" t="n">
        <v>5.32</v>
      </c>
      <c r="I218" s="11" t="s">
        <v>793</v>
      </c>
      <c r="J218" s="10" t="n">
        <f aca="false">H218*3</f>
        <v>15.96</v>
      </c>
      <c r="K218" s="20"/>
    </row>
    <row r="219" customFormat="false" ht="14.25" hidden="false" customHeight="false" outlineLevel="0" collapsed="false">
      <c r="A219" s="10" t="n">
        <v>215</v>
      </c>
      <c r="B219" s="11" t="s">
        <v>730</v>
      </c>
      <c r="C219" s="55" t="s">
        <v>949</v>
      </c>
      <c r="D219" s="56" t="s">
        <v>24</v>
      </c>
      <c r="E219" s="10"/>
      <c r="F219" s="37" t="n">
        <v>5.32</v>
      </c>
      <c r="G219" s="10"/>
      <c r="H219" s="37" t="n">
        <v>5.32</v>
      </c>
      <c r="I219" s="11" t="s">
        <v>793</v>
      </c>
      <c r="J219" s="10" t="n">
        <f aca="false">H219*3</f>
        <v>15.96</v>
      </c>
      <c r="K219" s="20"/>
    </row>
    <row r="220" customFormat="false" ht="14.25" hidden="false" customHeight="false" outlineLevel="0" collapsed="false">
      <c r="A220" s="10" t="n">
        <v>216</v>
      </c>
      <c r="B220" s="11" t="s">
        <v>730</v>
      </c>
      <c r="C220" s="55" t="s">
        <v>950</v>
      </c>
      <c r="D220" s="56" t="s">
        <v>552</v>
      </c>
      <c r="E220" s="10"/>
      <c r="F220" s="37" t="n">
        <v>5.85</v>
      </c>
      <c r="G220" s="10"/>
      <c r="H220" s="37" t="n">
        <v>5.85</v>
      </c>
      <c r="I220" s="11" t="s">
        <v>793</v>
      </c>
      <c r="J220" s="10" t="n">
        <f aca="false">H220*3</f>
        <v>17.55</v>
      </c>
      <c r="K220" s="20"/>
    </row>
    <row r="221" customFormat="false" ht="14.25" hidden="false" customHeight="false" outlineLevel="0" collapsed="false">
      <c r="A221" s="10" t="n">
        <v>217</v>
      </c>
      <c r="B221" s="11" t="s">
        <v>730</v>
      </c>
      <c r="C221" s="55" t="s">
        <v>951</v>
      </c>
      <c r="D221" s="56" t="s">
        <v>24</v>
      </c>
      <c r="E221" s="10"/>
      <c r="F221" s="37" t="n">
        <v>6.93</v>
      </c>
      <c r="G221" s="10"/>
      <c r="H221" s="37" t="n">
        <v>6.93</v>
      </c>
      <c r="I221" s="11" t="s">
        <v>793</v>
      </c>
      <c r="J221" s="10" t="n">
        <f aca="false">H221*3</f>
        <v>20.79</v>
      </c>
      <c r="K221" s="20"/>
    </row>
    <row r="222" customFormat="false" ht="14.25" hidden="false" customHeight="false" outlineLevel="0" collapsed="false">
      <c r="A222" s="10" t="n">
        <v>218</v>
      </c>
      <c r="B222" s="11" t="s">
        <v>730</v>
      </c>
      <c r="C222" s="55" t="s">
        <v>952</v>
      </c>
      <c r="D222" s="56" t="s">
        <v>572</v>
      </c>
      <c r="E222" s="10"/>
      <c r="F222" s="37" t="n">
        <v>7.4</v>
      </c>
      <c r="G222" s="10"/>
      <c r="H222" s="37" t="n">
        <v>7.4</v>
      </c>
      <c r="I222" s="11" t="s">
        <v>793</v>
      </c>
      <c r="J222" s="10" t="n">
        <f aca="false">H222*3</f>
        <v>22.2</v>
      </c>
      <c r="K222" s="20"/>
    </row>
    <row r="223" customFormat="false" ht="14.25" hidden="false" customHeight="false" outlineLevel="0" collapsed="false">
      <c r="A223" s="10" t="n">
        <v>219</v>
      </c>
      <c r="B223" s="11" t="s">
        <v>730</v>
      </c>
      <c r="C223" s="55" t="s">
        <v>953</v>
      </c>
      <c r="D223" s="56" t="s">
        <v>509</v>
      </c>
      <c r="E223" s="10"/>
      <c r="F223" s="37" t="n">
        <v>6.38</v>
      </c>
      <c r="G223" s="10"/>
      <c r="H223" s="37" t="n">
        <v>6.38</v>
      </c>
      <c r="I223" s="11" t="s">
        <v>793</v>
      </c>
      <c r="J223" s="10" t="n">
        <f aca="false">H223*3</f>
        <v>19.14</v>
      </c>
      <c r="K223" s="20"/>
    </row>
    <row r="224" customFormat="false" ht="14.25" hidden="false" customHeight="false" outlineLevel="0" collapsed="false">
      <c r="A224" s="10" t="n">
        <v>220</v>
      </c>
      <c r="B224" s="11" t="s">
        <v>730</v>
      </c>
      <c r="C224" s="55" t="s">
        <v>954</v>
      </c>
      <c r="D224" s="56" t="s">
        <v>56</v>
      </c>
      <c r="E224" s="10"/>
      <c r="F224" s="37" t="n">
        <v>4.1</v>
      </c>
      <c r="G224" s="10"/>
      <c r="H224" s="37" t="n">
        <v>4.1</v>
      </c>
      <c r="I224" s="11" t="s">
        <v>793</v>
      </c>
      <c r="J224" s="10" t="n">
        <f aca="false">H224*3</f>
        <v>12.3</v>
      </c>
      <c r="K224" s="20"/>
    </row>
    <row r="225" customFormat="false" ht="14.25" hidden="false" customHeight="false" outlineLevel="0" collapsed="false">
      <c r="A225" s="10" t="n">
        <v>221</v>
      </c>
      <c r="B225" s="11" t="s">
        <v>730</v>
      </c>
      <c r="C225" s="55" t="s">
        <v>955</v>
      </c>
      <c r="D225" s="56" t="s">
        <v>35</v>
      </c>
      <c r="E225" s="10"/>
      <c r="F225" s="37" t="n">
        <v>3.1</v>
      </c>
      <c r="G225" s="10"/>
      <c r="H225" s="37" t="n">
        <v>3.1</v>
      </c>
      <c r="I225" s="11" t="s">
        <v>793</v>
      </c>
      <c r="J225" s="10" t="n">
        <f aca="false">H225*3</f>
        <v>9.3</v>
      </c>
      <c r="K225" s="20"/>
    </row>
    <row r="226" customFormat="false" ht="14.25" hidden="false" customHeight="false" outlineLevel="0" collapsed="false">
      <c r="A226" s="10" t="n">
        <v>222</v>
      </c>
      <c r="B226" s="11" t="s">
        <v>730</v>
      </c>
      <c r="C226" s="55" t="s">
        <v>956</v>
      </c>
      <c r="D226" s="56" t="s">
        <v>15</v>
      </c>
      <c r="E226" s="10"/>
      <c r="F226" s="37" t="n">
        <v>1.9</v>
      </c>
      <c r="G226" s="10"/>
      <c r="H226" s="37" t="n">
        <v>1.9</v>
      </c>
      <c r="I226" s="11" t="s">
        <v>793</v>
      </c>
      <c r="J226" s="10" t="n">
        <f aca="false">H226*3</f>
        <v>5.7</v>
      </c>
      <c r="K226" s="20"/>
    </row>
    <row r="227" customFormat="false" ht="14.25" hidden="false" customHeight="false" outlineLevel="0" collapsed="false">
      <c r="A227" s="10" t="n">
        <v>223</v>
      </c>
      <c r="B227" s="11" t="s">
        <v>730</v>
      </c>
      <c r="C227" s="55" t="s">
        <v>957</v>
      </c>
      <c r="D227" s="56" t="s">
        <v>35</v>
      </c>
      <c r="E227" s="10"/>
      <c r="F227" s="37" t="n">
        <v>4.6</v>
      </c>
      <c r="G227" s="10"/>
      <c r="H227" s="37" t="n">
        <v>4.6</v>
      </c>
      <c r="I227" s="11" t="s">
        <v>793</v>
      </c>
      <c r="J227" s="10" t="n">
        <f aca="false">H227*3</f>
        <v>13.8</v>
      </c>
      <c r="K227" s="20"/>
    </row>
    <row r="228" customFormat="false" ht="14.25" hidden="false" customHeight="false" outlineLevel="0" collapsed="false">
      <c r="A228" s="10" t="n">
        <v>224</v>
      </c>
      <c r="B228" s="11" t="s">
        <v>730</v>
      </c>
      <c r="C228" s="55" t="s">
        <v>958</v>
      </c>
      <c r="D228" s="56" t="s">
        <v>572</v>
      </c>
      <c r="E228" s="10"/>
      <c r="F228" s="37" t="n">
        <v>1.9</v>
      </c>
      <c r="G228" s="10"/>
      <c r="H228" s="37" t="n">
        <v>1.9</v>
      </c>
      <c r="I228" s="11" t="s">
        <v>793</v>
      </c>
      <c r="J228" s="10" t="n">
        <f aca="false">H228*3</f>
        <v>5.7</v>
      </c>
      <c r="K228" s="20"/>
    </row>
    <row r="229" s="62" customFormat="true" ht="14.25" hidden="false" customHeight="false" outlineLevel="0" collapsed="false">
      <c r="A229" s="21" t="n">
        <v>225</v>
      </c>
      <c r="B229" s="22" t="s">
        <v>730</v>
      </c>
      <c r="C229" s="60" t="s">
        <v>959</v>
      </c>
      <c r="D229" s="61" t="s">
        <v>22</v>
      </c>
      <c r="E229" s="21"/>
      <c r="F229" s="43" t="n">
        <v>6.5</v>
      </c>
      <c r="G229" s="21"/>
      <c r="H229" s="43" t="n">
        <v>6.5</v>
      </c>
      <c r="I229" s="22" t="s">
        <v>793</v>
      </c>
      <c r="J229" s="10" t="n">
        <f aca="false">H229*3</f>
        <v>19.5</v>
      </c>
      <c r="K229" s="25"/>
    </row>
    <row r="230" customFormat="false" ht="14.25" hidden="false" customHeight="false" outlineLevel="0" collapsed="false">
      <c r="A230" s="10" t="n">
        <v>226</v>
      </c>
      <c r="B230" s="11" t="s">
        <v>730</v>
      </c>
      <c r="C230" s="55" t="s">
        <v>720</v>
      </c>
      <c r="D230" s="56" t="s">
        <v>56</v>
      </c>
      <c r="E230" s="10"/>
      <c r="F230" s="37" t="n">
        <v>5.5</v>
      </c>
      <c r="G230" s="10"/>
      <c r="H230" s="37" t="n">
        <v>5.5</v>
      </c>
      <c r="I230" s="11" t="s">
        <v>960</v>
      </c>
      <c r="J230" s="10" t="n">
        <f aca="false">H230*3</f>
        <v>16.5</v>
      </c>
      <c r="K230" s="20"/>
    </row>
    <row r="231" customFormat="false" ht="14.25" hidden="false" customHeight="false" outlineLevel="0" collapsed="false">
      <c r="A231" s="10" t="n">
        <v>227</v>
      </c>
      <c r="B231" s="11" t="s">
        <v>730</v>
      </c>
      <c r="C231" s="55" t="s">
        <v>961</v>
      </c>
      <c r="D231" s="56" t="s">
        <v>962</v>
      </c>
      <c r="E231" s="10"/>
      <c r="F231" s="37" t="n">
        <v>2.7</v>
      </c>
      <c r="G231" s="10"/>
      <c r="H231" s="37" t="n">
        <v>2.7</v>
      </c>
      <c r="I231" s="11" t="s">
        <v>960</v>
      </c>
      <c r="J231" s="10" t="n">
        <f aca="false">H231*3</f>
        <v>8.1</v>
      </c>
      <c r="K231" s="20"/>
    </row>
    <row r="232" customFormat="false" ht="14.25" hidden="false" customHeight="false" outlineLevel="0" collapsed="false">
      <c r="A232" s="10" t="n">
        <v>228</v>
      </c>
      <c r="B232" s="11" t="s">
        <v>730</v>
      </c>
      <c r="C232" s="55" t="s">
        <v>963</v>
      </c>
      <c r="D232" s="56" t="s">
        <v>30</v>
      </c>
      <c r="E232" s="10"/>
      <c r="F232" s="37" t="n">
        <v>5.4</v>
      </c>
      <c r="G232" s="10"/>
      <c r="H232" s="37" t="n">
        <v>5.4</v>
      </c>
      <c r="I232" s="11" t="s">
        <v>960</v>
      </c>
      <c r="J232" s="10" t="n">
        <f aca="false">H232*3</f>
        <v>16.2</v>
      </c>
      <c r="K232" s="20"/>
    </row>
    <row r="233" customFormat="false" ht="14.25" hidden="false" customHeight="false" outlineLevel="0" collapsed="false">
      <c r="A233" s="10" t="n">
        <v>229</v>
      </c>
      <c r="B233" s="11" t="s">
        <v>730</v>
      </c>
      <c r="C233" s="55" t="s">
        <v>964</v>
      </c>
      <c r="D233" s="56" t="s">
        <v>26</v>
      </c>
      <c r="E233" s="10"/>
      <c r="F233" s="37" t="n">
        <v>5</v>
      </c>
      <c r="G233" s="10"/>
      <c r="H233" s="37" t="n">
        <v>5</v>
      </c>
      <c r="I233" s="11" t="s">
        <v>960</v>
      </c>
      <c r="J233" s="10" t="n">
        <f aca="false">H233*3</f>
        <v>15</v>
      </c>
      <c r="K233" s="20"/>
    </row>
    <row r="234" customFormat="false" ht="14.25" hidden="false" customHeight="false" outlineLevel="0" collapsed="false">
      <c r="A234" s="10" t="n">
        <v>230</v>
      </c>
      <c r="B234" s="11" t="s">
        <v>730</v>
      </c>
      <c r="C234" s="57" t="s">
        <v>946</v>
      </c>
      <c r="D234" s="56" t="s">
        <v>28</v>
      </c>
      <c r="E234" s="10"/>
      <c r="F234" s="37" t="n">
        <v>4.2</v>
      </c>
      <c r="G234" s="10"/>
      <c r="H234" s="37" t="n">
        <v>4.2</v>
      </c>
      <c r="I234" s="11" t="s">
        <v>960</v>
      </c>
      <c r="J234" s="10" t="n">
        <f aca="false">H234*3</f>
        <v>12.6</v>
      </c>
      <c r="K234" s="20"/>
    </row>
    <row r="235" customFormat="false" ht="14.25" hidden="false" customHeight="false" outlineLevel="0" collapsed="false">
      <c r="A235" s="10" t="n">
        <v>231</v>
      </c>
      <c r="B235" s="11" t="s">
        <v>730</v>
      </c>
      <c r="C235" s="55" t="s">
        <v>965</v>
      </c>
      <c r="D235" s="56" t="s">
        <v>523</v>
      </c>
      <c r="E235" s="10"/>
      <c r="F235" s="37" t="n">
        <v>4.2</v>
      </c>
      <c r="G235" s="10"/>
      <c r="H235" s="37" t="n">
        <v>4.2</v>
      </c>
      <c r="I235" s="11" t="s">
        <v>960</v>
      </c>
      <c r="J235" s="10" t="n">
        <f aca="false">H235*3</f>
        <v>12.6</v>
      </c>
      <c r="K235" s="20"/>
    </row>
    <row r="236" customFormat="false" ht="14.25" hidden="false" customHeight="false" outlineLevel="0" collapsed="false">
      <c r="A236" s="10" t="n">
        <v>232</v>
      </c>
      <c r="B236" s="11" t="s">
        <v>730</v>
      </c>
      <c r="C236" s="55" t="s">
        <v>966</v>
      </c>
      <c r="D236" s="56" t="s">
        <v>24</v>
      </c>
      <c r="E236" s="10"/>
      <c r="F236" s="37" t="n">
        <v>2.8</v>
      </c>
      <c r="G236" s="10"/>
      <c r="H236" s="37" t="n">
        <v>2.8</v>
      </c>
      <c r="I236" s="11" t="s">
        <v>960</v>
      </c>
      <c r="J236" s="10" t="n">
        <f aca="false">H236*3</f>
        <v>8.4</v>
      </c>
      <c r="K236" s="20"/>
    </row>
    <row r="237" customFormat="false" ht="14.25" hidden="false" customHeight="false" outlineLevel="0" collapsed="false">
      <c r="A237" s="10" t="n">
        <v>233</v>
      </c>
      <c r="B237" s="11" t="s">
        <v>730</v>
      </c>
      <c r="C237" s="55" t="s">
        <v>967</v>
      </c>
      <c r="D237" s="56" t="s">
        <v>40</v>
      </c>
      <c r="E237" s="10"/>
      <c r="F237" s="37" t="n">
        <v>3.7</v>
      </c>
      <c r="G237" s="10"/>
      <c r="H237" s="37" t="n">
        <v>3.7</v>
      </c>
      <c r="I237" s="11" t="s">
        <v>960</v>
      </c>
      <c r="J237" s="10" t="n">
        <f aca="false">H237*3</f>
        <v>11.1</v>
      </c>
      <c r="K237" s="20"/>
    </row>
    <row r="238" customFormat="false" ht="14.25" hidden="false" customHeight="false" outlineLevel="0" collapsed="false">
      <c r="A238" s="10" t="n">
        <v>234</v>
      </c>
      <c r="B238" s="11" t="s">
        <v>730</v>
      </c>
      <c r="C238" s="55" t="s">
        <v>968</v>
      </c>
      <c r="D238" s="56" t="s">
        <v>24</v>
      </c>
      <c r="E238" s="10"/>
      <c r="F238" s="37" t="n">
        <v>2.8</v>
      </c>
      <c r="G238" s="10"/>
      <c r="H238" s="37" t="n">
        <v>2.8</v>
      </c>
      <c r="I238" s="11" t="s">
        <v>960</v>
      </c>
      <c r="J238" s="10" t="n">
        <f aca="false">H238*3</f>
        <v>8.4</v>
      </c>
      <c r="K238" s="20"/>
    </row>
    <row r="239" customFormat="false" ht="14.25" hidden="false" customHeight="false" outlineLevel="0" collapsed="false">
      <c r="A239" s="10" t="n">
        <v>235</v>
      </c>
      <c r="B239" s="11" t="s">
        <v>730</v>
      </c>
      <c r="C239" s="55" t="s">
        <v>969</v>
      </c>
      <c r="D239" s="56" t="s">
        <v>970</v>
      </c>
      <c r="E239" s="10"/>
      <c r="F239" s="37" t="n">
        <v>6</v>
      </c>
      <c r="G239" s="10"/>
      <c r="H239" s="37" t="n">
        <v>6</v>
      </c>
      <c r="I239" s="11" t="s">
        <v>960</v>
      </c>
      <c r="J239" s="10" t="n">
        <f aca="false">H239*3</f>
        <v>18</v>
      </c>
      <c r="K239" s="20"/>
    </row>
    <row r="240" customFormat="false" ht="14.25" hidden="false" customHeight="false" outlineLevel="0" collapsed="false">
      <c r="A240" s="10" t="n">
        <v>236</v>
      </c>
      <c r="B240" s="11" t="s">
        <v>730</v>
      </c>
      <c r="C240" s="55" t="s">
        <v>971</v>
      </c>
      <c r="D240" s="56" t="s">
        <v>18</v>
      </c>
      <c r="E240" s="10"/>
      <c r="F240" s="37" t="n">
        <v>4.97</v>
      </c>
      <c r="G240" s="10"/>
      <c r="H240" s="37" t="n">
        <v>4.97</v>
      </c>
      <c r="I240" s="11" t="s">
        <v>960</v>
      </c>
      <c r="J240" s="10" t="n">
        <f aca="false">H240*3</f>
        <v>14.91</v>
      </c>
      <c r="K240" s="20"/>
    </row>
    <row r="241" customFormat="false" ht="14.25" hidden="false" customHeight="false" outlineLevel="0" collapsed="false">
      <c r="A241" s="10" t="n">
        <v>237</v>
      </c>
      <c r="B241" s="11" t="s">
        <v>730</v>
      </c>
      <c r="C241" s="55" t="s">
        <v>972</v>
      </c>
      <c r="D241" s="56" t="s">
        <v>28</v>
      </c>
      <c r="E241" s="10"/>
      <c r="F241" s="37" t="n">
        <v>4.97</v>
      </c>
      <c r="G241" s="10"/>
      <c r="H241" s="37" t="n">
        <v>4.97</v>
      </c>
      <c r="I241" s="11" t="s">
        <v>960</v>
      </c>
      <c r="J241" s="10" t="n">
        <f aca="false">H241*3</f>
        <v>14.91</v>
      </c>
      <c r="K241" s="20"/>
    </row>
    <row r="242" customFormat="false" ht="14.25" hidden="false" customHeight="false" outlineLevel="0" collapsed="false">
      <c r="A242" s="10" t="n">
        <v>238</v>
      </c>
      <c r="B242" s="11" t="s">
        <v>730</v>
      </c>
      <c r="C242" s="55" t="s">
        <v>973</v>
      </c>
      <c r="D242" s="56" t="s">
        <v>28</v>
      </c>
      <c r="E242" s="10"/>
      <c r="F242" s="37" t="n">
        <v>3.8</v>
      </c>
      <c r="G242" s="10"/>
      <c r="H242" s="37" t="n">
        <v>3.8</v>
      </c>
      <c r="I242" s="11" t="s">
        <v>960</v>
      </c>
      <c r="J242" s="10" t="n">
        <f aca="false">H242*3</f>
        <v>11.4</v>
      </c>
      <c r="K242" s="20"/>
    </row>
    <row r="243" customFormat="false" ht="14.25" hidden="false" customHeight="false" outlineLevel="0" collapsed="false">
      <c r="A243" s="10" t="n">
        <v>239</v>
      </c>
      <c r="B243" s="11" t="s">
        <v>730</v>
      </c>
      <c r="C243" s="55" t="s">
        <v>974</v>
      </c>
      <c r="D243" s="56" t="s">
        <v>59</v>
      </c>
      <c r="E243" s="10"/>
      <c r="F243" s="37" t="n">
        <v>1.9</v>
      </c>
      <c r="G243" s="10"/>
      <c r="H243" s="37" t="n">
        <v>1.9</v>
      </c>
      <c r="I243" s="11" t="s">
        <v>960</v>
      </c>
      <c r="J243" s="10" t="n">
        <f aca="false">H243*3</f>
        <v>5.7</v>
      </c>
      <c r="K243" s="20"/>
    </row>
    <row r="244" customFormat="false" ht="14.25" hidden="false" customHeight="false" outlineLevel="0" collapsed="false">
      <c r="A244" s="10" t="n">
        <v>240</v>
      </c>
      <c r="B244" s="11" t="s">
        <v>730</v>
      </c>
      <c r="C244" s="55" t="s">
        <v>975</v>
      </c>
      <c r="D244" s="56" t="s">
        <v>56</v>
      </c>
      <c r="E244" s="10"/>
      <c r="F244" s="37" t="n">
        <v>4.97</v>
      </c>
      <c r="G244" s="10"/>
      <c r="H244" s="37" t="n">
        <v>4.97</v>
      </c>
      <c r="I244" s="11" t="s">
        <v>960</v>
      </c>
      <c r="J244" s="10" t="n">
        <f aca="false">H244*3</f>
        <v>14.91</v>
      </c>
      <c r="K244" s="20"/>
    </row>
    <row r="245" customFormat="false" ht="14.25" hidden="false" customHeight="false" outlineLevel="0" collapsed="false">
      <c r="A245" s="10" t="n">
        <v>241</v>
      </c>
      <c r="B245" s="11" t="s">
        <v>730</v>
      </c>
      <c r="C245" s="55" t="s">
        <v>976</v>
      </c>
      <c r="D245" s="56" t="s">
        <v>28</v>
      </c>
      <c r="E245" s="10"/>
      <c r="F245" s="37" t="n">
        <v>4.26</v>
      </c>
      <c r="G245" s="10"/>
      <c r="H245" s="37" t="n">
        <v>4.26</v>
      </c>
      <c r="I245" s="11" t="s">
        <v>960</v>
      </c>
      <c r="J245" s="10" t="n">
        <f aca="false">H245*3</f>
        <v>12.78</v>
      </c>
      <c r="K245" s="20"/>
    </row>
    <row r="246" customFormat="false" ht="14.25" hidden="false" customHeight="false" outlineLevel="0" collapsed="false">
      <c r="A246" s="10" t="n">
        <v>242</v>
      </c>
      <c r="B246" s="11" t="s">
        <v>730</v>
      </c>
      <c r="C246" s="55" t="s">
        <v>977</v>
      </c>
      <c r="D246" s="56" t="s">
        <v>26</v>
      </c>
      <c r="E246" s="10"/>
      <c r="F246" s="37" t="n">
        <v>1.91</v>
      </c>
      <c r="G246" s="10"/>
      <c r="H246" s="37" t="n">
        <v>1.91</v>
      </c>
      <c r="I246" s="11" t="s">
        <v>960</v>
      </c>
      <c r="J246" s="10" t="n">
        <f aca="false">H246*3</f>
        <v>5.73</v>
      </c>
      <c r="K246" s="20"/>
    </row>
    <row r="247" customFormat="false" ht="14.25" hidden="false" customHeight="false" outlineLevel="0" collapsed="false">
      <c r="A247" s="10" t="n">
        <v>243</v>
      </c>
      <c r="B247" s="11" t="s">
        <v>730</v>
      </c>
      <c r="C247" s="55" t="s">
        <v>978</v>
      </c>
      <c r="D247" s="56" t="s">
        <v>32</v>
      </c>
      <c r="E247" s="10"/>
      <c r="F247" s="37" t="n">
        <v>3.74</v>
      </c>
      <c r="G247" s="10"/>
      <c r="H247" s="37" t="n">
        <v>3.74</v>
      </c>
      <c r="I247" s="11" t="s">
        <v>960</v>
      </c>
      <c r="J247" s="10" t="n">
        <f aca="false">H247*3</f>
        <v>11.22</v>
      </c>
      <c r="K247" s="20"/>
    </row>
    <row r="248" customFormat="false" ht="14.25" hidden="false" customHeight="false" outlineLevel="0" collapsed="false">
      <c r="A248" s="10" t="n">
        <v>244</v>
      </c>
      <c r="B248" s="11" t="s">
        <v>730</v>
      </c>
      <c r="C248" s="55" t="s">
        <v>979</v>
      </c>
      <c r="D248" s="56" t="s">
        <v>15</v>
      </c>
      <c r="E248" s="10"/>
      <c r="F248" s="37" t="n">
        <v>3.74</v>
      </c>
      <c r="G248" s="10"/>
      <c r="H248" s="37" t="n">
        <v>3.74</v>
      </c>
      <c r="I248" s="11" t="s">
        <v>960</v>
      </c>
      <c r="J248" s="10" t="n">
        <f aca="false">H248*3</f>
        <v>11.22</v>
      </c>
      <c r="K248" s="20"/>
    </row>
    <row r="249" customFormat="false" ht="14.25" hidden="false" customHeight="false" outlineLevel="0" collapsed="false">
      <c r="A249" s="10" t="n">
        <v>245</v>
      </c>
      <c r="B249" s="11" t="s">
        <v>730</v>
      </c>
      <c r="C249" s="55" t="s">
        <v>980</v>
      </c>
      <c r="D249" s="56" t="s">
        <v>813</v>
      </c>
      <c r="E249" s="10"/>
      <c r="F249" s="37" t="n">
        <v>2.91</v>
      </c>
      <c r="G249" s="10"/>
      <c r="H249" s="37" t="n">
        <v>2.91</v>
      </c>
      <c r="I249" s="11" t="s">
        <v>960</v>
      </c>
      <c r="J249" s="10" t="n">
        <f aca="false">H249*3</f>
        <v>8.73</v>
      </c>
      <c r="K249" s="20"/>
    </row>
    <row r="250" customFormat="false" ht="14.25" hidden="false" customHeight="false" outlineLevel="0" collapsed="false">
      <c r="A250" s="10" t="n">
        <v>246</v>
      </c>
      <c r="B250" s="11" t="s">
        <v>730</v>
      </c>
      <c r="C250" s="55" t="s">
        <v>981</v>
      </c>
      <c r="D250" s="56" t="s">
        <v>610</v>
      </c>
      <c r="E250" s="10"/>
      <c r="F250" s="37" t="n">
        <v>1.82</v>
      </c>
      <c r="G250" s="10"/>
      <c r="H250" s="37" t="n">
        <v>1.82</v>
      </c>
      <c r="I250" s="11" t="s">
        <v>960</v>
      </c>
      <c r="J250" s="10" t="n">
        <f aca="false">H250*3</f>
        <v>5.46</v>
      </c>
      <c r="K250" s="20"/>
    </row>
    <row r="251" customFormat="false" ht="14.25" hidden="false" customHeight="false" outlineLevel="0" collapsed="false">
      <c r="A251" s="10" t="n">
        <v>247</v>
      </c>
      <c r="B251" s="11" t="s">
        <v>730</v>
      </c>
      <c r="C251" s="55" t="s">
        <v>982</v>
      </c>
      <c r="D251" s="56" t="s">
        <v>20</v>
      </c>
      <c r="E251" s="10"/>
      <c r="F251" s="37" t="n">
        <v>3.32</v>
      </c>
      <c r="G251" s="10"/>
      <c r="H251" s="37" t="n">
        <v>3.32</v>
      </c>
      <c r="I251" s="11" t="s">
        <v>960</v>
      </c>
      <c r="J251" s="10" t="n">
        <f aca="false">H251*3</f>
        <v>9.96</v>
      </c>
      <c r="K251" s="20"/>
    </row>
    <row r="252" customFormat="false" ht="14.25" hidden="false" customHeight="false" outlineLevel="0" collapsed="false">
      <c r="A252" s="10" t="n">
        <v>248</v>
      </c>
      <c r="B252" s="11" t="s">
        <v>730</v>
      </c>
      <c r="C252" s="55" t="s">
        <v>983</v>
      </c>
      <c r="D252" s="56" t="s">
        <v>22</v>
      </c>
      <c r="E252" s="10"/>
      <c r="F252" s="37" t="n">
        <v>4.2</v>
      </c>
      <c r="G252" s="10"/>
      <c r="H252" s="37" t="n">
        <v>4.2</v>
      </c>
      <c r="I252" s="11" t="s">
        <v>960</v>
      </c>
      <c r="J252" s="10" t="n">
        <f aca="false">H252*3</f>
        <v>12.6</v>
      </c>
      <c r="K252" s="20"/>
    </row>
    <row r="253" customFormat="false" ht="14.25" hidden="false" customHeight="false" outlineLevel="0" collapsed="false">
      <c r="A253" s="10" t="n">
        <v>249</v>
      </c>
      <c r="B253" s="11" t="s">
        <v>730</v>
      </c>
      <c r="C253" s="55" t="s">
        <v>984</v>
      </c>
      <c r="D253" s="56" t="s">
        <v>35</v>
      </c>
      <c r="E253" s="10"/>
      <c r="F253" s="37" t="n">
        <v>2.04</v>
      </c>
      <c r="G253" s="10"/>
      <c r="H253" s="37" t="n">
        <v>2.04</v>
      </c>
      <c r="I253" s="11" t="s">
        <v>960</v>
      </c>
      <c r="J253" s="10" t="n">
        <f aca="false">H253*3</f>
        <v>6.12</v>
      </c>
      <c r="K253" s="20"/>
    </row>
    <row r="254" customFormat="false" ht="14.25" hidden="false" customHeight="false" outlineLevel="0" collapsed="false">
      <c r="A254" s="11" t="s">
        <v>12</v>
      </c>
      <c r="B254" s="11"/>
      <c r="C254" s="55"/>
      <c r="D254" s="56"/>
      <c r="E254" s="20"/>
      <c r="F254" s="37" t="n">
        <f aca="false">SUM(F5:F253)</f>
        <v>865.08</v>
      </c>
      <c r="G254" s="20"/>
      <c r="H254" s="37"/>
      <c r="I254" s="10"/>
      <c r="J254" s="10" t="n">
        <f aca="false">SUM(J5:J253)</f>
        <v>2595.24</v>
      </c>
      <c r="K254" s="20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254:B254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L155" activeCellId="0" sqref="L155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4.12"/>
    <col collapsed="false" customWidth="true" hidden="false" outlineLevel="0" max="2" min="2" style="65" width="6.24"/>
    <col collapsed="false" customWidth="true" hidden="false" outlineLevel="0" max="3" min="3" style="65" width="6.99"/>
    <col collapsed="false" customWidth="true" hidden="false" outlineLevel="0" max="4" min="4" style="65" width="16.87"/>
    <col collapsed="false" customWidth="true" hidden="false" outlineLevel="0" max="5" min="5" style="65" width="5.5"/>
    <col collapsed="false" customWidth="true" hidden="false" outlineLevel="0" max="6" min="6" style="65" width="7.24"/>
    <col collapsed="false" customWidth="true" hidden="false" outlineLevel="0" max="7" min="7" style="65" width="5.5"/>
    <col collapsed="false" customWidth="true" hidden="false" outlineLevel="0" max="8" min="8" style="65" width="7.62"/>
    <col collapsed="false" customWidth="false" hidden="false" outlineLevel="0" max="10" min="9" style="65" width="8.99"/>
    <col collapsed="false" customWidth="true" hidden="false" outlineLevel="0" max="11" min="11" style="65" width="5.87"/>
    <col collapsed="false" customWidth="false" hidden="false" outlineLevel="0" max="257" min="12" style="65" width="8.99"/>
  </cols>
  <sheetData>
    <row r="1" customFormat="false" ht="18.75" hidden="false" customHeight="false" outlineLevel="0" collapsed="false">
      <c r="A1" s="3" t="s">
        <v>98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7"/>
    </row>
    <row r="3" customFormat="false" ht="13.5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/>
      <c r="G3" s="8"/>
      <c r="H3" s="8"/>
      <c r="I3" s="8" t="s">
        <v>6</v>
      </c>
      <c r="J3" s="8" t="s">
        <v>7</v>
      </c>
      <c r="K3" s="8" t="s">
        <v>8</v>
      </c>
      <c r="L3" s="68"/>
    </row>
    <row r="4" customFormat="false" ht="13.5" hidden="false" customHeight="false" outlineLevel="0" collapsed="false">
      <c r="A4" s="8"/>
      <c r="B4" s="8"/>
      <c r="C4" s="8"/>
      <c r="D4" s="8"/>
      <c r="E4" s="8" t="s">
        <v>9</v>
      </c>
      <c r="F4" s="8" t="s">
        <v>10</v>
      </c>
      <c r="G4" s="8" t="s">
        <v>11</v>
      </c>
      <c r="H4" s="8" t="s">
        <v>12</v>
      </c>
      <c r="I4" s="8"/>
      <c r="J4" s="8"/>
      <c r="K4" s="8"/>
      <c r="L4" s="68"/>
    </row>
    <row r="5" customFormat="false" ht="13.5" hidden="false" customHeight="false" outlineLevel="0" collapsed="false">
      <c r="A5" s="10" t="n">
        <v>1</v>
      </c>
      <c r="B5" s="11" t="s">
        <v>986</v>
      </c>
      <c r="C5" s="55" t="s">
        <v>987</v>
      </c>
      <c r="D5" s="19" t="s">
        <v>18</v>
      </c>
      <c r="E5" s="20"/>
      <c r="F5" s="37" t="n">
        <v>8.03</v>
      </c>
      <c r="G5" s="20"/>
      <c r="H5" s="37" t="n">
        <v>8.03</v>
      </c>
      <c r="I5" s="11" t="s">
        <v>988</v>
      </c>
      <c r="J5" s="10" t="n">
        <f aca="false">H5*3</f>
        <v>24.09</v>
      </c>
      <c r="K5" s="15"/>
    </row>
    <row r="6" customFormat="false" ht="13.5" hidden="false" customHeight="false" outlineLevel="0" collapsed="false">
      <c r="A6" s="10" t="n">
        <v>2</v>
      </c>
      <c r="B6" s="11" t="s">
        <v>986</v>
      </c>
      <c r="C6" s="55" t="s">
        <v>989</v>
      </c>
      <c r="D6" s="56" t="s">
        <v>15</v>
      </c>
      <c r="E6" s="20"/>
      <c r="F6" s="37" t="n">
        <v>3.83</v>
      </c>
      <c r="G6" s="20"/>
      <c r="H6" s="37" t="n">
        <v>3.83</v>
      </c>
      <c r="I6" s="11" t="s">
        <v>988</v>
      </c>
      <c r="J6" s="10" t="n">
        <f aca="false">H6*3</f>
        <v>11.49</v>
      </c>
      <c r="K6" s="20"/>
    </row>
    <row r="7" customFormat="false" ht="13.5" hidden="false" customHeight="false" outlineLevel="0" collapsed="false">
      <c r="A7" s="10" t="n">
        <v>3</v>
      </c>
      <c r="B7" s="11" t="s">
        <v>986</v>
      </c>
      <c r="C7" s="55" t="s">
        <v>990</v>
      </c>
      <c r="D7" s="56" t="s">
        <v>56</v>
      </c>
      <c r="E7" s="20"/>
      <c r="F7" s="37" t="n">
        <v>2.56</v>
      </c>
      <c r="G7" s="20"/>
      <c r="H7" s="37" t="n">
        <v>2.56</v>
      </c>
      <c r="I7" s="11" t="s">
        <v>988</v>
      </c>
      <c r="J7" s="10" t="n">
        <f aca="false">H7*3</f>
        <v>7.68</v>
      </c>
      <c r="K7" s="20"/>
    </row>
    <row r="8" customFormat="false" ht="13.5" hidden="false" customHeight="false" outlineLevel="0" collapsed="false">
      <c r="A8" s="10" t="n">
        <v>4</v>
      </c>
      <c r="B8" s="11" t="s">
        <v>986</v>
      </c>
      <c r="C8" s="55" t="s">
        <v>991</v>
      </c>
      <c r="D8" s="56" t="s">
        <v>56</v>
      </c>
      <c r="E8" s="20"/>
      <c r="F8" s="37" t="n">
        <v>8.52</v>
      </c>
      <c r="G8" s="20"/>
      <c r="H8" s="37" t="n">
        <v>8.52</v>
      </c>
      <c r="I8" s="11" t="s">
        <v>988</v>
      </c>
      <c r="J8" s="10" t="n">
        <f aca="false">H8*3</f>
        <v>25.56</v>
      </c>
      <c r="K8" s="20"/>
    </row>
    <row r="9" customFormat="false" ht="13.5" hidden="false" customHeight="false" outlineLevel="0" collapsed="false">
      <c r="A9" s="10" t="n">
        <v>5</v>
      </c>
      <c r="B9" s="11" t="s">
        <v>986</v>
      </c>
      <c r="C9" s="55" t="s">
        <v>992</v>
      </c>
      <c r="D9" s="56" t="s">
        <v>24</v>
      </c>
      <c r="E9" s="20"/>
      <c r="F9" s="37" t="n">
        <v>5.68</v>
      </c>
      <c r="G9" s="20"/>
      <c r="H9" s="37" t="n">
        <v>5.68</v>
      </c>
      <c r="I9" s="11" t="s">
        <v>988</v>
      </c>
      <c r="J9" s="10" t="n">
        <f aca="false">H9*3</f>
        <v>17.04</v>
      </c>
      <c r="K9" s="20"/>
    </row>
    <row r="10" customFormat="false" ht="13.5" hidden="false" customHeight="false" outlineLevel="0" collapsed="false">
      <c r="A10" s="10" t="n">
        <v>6</v>
      </c>
      <c r="B10" s="11" t="s">
        <v>986</v>
      </c>
      <c r="C10" s="55" t="s">
        <v>810</v>
      </c>
      <c r="D10" s="56" t="s">
        <v>30</v>
      </c>
      <c r="E10" s="20"/>
      <c r="F10" s="37" t="n">
        <v>4.26</v>
      </c>
      <c r="G10" s="20"/>
      <c r="H10" s="37" t="n">
        <v>4.26</v>
      </c>
      <c r="I10" s="11" t="s">
        <v>988</v>
      </c>
      <c r="J10" s="10" t="n">
        <f aca="false">H10*3</f>
        <v>12.78</v>
      </c>
      <c r="K10" s="20"/>
    </row>
    <row r="11" customFormat="false" ht="13.5" hidden="false" customHeight="false" outlineLevel="0" collapsed="false">
      <c r="A11" s="10" t="n">
        <v>7</v>
      </c>
      <c r="B11" s="11" t="s">
        <v>986</v>
      </c>
      <c r="C11" s="55" t="s">
        <v>993</v>
      </c>
      <c r="D11" s="56" t="s">
        <v>32</v>
      </c>
      <c r="E11" s="20"/>
      <c r="F11" s="37" t="n">
        <v>2.84</v>
      </c>
      <c r="G11" s="20"/>
      <c r="H11" s="37" t="n">
        <v>2.84</v>
      </c>
      <c r="I11" s="11" t="s">
        <v>988</v>
      </c>
      <c r="J11" s="10" t="n">
        <f aca="false">H11*3</f>
        <v>8.52</v>
      </c>
      <c r="K11" s="20"/>
    </row>
    <row r="12" customFormat="false" ht="13.5" hidden="false" customHeight="false" outlineLevel="0" collapsed="false">
      <c r="A12" s="10" t="n">
        <v>8</v>
      </c>
      <c r="B12" s="11" t="s">
        <v>986</v>
      </c>
      <c r="C12" s="55" t="s">
        <v>994</v>
      </c>
      <c r="D12" s="56" t="s">
        <v>28</v>
      </c>
      <c r="E12" s="20"/>
      <c r="F12" s="37" t="n">
        <v>4.26</v>
      </c>
      <c r="G12" s="20"/>
      <c r="H12" s="37" t="n">
        <v>4.26</v>
      </c>
      <c r="I12" s="11" t="s">
        <v>988</v>
      </c>
      <c r="J12" s="10" t="n">
        <f aca="false">H12*3</f>
        <v>12.78</v>
      </c>
      <c r="K12" s="20"/>
    </row>
    <row r="13" customFormat="false" ht="13.5" hidden="false" customHeight="false" outlineLevel="0" collapsed="false">
      <c r="A13" s="10" t="n">
        <v>9</v>
      </c>
      <c r="B13" s="11" t="s">
        <v>986</v>
      </c>
      <c r="C13" s="55" t="s">
        <v>995</v>
      </c>
      <c r="D13" s="56" t="s">
        <v>634</v>
      </c>
      <c r="E13" s="20"/>
      <c r="F13" s="37" t="n">
        <v>2.84</v>
      </c>
      <c r="G13" s="20"/>
      <c r="H13" s="37" t="n">
        <v>2.84</v>
      </c>
      <c r="I13" s="11" t="s">
        <v>988</v>
      </c>
      <c r="J13" s="10" t="n">
        <f aca="false">H13*3</f>
        <v>8.52</v>
      </c>
      <c r="K13" s="20"/>
    </row>
    <row r="14" customFormat="false" ht="13.5" hidden="false" customHeight="false" outlineLevel="0" collapsed="false">
      <c r="A14" s="10" t="n">
        <v>10</v>
      </c>
      <c r="B14" s="11" t="s">
        <v>986</v>
      </c>
      <c r="C14" s="55" t="s">
        <v>996</v>
      </c>
      <c r="D14" s="56" t="s">
        <v>32</v>
      </c>
      <c r="E14" s="20"/>
      <c r="F14" s="37" t="n">
        <v>7.1</v>
      </c>
      <c r="G14" s="20"/>
      <c r="H14" s="37" t="n">
        <v>7.1</v>
      </c>
      <c r="I14" s="11" t="s">
        <v>988</v>
      </c>
      <c r="J14" s="10" t="n">
        <f aca="false">H14*3</f>
        <v>21.3</v>
      </c>
      <c r="K14" s="20"/>
    </row>
    <row r="15" customFormat="false" ht="13.5" hidden="false" customHeight="false" outlineLevel="0" collapsed="false">
      <c r="A15" s="10" t="n">
        <v>11</v>
      </c>
      <c r="B15" s="11" t="s">
        <v>986</v>
      </c>
      <c r="C15" s="63" t="s">
        <v>997</v>
      </c>
      <c r="D15" s="56" t="s">
        <v>572</v>
      </c>
      <c r="E15" s="20"/>
      <c r="F15" s="37" t="n">
        <v>5.68</v>
      </c>
      <c r="G15" s="20"/>
      <c r="H15" s="37" t="n">
        <v>5.68</v>
      </c>
      <c r="I15" s="11" t="s">
        <v>988</v>
      </c>
      <c r="J15" s="10" t="n">
        <f aca="false">H15*3</f>
        <v>17.04</v>
      </c>
      <c r="K15" s="20"/>
    </row>
    <row r="16" customFormat="false" ht="13.5" hidden="false" customHeight="false" outlineLevel="0" collapsed="false">
      <c r="A16" s="10" t="n">
        <v>12</v>
      </c>
      <c r="B16" s="11" t="s">
        <v>986</v>
      </c>
      <c r="C16" s="55" t="s">
        <v>998</v>
      </c>
      <c r="D16" s="56" t="s">
        <v>529</v>
      </c>
      <c r="E16" s="20"/>
      <c r="F16" s="37" t="n">
        <v>4.26</v>
      </c>
      <c r="G16" s="20"/>
      <c r="H16" s="37" t="n">
        <v>4.26</v>
      </c>
      <c r="I16" s="11" t="s">
        <v>988</v>
      </c>
      <c r="J16" s="10" t="n">
        <f aca="false">H16*3</f>
        <v>12.78</v>
      </c>
      <c r="K16" s="20"/>
    </row>
    <row r="17" customFormat="false" ht="13.5" hidden="false" customHeight="false" outlineLevel="0" collapsed="false">
      <c r="A17" s="10" t="n">
        <v>13</v>
      </c>
      <c r="B17" s="11" t="s">
        <v>986</v>
      </c>
      <c r="C17" s="55" t="s">
        <v>999</v>
      </c>
      <c r="D17" s="56" t="s">
        <v>26</v>
      </c>
      <c r="E17" s="20"/>
      <c r="F17" s="37" t="n">
        <v>3.55</v>
      </c>
      <c r="G17" s="20"/>
      <c r="H17" s="37" t="n">
        <v>3.55</v>
      </c>
      <c r="I17" s="11" t="s">
        <v>988</v>
      </c>
      <c r="J17" s="10" t="n">
        <f aca="false">H17*3</f>
        <v>10.65</v>
      </c>
      <c r="K17" s="20"/>
    </row>
    <row r="18" customFormat="false" ht="13.5" hidden="false" customHeight="false" outlineLevel="0" collapsed="false">
      <c r="A18" s="10" t="n">
        <v>14</v>
      </c>
      <c r="B18" s="11" t="s">
        <v>986</v>
      </c>
      <c r="C18" s="55" t="s">
        <v>1000</v>
      </c>
      <c r="D18" s="56" t="s">
        <v>1001</v>
      </c>
      <c r="E18" s="20"/>
      <c r="F18" s="37" t="n">
        <v>3.55</v>
      </c>
      <c r="G18" s="20"/>
      <c r="H18" s="37" t="n">
        <v>3.55</v>
      </c>
      <c r="I18" s="11" t="s">
        <v>988</v>
      </c>
      <c r="J18" s="10" t="n">
        <f aca="false">H18*3</f>
        <v>10.65</v>
      </c>
      <c r="K18" s="20"/>
    </row>
    <row r="19" customFormat="false" ht="13.5" hidden="false" customHeight="false" outlineLevel="0" collapsed="false">
      <c r="A19" s="10" t="n">
        <v>15</v>
      </c>
      <c r="B19" s="11" t="s">
        <v>986</v>
      </c>
      <c r="C19" s="55" t="s">
        <v>1002</v>
      </c>
      <c r="D19" s="56" t="s">
        <v>56</v>
      </c>
      <c r="E19" s="20"/>
      <c r="F19" s="37" t="n">
        <v>4.26</v>
      </c>
      <c r="G19" s="20"/>
      <c r="H19" s="37" t="n">
        <v>4.26</v>
      </c>
      <c r="I19" s="11" t="s">
        <v>988</v>
      </c>
      <c r="J19" s="10" t="n">
        <f aca="false">H19*3</f>
        <v>12.78</v>
      </c>
      <c r="K19" s="20"/>
    </row>
    <row r="20" customFormat="false" ht="13.5" hidden="false" customHeight="false" outlineLevel="0" collapsed="false">
      <c r="A20" s="10" t="n">
        <v>16</v>
      </c>
      <c r="B20" s="11" t="s">
        <v>986</v>
      </c>
      <c r="C20" s="55" t="s">
        <v>1003</v>
      </c>
      <c r="D20" s="56" t="s">
        <v>18</v>
      </c>
      <c r="E20" s="20"/>
      <c r="F20" s="37" t="n">
        <v>5.68</v>
      </c>
      <c r="G20" s="20"/>
      <c r="H20" s="37" t="n">
        <v>5.68</v>
      </c>
      <c r="I20" s="11" t="s">
        <v>988</v>
      </c>
      <c r="J20" s="10" t="n">
        <f aca="false">H20*3</f>
        <v>17.04</v>
      </c>
      <c r="K20" s="20"/>
    </row>
    <row r="21" customFormat="false" ht="13.5" hidden="false" customHeight="false" outlineLevel="0" collapsed="false">
      <c r="A21" s="10" t="n">
        <v>17</v>
      </c>
      <c r="B21" s="11" t="s">
        <v>986</v>
      </c>
      <c r="C21" s="55" t="s">
        <v>1004</v>
      </c>
      <c r="D21" s="56" t="s">
        <v>18</v>
      </c>
      <c r="E21" s="20"/>
      <c r="F21" s="37" t="n">
        <v>4.26</v>
      </c>
      <c r="G21" s="20"/>
      <c r="H21" s="37" t="n">
        <v>4.26</v>
      </c>
      <c r="I21" s="11" t="s">
        <v>988</v>
      </c>
      <c r="J21" s="10" t="n">
        <f aca="false">H21*3</f>
        <v>12.78</v>
      </c>
      <c r="K21" s="20"/>
    </row>
    <row r="22" customFormat="false" ht="13.5" hidden="false" customHeight="false" outlineLevel="0" collapsed="false">
      <c r="A22" s="10" t="n">
        <v>18</v>
      </c>
      <c r="B22" s="11" t="s">
        <v>986</v>
      </c>
      <c r="C22" s="55" t="s">
        <v>1005</v>
      </c>
      <c r="D22" s="56" t="s">
        <v>26</v>
      </c>
      <c r="E22" s="20"/>
      <c r="F22" s="37" t="n">
        <v>7.1</v>
      </c>
      <c r="G22" s="20"/>
      <c r="H22" s="37" t="n">
        <v>7.1</v>
      </c>
      <c r="I22" s="11" t="s">
        <v>988</v>
      </c>
      <c r="J22" s="10" t="n">
        <f aca="false">H22*3</f>
        <v>21.3</v>
      </c>
      <c r="K22" s="20"/>
    </row>
    <row r="23" customFormat="false" ht="13.5" hidden="false" customHeight="false" outlineLevel="0" collapsed="false">
      <c r="A23" s="10" t="n">
        <v>19</v>
      </c>
      <c r="B23" s="11" t="s">
        <v>986</v>
      </c>
      <c r="C23" s="55" t="s">
        <v>1006</v>
      </c>
      <c r="D23" s="56" t="s">
        <v>22</v>
      </c>
      <c r="E23" s="20"/>
      <c r="F23" s="37" t="n">
        <v>5.68</v>
      </c>
      <c r="G23" s="20"/>
      <c r="H23" s="37" t="n">
        <v>5.68</v>
      </c>
      <c r="I23" s="11" t="s">
        <v>988</v>
      </c>
      <c r="J23" s="10" t="n">
        <f aca="false">H23*3</f>
        <v>17.04</v>
      </c>
      <c r="K23" s="20"/>
    </row>
    <row r="24" customFormat="false" ht="13.5" hidden="false" customHeight="false" outlineLevel="0" collapsed="false">
      <c r="A24" s="10" t="n">
        <v>20</v>
      </c>
      <c r="B24" s="11" t="s">
        <v>986</v>
      </c>
      <c r="C24" s="55" t="s">
        <v>1007</v>
      </c>
      <c r="D24" s="56" t="s">
        <v>26</v>
      </c>
      <c r="E24" s="20"/>
      <c r="F24" s="37" t="n">
        <v>7.1</v>
      </c>
      <c r="G24" s="20"/>
      <c r="H24" s="37" t="n">
        <v>7.1</v>
      </c>
      <c r="I24" s="11" t="s">
        <v>988</v>
      </c>
      <c r="J24" s="10" t="n">
        <f aca="false">H24*3</f>
        <v>21.3</v>
      </c>
      <c r="K24" s="20"/>
    </row>
    <row r="25" customFormat="false" ht="13.5" hidden="false" customHeight="false" outlineLevel="0" collapsed="false">
      <c r="A25" s="10" t="n">
        <v>21</v>
      </c>
      <c r="B25" s="11" t="s">
        <v>986</v>
      </c>
      <c r="C25" s="55" t="s">
        <v>294</v>
      </c>
      <c r="D25" s="56" t="s">
        <v>535</v>
      </c>
      <c r="E25" s="20"/>
      <c r="F25" s="37" t="n">
        <v>5.68</v>
      </c>
      <c r="G25" s="20"/>
      <c r="H25" s="37" t="n">
        <v>5.68</v>
      </c>
      <c r="I25" s="11" t="s">
        <v>988</v>
      </c>
      <c r="J25" s="10" t="n">
        <f aca="false">H25*3</f>
        <v>17.04</v>
      </c>
      <c r="K25" s="20"/>
    </row>
    <row r="26" customFormat="false" ht="14.25" hidden="false" customHeight="true" outlineLevel="0" collapsed="false">
      <c r="A26" s="10" t="n">
        <v>22</v>
      </c>
      <c r="B26" s="11" t="s">
        <v>986</v>
      </c>
      <c r="C26" s="55" t="s">
        <v>1008</v>
      </c>
      <c r="D26" s="56" t="s">
        <v>38</v>
      </c>
      <c r="E26" s="20"/>
      <c r="F26" s="37" t="n">
        <v>7.1</v>
      </c>
      <c r="G26" s="20"/>
      <c r="H26" s="37" t="n">
        <v>7.1</v>
      </c>
      <c r="I26" s="11" t="s">
        <v>988</v>
      </c>
      <c r="J26" s="10" t="n">
        <f aca="false">H26*3</f>
        <v>21.3</v>
      </c>
      <c r="K26" s="20"/>
    </row>
    <row r="27" customFormat="false" ht="14.25" hidden="false" customHeight="true" outlineLevel="0" collapsed="false">
      <c r="A27" s="10" t="n">
        <v>23</v>
      </c>
      <c r="B27" s="11" t="s">
        <v>986</v>
      </c>
      <c r="C27" s="55" t="s">
        <v>1009</v>
      </c>
      <c r="D27" s="56" t="s">
        <v>610</v>
      </c>
      <c r="E27" s="20"/>
      <c r="F27" s="37" t="n">
        <v>4.26</v>
      </c>
      <c r="G27" s="20"/>
      <c r="H27" s="37" t="n">
        <v>4.26</v>
      </c>
      <c r="I27" s="11" t="s">
        <v>988</v>
      </c>
      <c r="J27" s="10" t="n">
        <f aca="false">H27*3</f>
        <v>12.78</v>
      </c>
      <c r="K27" s="20"/>
    </row>
    <row r="28" customFormat="false" ht="14.25" hidden="false" customHeight="true" outlineLevel="0" collapsed="false">
      <c r="A28" s="10" t="n">
        <v>24</v>
      </c>
      <c r="B28" s="11" t="s">
        <v>986</v>
      </c>
      <c r="C28" s="55" t="s">
        <v>1010</v>
      </c>
      <c r="D28" s="56" t="s">
        <v>56</v>
      </c>
      <c r="E28" s="20"/>
      <c r="F28" s="37" t="n">
        <v>4.97</v>
      </c>
      <c r="G28" s="20"/>
      <c r="H28" s="37" t="n">
        <v>4.97</v>
      </c>
      <c r="I28" s="11" t="s">
        <v>988</v>
      </c>
      <c r="J28" s="10" t="n">
        <f aca="false">H28*3</f>
        <v>14.91</v>
      </c>
      <c r="K28" s="20"/>
    </row>
    <row r="29" customFormat="false" ht="13.5" hidden="false" customHeight="false" outlineLevel="0" collapsed="false">
      <c r="A29" s="10" t="n">
        <v>25</v>
      </c>
      <c r="B29" s="11" t="s">
        <v>986</v>
      </c>
      <c r="C29" s="55" t="s">
        <v>356</v>
      </c>
      <c r="D29" s="56" t="s">
        <v>627</v>
      </c>
      <c r="E29" s="20"/>
      <c r="F29" s="37" t="n">
        <v>4.97</v>
      </c>
      <c r="G29" s="20"/>
      <c r="H29" s="37" t="n">
        <v>4.97</v>
      </c>
      <c r="I29" s="11" t="s">
        <v>988</v>
      </c>
      <c r="J29" s="10" t="n">
        <f aca="false">H29*3</f>
        <v>14.91</v>
      </c>
      <c r="K29" s="20"/>
    </row>
    <row r="30" customFormat="false" ht="13.5" hidden="false" customHeight="false" outlineLevel="0" collapsed="false">
      <c r="A30" s="10" t="n">
        <v>26</v>
      </c>
      <c r="B30" s="11" t="s">
        <v>986</v>
      </c>
      <c r="C30" s="55" t="s">
        <v>1011</v>
      </c>
      <c r="D30" s="56" t="s">
        <v>56</v>
      </c>
      <c r="E30" s="20"/>
      <c r="F30" s="37" t="n">
        <v>4.26</v>
      </c>
      <c r="G30" s="20"/>
      <c r="H30" s="37" t="n">
        <v>4.26</v>
      </c>
      <c r="I30" s="11" t="s">
        <v>988</v>
      </c>
      <c r="J30" s="10" t="n">
        <f aca="false">H30*3</f>
        <v>12.78</v>
      </c>
      <c r="K30" s="20"/>
    </row>
    <row r="31" customFormat="false" ht="13.5" hidden="false" customHeight="false" outlineLevel="0" collapsed="false">
      <c r="A31" s="10" t="n">
        <v>27</v>
      </c>
      <c r="B31" s="11" t="s">
        <v>986</v>
      </c>
      <c r="C31" s="55" t="s">
        <v>1012</v>
      </c>
      <c r="D31" s="56" t="s">
        <v>28</v>
      </c>
      <c r="E31" s="20"/>
      <c r="F31" s="37" t="n">
        <v>4.26</v>
      </c>
      <c r="G31" s="20"/>
      <c r="H31" s="37" t="n">
        <v>4.26</v>
      </c>
      <c r="I31" s="11" t="s">
        <v>988</v>
      </c>
      <c r="J31" s="10" t="n">
        <f aca="false">H31*3</f>
        <v>12.78</v>
      </c>
      <c r="K31" s="20"/>
    </row>
    <row r="32" customFormat="false" ht="13.5" hidden="false" customHeight="false" outlineLevel="0" collapsed="false">
      <c r="A32" s="10" t="n">
        <v>28</v>
      </c>
      <c r="B32" s="11" t="s">
        <v>986</v>
      </c>
      <c r="C32" s="55" t="s">
        <v>1013</v>
      </c>
      <c r="D32" s="56" t="s">
        <v>30</v>
      </c>
      <c r="E32" s="20"/>
      <c r="F32" s="37" t="n">
        <v>4.97</v>
      </c>
      <c r="G32" s="20"/>
      <c r="H32" s="37" t="n">
        <v>4.97</v>
      </c>
      <c r="I32" s="11" t="s">
        <v>988</v>
      </c>
      <c r="J32" s="10" t="n">
        <f aca="false">H32*3</f>
        <v>14.91</v>
      </c>
      <c r="K32" s="20"/>
    </row>
    <row r="33" customFormat="false" ht="13.5" hidden="false" customHeight="false" outlineLevel="0" collapsed="false">
      <c r="A33" s="10" t="n">
        <v>29</v>
      </c>
      <c r="B33" s="11" t="s">
        <v>986</v>
      </c>
      <c r="C33" s="55" t="s">
        <v>1014</v>
      </c>
      <c r="D33" s="56" t="s">
        <v>572</v>
      </c>
      <c r="E33" s="20"/>
      <c r="F33" s="37" t="n">
        <v>10.53</v>
      </c>
      <c r="G33" s="20"/>
      <c r="H33" s="37" t="n">
        <v>10.53</v>
      </c>
      <c r="I33" s="11" t="s">
        <v>988</v>
      </c>
      <c r="J33" s="10" t="n">
        <f aca="false">H33*3</f>
        <v>31.59</v>
      </c>
      <c r="K33" s="20"/>
    </row>
    <row r="34" customFormat="false" ht="13.5" hidden="false" customHeight="false" outlineLevel="0" collapsed="false">
      <c r="A34" s="10" t="n">
        <v>30</v>
      </c>
      <c r="B34" s="11" t="s">
        <v>986</v>
      </c>
      <c r="C34" s="55" t="s">
        <v>1015</v>
      </c>
      <c r="D34" s="56" t="s">
        <v>56</v>
      </c>
      <c r="E34" s="20"/>
      <c r="F34" s="37" t="n">
        <v>4.26</v>
      </c>
      <c r="G34" s="20"/>
      <c r="H34" s="37" t="n">
        <v>4.26</v>
      </c>
      <c r="I34" s="11" t="s">
        <v>988</v>
      </c>
      <c r="J34" s="10" t="n">
        <f aca="false">H34*3</f>
        <v>12.78</v>
      </c>
      <c r="K34" s="20"/>
    </row>
    <row r="35" customFormat="false" ht="13.5" hidden="false" customHeight="false" outlineLevel="0" collapsed="false">
      <c r="A35" s="10" t="n">
        <v>31</v>
      </c>
      <c r="B35" s="11" t="s">
        <v>986</v>
      </c>
      <c r="C35" s="55" t="s">
        <v>1016</v>
      </c>
      <c r="D35" s="56" t="s">
        <v>35</v>
      </c>
      <c r="E35" s="20"/>
      <c r="F35" s="37" t="n">
        <v>4.26</v>
      </c>
      <c r="G35" s="20"/>
      <c r="H35" s="37" t="n">
        <v>4.26</v>
      </c>
      <c r="I35" s="11" t="s">
        <v>988</v>
      </c>
      <c r="J35" s="10" t="n">
        <f aca="false">H35*3</f>
        <v>12.78</v>
      </c>
      <c r="K35" s="20"/>
    </row>
    <row r="36" customFormat="false" ht="13.5" hidden="false" customHeight="false" outlineLevel="0" collapsed="false">
      <c r="A36" s="10" t="n">
        <v>32</v>
      </c>
      <c r="B36" s="11" t="s">
        <v>986</v>
      </c>
      <c r="C36" s="55" t="s">
        <v>1017</v>
      </c>
      <c r="D36" s="56" t="s">
        <v>56</v>
      </c>
      <c r="E36" s="20"/>
      <c r="F36" s="37" t="n">
        <v>8.52</v>
      </c>
      <c r="G36" s="20"/>
      <c r="H36" s="37" t="n">
        <v>8.52</v>
      </c>
      <c r="I36" s="11" t="s">
        <v>988</v>
      </c>
      <c r="J36" s="10" t="n">
        <f aca="false">H36*3</f>
        <v>25.56</v>
      </c>
      <c r="K36" s="20"/>
    </row>
    <row r="37" customFormat="false" ht="13.5" hidden="false" customHeight="false" outlineLevel="0" collapsed="false">
      <c r="A37" s="10" t="n">
        <v>33</v>
      </c>
      <c r="B37" s="11" t="s">
        <v>986</v>
      </c>
      <c r="C37" s="55" t="s">
        <v>1018</v>
      </c>
      <c r="D37" s="56" t="s">
        <v>20</v>
      </c>
      <c r="E37" s="20"/>
      <c r="F37" s="37" t="n">
        <v>8.48</v>
      </c>
      <c r="G37" s="20"/>
      <c r="H37" s="37" t="n">
        <v>8.48</v>
      </c>
      <c r="I37" s="11" t="s">
        <v>988</v>
      </c>
      <c r="J37" s="10" t="n">
        <f aca="false">H37*3</f>
        <v>25.44</v>
      </c>
      <c r="K37" s="20"/>
    </row>
    <row r="38" customFormat="false" ht="13.5" hidden="false" customHeight="false" outlineLevel="0" collapsed="false">
      <c r="A38" s="10" t="n">
        <v>34</v>
      </c>
      <c r="B38" s="11" t="s">
        <v>986</v>
      </c>
      <c r="C38" s="55" t="s">
        <v>904</v>
      </c>
      <c r="D38" s="56" t="s">
        <v>22</v>
      </c>
      <c r="E38" s="20"/>
      <c r="F38" s="37" t="n">
        <v>5.68</v>
      </c>
      <c r="G38" s="20"/>
      <c r="H38" s="37" t="n">
        <v>5.68</v>
      </c>
      <c r="I38" s="11" t="s">
        <v>988</v>
      </c>
      <c r="J38" s="10" t="n">
        <f aca="false">H38*3</f>
        <v>17.04</v>
      </c>
      <c r="K38" s="20"/>
    </row>
    <row r="39" customFormat="false" ht="13.5" hidden="false" customHeight="false" outlineLevel="0" collapsed="false">
      <c r="A39" s="10" t="n">
        <v>35</v>
      </c>
      <c r="B39" s="11" t="s">
        <v>986</v>
      </c>
      <c r="C39" s="55" t="s">
        <v>1019</v>
      </c>
      <c r="D39" s="56" t="s">
        <v>509</v>
      </c>
      <c r="E39" s="20"/>
      <c r="F39" s="37" t="n">
        <v>4.26</v>
      </c>
      <c r="G39" s="20"/>
      <c r="H39" s="37" t="n">
        <v>4.26</v>
      </c>
      <c r="I39" s="11" t="s">
        <v>988</v>
      </c>
      <c r="J39" s="10" t="n">
        <f aca="false">H39*3</f>
        <v>12.78</v>
      </c>
      <c r="K39" s="20"/>
    </row>
    <row r="40" customFormat="false" ht="13.5" hidden="false" customHeight="false" outlineLevel="0" collapsed="false">
      <c r="A40" s="10" t="n">
        <v>36</v>
      </c>
      <c r="B40" s="11" t="s">
        <v>986</v>
      </c>
      <c r="C40" s="55" t="s">
        <v>1020</v>
      </c>
      <c r="D40" s="56" t="s">
        <v>22</v>
      </c>
      <c r="E40" s="20"/>
      <c r="F40" s="37" t="n">
        <v>4.26</v>
      </c>
      <c r="G40" s="20"/>
      <c r="H40" s="37" t="n">
        <v>4.26</v>
      </c>
      <c r="I40" s="11" t="s">
        <v>988</v>
      </c>
      <c r="J40" s="10" t="n">
        <f aca="false">H40*3</f>
        <v>12.78</v>
      </c>
      <c r="K40" s="20"/>
    </row>
    <row r="41" customFormat="false" ht="13.5" hidden="false" customHeight="false" outlineLevel="0" collapsed="false">
      <c r="A41" s="10" t="n">
        <v>37</v>
      </c>
      <c r="B41" s="11" t="s">
        <v>986</v>
      </c>
      <c r="C41" s="55" t="s">
        <v>1021</v>
      </c>
      <c r="D41" s="56" t="s">
        <v>20</v>
      </c>
      <c r="E41" s="20"/>
      <c r="F41" s="37" t="n">
        <v>4.26</v>
      </c>
      <c r="G41" s="20"/>
      <c r="H41" s="37" t="n">
        <v>4.26</v>
      </c>
      <c r="I41" s="11" t="s">
        <v>988</v>
      </c>
      <c r="J41" s="10" t="n">
        <f aca="false">H41*3</f>
        <v>12.78</v>
      </c>
      <c r="K41" s="20"/>
    </row>
    <row r="42" customFormat="false" ht="13.5" hidden="false" customHeight="false" outlineLevel="0" collapsed="false">
      <c r="A42" s="10" t="n">
        <v>38</v>
      </c>
      <c r="B42" s="11" t="s">
        <v>986</v>
      </c>
      <c r="C42" s="55" t="s">
        <v>1022</v>
      </c>
      <c r="D42" s="56" t="s">
        <v>59</v>
      </c>
      <c r="E42" s="20"/>
      <c r="F42" s="37" t="n">
        <v>15.75</v>
      </c>
      <c r="G42" s="20"/>
      <c r="H42" s="37" t="n">
        <v>15.75</v>
      </c>
      <c r="I42" s="11" t="s">
        <v>988</v>
      </c>
      <c r="J42" s="10" t="n">
        <f aca="false">H42*3</f>
        <v>47.25</v>
      </c>
      <c r="K42" s="20"/>
    </row>
    <row r="43" customFormat="false" ht="13.5" hidden="false" customHeight="false" outlineLevel="0" collapsed="false">
      <c r="A43" s="10" t="n">
        <v>39</v>
      </c>
      <c r="B43" s="11" t="s">
        <v>986</v>
      </c>
      <c r="C43" s="55" t="s">
        <v>1023</v>
      </c>
      <c r="D43" s="56" t="s">
        <v>22</v>
      </c>
      <c r="E43" s="20"/>
      <c r="F43" s="37" t="n">
        <v>8.75</v>
      </c>
      <c r="G43" s="20"/>
      <c r="H43" s="37" t="n">
        <v>8.75</v>
      </c>
      <c r="I43" s="11" t="s">
        <v>988</v>
      </c>
      <c r="J43" s="10" t="n">
        <f aca="false">H43*3</f>
        <v>26.25</v>
      </c>
      <c r="K43" s="20"/>
    </row>
    <row r="44" customFormat="false" ht="13.5" hidden="false" customHeight="false" outlineLevel="0" collapsed="false">
      <c r="A44" s="10" t="n">
        <v>40</v>
      </c>
      <c r="B44" s="11" t="s">
        <v>986</v>
      </c>
      <c r="C44" s="55" t="s">
        <v>1024</v>
      </c>
      <c r="D44" s="56" t="s">
        <v>15</v>
      </c>
      <c r="E44" s="20"/>
      <c r="F44" s="37" t="n">
        <v>7</v>
      </c>
      <c r="G44" s="20"/>
      <c r="H44" s="37" t="n">
        <v>7</v>
      </c>
      <c r="I44" s="11" t="s">
        <v>988</v>
      </c>
      <c r="J44" s="10" t="n">
        <f aca="false">H44*3</f>
        <v>21</v>
      </c>
      <c r="K44" s="20"/>
    </row>
    <row r="45" customFormat="false" ht="13.5" hidden="false" customHeight="false" outlineLevel="0" collapsed="false">
      <c r="A45" s="10" t="n">
        <v>41</v>
      </c>
      <c r="B45" s="11" t="s">
        <v>986</v>
      </c>
      <c r="C45" s="55" t="s">
        <v>1025</v>
      </c>
      <c r="D45" s="56" t="s">
        <v>20</v>
      </c>
      <c r="E45" s="20"/>
      <c r="F45" s="37" t="n">
        <v>12.75</v>
      </c>
      <c r="G45" s="20"/>
      <c r="H45" s="37" t="n">
        <v>12.75</v>
      </c>
      <c r="I45" s="11" t="s">
        <v>988</v>
      </c>
      <c r="J45" s="10" t="n">
        <f aca="false">H45*3</f>
        <v>38.25</v>
      </c>
      <c r="K45" s="20"/>
    </row>
    <row r="46" customFormat="false" ht="13.5" hidden="false" customHeight="false" outlineLevel="0" collapsed="false">
      <c r="A46" s="10" t="n">
        <v>42</v>
      </c>
      <c r="B46" s="11" t="s">
        <v>986</v>
      </c>
      <c r="C46" s="55" t="s">
        <v>1026</v>
      </c>
      <c r="D46" s="56" t="s">
        <v>28</v>
      </c>
      <c r="E46" s="20"/>
      <c r="F46" s="37" t="n">
        <v>10.5</v>
      </c>
      <c r="G46" s="20"/>
      <c r="H46" s="37" t="n">
        <v>10.5</v>
      </c>
      <c r="I46" s="11" t="s">
        <v>988</v>
      </c>
      <c r="J46" s="10" t="n">
        <f aca="false">H46*3</f>
        <v>31.5</v>
      </c>
      <c r="K46" s="20"/>
    </row>
    <row r="47" customFormat="false" ht="13.5" hidden="false" customHeight="false" outlineLevel="0" collapsed="false">
      <c r="A47" s="10" t="n">
        <v>43</v>
      </c>
      <c r="B47" s="11" t="s">
        <v>986</v>
      </c>
      <c r="C47" s="55" t="s">
        <v>1027</v>
      </c>
      <c r="D47" s="56" t="s">
        <v>535</v>
      </c>
      <c r="E47" s="20"/>
      <c r="F47" s="37" t="n">
        <v>3.5</v>
      </c>
      <c r="G47" s="20"/>
      <c r="H47" s="37" t="n">
        <v>3.5</v>
      </c>
      <c r="I47" s="11" t="s">
        <v>988</v>
      </c>
      <c r="J47" s="10" t="n">
        <f aca="false">H47*3</f>
        <v>10.5</v>
      </c>
      <c r="K47" s="20"/>
    </row>
    <row r="48" customFormat="false" ht="13.5" hidden="false" customHeight="false" outlineLevel="0" collapsed="false">
      <c r="A48" s="10" t="n">
        <v>44</v>
      </c>
      <c r="B48" s="11" t="s">
        <v>986</v>
      </c>
      <c r="C48" s="55" t="s">
        <v>1028</v>
      </c>
      <c r="D48" s="56" t="s">
        <v>24</v>
      </c>
      <c r="E48" s="20"/>
      <c r="F48" s="37" t="n">
        <v>14</v>
      </c>
      <c r="G48" s="20"/>
      <c r="H48" s="37" t="n">
        <v>14</v>
      </c>
      <c r="I48" s="11" t="s">
        <v>988</v>
      </c>
      <c r="J48" s="10" t="n">
        <f aca="false">H48*3</f>
        <v>42</v>
      </c>
      <c r="K48" s="20"/>
    </row>
    <row r="49" customFormat="false" ht="13.5" hidden="false" customHeight="false" outlineLevel="0" collapsed="false">
      <c r="A49" s="10" t="n">
        <v>45</v>
      </c>
      <c r="B49" s="11" t="s">
        <v>986</v>
      </c>
      <c r="C49" s="55" t="s">
        <v>1029</v>
      </c>
      <c r="D49" s="56" t="s">
        <v>20</v>
      </c>
      <c r="E49" s="20"/>
      <c r="F49" s="37" t="n">
        <v>7</v>
      </c>
      <c r="G49" s="20"/>
      <c r="H49" s="37" t="n">
        <v>7</v>
      </c>
      <c r="I49" s="11" t="s">
        <v>988</v>
      </c>
      <c r="J49" s="10" t="n">
        <f aca="false">H49*3</f>
        <v>21</v>
      </c>
      <c r="K49" s="20"/>
    </row>
    <row r="50" customFormat="false" ht="13.5" hidden="false" customHeight="false" outlineLevel="0" collapsed="false">
      <c r="A50" s="10" t="n">
        <v>46</v>
      </c>
      <c r="B50" s="11" t="s">
        <v>986</v>
      </c>
      <c r="C50" s="55" t="s">
        <v>1030</v>
      </c>
      <c r="D50" s="56" t="s">
        <v>552</v>
      </c>
      <c r="E50" s="20"/>
      <c r="F50" s="37" t="n">
        <v>7</v>
      </c>
      <c r="G50" s="20"/>
      <c r="H50" s="37" t="n">
        <v>7</v>
      </c>
      <c r="I50" s="11" t="s">
        <v>988</v>
      </c>
      <c r="J50" s="10" t="n">
        <f aca="false">H50*3</f>
        <v>21</v>
      </c>
      <c r="K50" s="20"/>
    </row>
    <row r="51" customFormat="false" ht="13.5" hidden="false" customHeight="false" outlineLevel="0" collapsed="false">
      <c r="A51" s="10" t="n">
        <v>47</v>
      </c>
      <c r="B51" s="11" t="s">
        <v>986</v>
      </c>
      <c r="C51" s="55" t="s">
        <v>1031</v>
      </c>
      <c r="D51" s="56" t="s">
        <v>749</v>
      </c>
      <c r="E51" s="20"/>
      <c r="F51" s="37" t="n">
        <v>3.5</v>
      </c>
      <c r="G51" s="20"/>
      <c r="H51" s="37" t="n">
        <v>3.5</v>
      </c>
      <c r="I51" s="11" t="s">
        <v>988</v>
      </c>
      <c r="J51" s="10" t="n">
        <f aca="false">H51*3</f>
        <v>10.5</v>
      </c>
      <c r="K51" s="20"/>
    </row>
    <row r="52" customFormat="false" ht="13.5" hidden="false" customHeight="false" outlineLevel="0" collapsed="false">
      <c r="A52" s="10" t="n">
        <v>48</v>
      </c>
      <c r="B52" s="11" t="s">
        <v>986</v>
      </c>
      <c r="C52" s="55" t="s">
        <v>1032</v>
      </c>
      <c r="D52" s="56" t="s">
        <v>519</v>
      </c>
      <c r="E52" s="20"/>
      <c r="F52" s="37" t="n">
        <v>2.5</v>
      </c>
      <c r="G52" s="20"/>
      <c r="H52" s="37" t="n">
        <v>2.5</v>
      </c>
      <c r="I52" s="11" t="s">
        <v>988</v>
      </c>
      <c r="J52" s="10" t="n">
        <f aca="false">H52*3</f>
        <v>7.5</v>
      </c>
      <c r="K52" s="20"/>
    </row>
    <row r="53" customFormat="false" ht="13.5" hidden="false" customHeight="false" outlineLevel="0" collapsed="false">
      <c r="A53" s="10" t="n">
        <v>49</v>
      </c>
      <c r="B53" s="11" t="s">
        <v>986</v>
      </c>
      <c r="C53" s="55" t="s">
        <v>1033</v>
      </c>
      <c r="D53" s="56" t="s">
        <v>30</v>
      </c>
      <c r="E53" s="20"/>
      <c r="F53" s="37" t="n">
        <v>4.5</v>
      </c>
      <c r="G53" s="20"/>
      <c r="H53" s="37" t="n">
        <v>4.5</v>
      </c>
      <c r="I53" s="11" t="s">
        <v>988</v>
      </c>
      <c r="J53" s="10" t="n">
        <f aca="false">H53*3</f>
        <v>13.5</v>
      </c>
      <c r="K53" s="20"/>
    </row>
    <row r="54" customFormat="false" ht="13.5" hidden="false" customHeight="false" outlineLevel="0" collapsed="false">
      <c r="A54" s="10" t="n">
        <v>50</v>
      </c>
      <c r="B54" s="11" t="s">
        <v>986</v>
      </c>
      <c r="C54" s="59" t="s">
        <v>1034</v>
      </c>
      <c r="D54" s="56" t="s">
        <v>30</v>
      </c>
      <c r="E54" s="20"/>
      <c r="F54" s="37" t="n">
        <v>10.5</v>
      </c>
      <c r="G54" s="20"/>
      <c r="H54" s="37" t="n">
        <v>10.5</v>
      </c>
      <c r="I54" s="11" t="s">
        <v>988</v>
      </c>
      <c r="J54" s="10" t="n">
        <f aca="false">H54*3</f>
        <v>31.5</v>
      </c>
      <c r="K54" s="20"/>
    </row>
    <row r="55" customFormat="false" ht="13.5" hidden="false" customHeight="false" outlineLevel="0" collapsed="false">
      <c r="A55" s="10" t="n">
        <v>51</v>
      </c>
      <c r="B55" s="11" t="s">
        <v>986</v>
      </c>
      <c r="C55" s="55" t="s">
        <v>1035</v>
      </c>
      <c r="D55" s="56" t="s">
        <v>494</v>
      </c>
      <c r="E55" s="20"/>
      <c r="F55" s="37" t="n">
        <v>5.25</v>
      </c>
      <c r="G55" s="20"/>
      <c r="H55" s="37" t="n">
        <v>5.25</v>
      </c>
      <c r="I55" s="11" t="s">
        <v>988</v>
      </c>
      <c r="J55" s="10" t="n">
        <f aca="false">H55*3</f>
        <v>15.75</v>
      </c>
      <c r="K55" s="20"/>
    </row>
    <row r="56" customFormat="false" ht="13.5" hidden="false" customHeight="false" outlineLevel="0" collapsed="false">
      <c r="A56" s="10" t="n">
        <v>52</v>
      </c>
      <c r="B56" s="11" t="s">
        <v>986</v>
      </c>
      <c r="C56" s="55" t="s">
        <v>1036</v>
      </c>
      <c r="D56" s="56" t="s">
        <v>56</v>
      </c>
      <c r="E56" s="20"/>
      <c r="F56" s="37" t="n">
        <v>8.75</v>
      </c>
      <c r="G56" s="20"/>
      <c r="H56" s="37" t="n">
        <v>8.75</v>
      </c>
      <c r="I56" s="11" t="s">
        <v>988</v>
      </c>
      <c r="J56" s="10" t="n">
        <f aca="false">H56*3</f>
        <v>26.25</v>
      </c>
      <c r="K56" s="20"/>
    </row>
    <row r="57" customFormat="false" ht="13.5" hidden="false" customHeight="false" outlineLevel="0" collapsed="false">
      <c r="A57" s="10" t="n">
        <v>53</v>
      </c>
      <c r="B57" s="11" t="s">
        <v>986</v>
      </c>
      <c r="C57" s="55" t="s">
        <v>1037</v>
      </c>
      <c r="D57" s="56" t="s">
        <v>30</v>
      </c>
      <c r="E57" s="20"/>
      <c r="F57" s="37" t="n">
        <v>8.75</v>
      </c>
      <c r="G57" s="20"/>
      <c r="H57" s="37" t="n">
        <v>8.75</v>
      </c>
      <c r="I57" s="11" t="s">
        <v>988</v>
      </c>
      <c r="J57" s="10" t="n">
        <f aca="false">H57*3</f>
        <v>26.25</v>
      </c>
      <c r="K57" s="20"/>
    </row>
    <row r="58" customFormat="false" ht="13.5" hidden="false" customHeight="false" outlineLevel="0" collapsed="false">
      <c r="A58" s="10" t="n">
        <v>54</v>
      </c>
      <c r="B58" s="11" t="s">
        <v>986</v>
      </c>
      <c r="C58" s="55" t="s">
        <v>1038</v>
      </c>
      <c r="D58" s="56" t="s">
        <v>1039</v>
      </c>
      <c r="E58" s="20"/>
      <c r="F58" s="37" t="n">
        <v>7</v>
      </c>
      <c r="G58" s="20"/>
      <c r="H58" s="37" t="n">
        <v>7</v>
      </c>
      <c r="I58" s="11" t="s">
        <v>988</v>
      </c>
      <c r="J58" s="10" t="n">
        <f aca="false">H58*3</f>
        <v>21</v>
      </c>
      <c r="K58" s="20"/>
    </row>
    <row r="59" customFormat="false" ht="13.5" hidden="false" customHeight="false" outlineLevel="0" collapsed="false">
      <c r="A59" s="10" t="n">
        <v>55</v>
      </c>
      <c r="B59" s="11" t="s">
        <v>986</v>
      </c>
      <c r="C59" s="55" t="s">
        <v>1040</v>
      </c>
      <c r="D59" s="56" t="s">
        <v>523</v>
      </c>
      <c r="E59" s="20"/>
      <c r="F59" s="37" t="n">
        <v>10.5</v>
      </c>
      <c r="G59" s="20"/>
      <c r="H59" s="37" t="n">
        <v>10.5</v>
      </c>
      <c r="I59" s="11" t="s">
        <v>988</v>
      </c>
      <c r="J59" s="10" t="n">
        <f aca="false">H59*3</f>
        <v>31.5</v>
      </c>
      <c r="K59" s="20"/>
    </row>
    <row r="60" customFormat="false" ht="13.5" hidden="false" customHeight="false" outlineLevel="0" collapsed="false">
      <c r="A60" s="10" t="n">
        <v>56</v>
      </c>
      <c r="B60" s="11" t="s">
        <v>986</v>
      </c>
      <c r="C60" s="55" t="s">
        <v>1041</v>
      </c>
      <c r="D60" s="56" t="s">
        <v>28</v>
      </c>
      <c r="E60" s="20"/>
      <c r="F60" s="37" t="n">
        <v>5.25</v>
      </c>
      <c r="G60" s="20"/>
      <c r="H60" s="37" t="n">
        <v>5.25</v>
      </c>
      <c r="I60" s="11" t="s">
        <v>988</v>
      </c>
      <c r="J60" s="10" t="n">
        <f aca="false">H60*3</f>
        <v>15.75</v>
      </c>
      <c r="K60" s="20"/>
    </row>
    <row r="61" customFormat="false" ht="13.5" hidden="false" customHeight="false" outlineLevel="0" collapsed="false">
      <c r="A61" s="10" t="n">
        <v>57</v>
      </c>
      <c r="B61" s="11" t="s">
        <v>986</v>
      </c>
      <c r="C61" s="55" t="s">
        <v>1042</v>
      </c>
      <c r="D61" s="56" t="s">
        <v>610</v>
      </c>
      <c r="E61" s="20"/>
      <c r="F61" s="37" t="n">
        <v>10.5</v>
      </c>
      <c r="G61" s="20"/>
      <c r="H61" s="37" t="n">
        <v>10.5</v>
      </c>
      <c r="I61" s="11" t="s">
        <v>988</v>
      </c>
      <c r="J61" s="10" t="n">
        <f aca="false">H61*3</f>
        <v>31.5</v>
      </c>
      <c r="K61" s="20"/>
    </row>
    <row r="62" customFormat="false" ht="13.5" hidden="false" customHeight="false" outlineLevel="0" collapsed="false">
      <c r="A62" s="10" t="n">
        <v>58</v>
      </c>
      <c r="B62" s="11" t="s">
        <v>986</v>
      </c>
      <c r="C62" s="55" t="s">
        <v>1043</v>
      </c>
      <c r="D62" s="56" t="s">
        <v>24</v>
      </c>
      <c r="E62" s="20"/>
      <c r="F62" s="37" t="n">
        <v>10.5</v>
      </c>
      <c r="G62" s="20"/>
      <c r="H62" s="37" t="n">
        <v>10.5</v>
      </c>
      <c r="I62" s="11" t="s">
        <v>988</v>
      </c>
      <c r="J62" s="10" t="n">
        <f aca="false">H62*3</f>
        <v>31.5</v>
      </c>
      <c r="K62" s="20"/>
    </row>
    <row r="63" customFormat="false" ht="13.5" hidden="false" customHeight="false" outlineLevel="0" collapsed="false">
      <c r="A63" s="10" t="n">
        <v>59</v>
      </c>
      <c r="B63" s="11" t="s">
        <v>986</v>
      </c>
      <c r="C63" s="55" t="s">
        <v>1044</v>
      </c>
      <c r="D63" s="56" t="s">
        <v>18</v>
      </c>
      <c r="E63" s="20"/>
      <c r="F63" s="37" t="n">
        <v>5.25</v>
      </c>
      <c r="G63" s="20"/>
      <c r="H63" s="37" t="n">
        <v>5.25</v>
      </c>
      <c r="I63" s="11" t="s">
        <v>988</v>
      </c>
      <c r="J63" s="10" t="n">
        <f aca="false">H63*3</f>
        <v>15.75</v>
      </c>
      <c r="K63" s="20"/>
    </row>
    <row r="64" customFormat="false" ht="13.5" hidden="false" customHeight="false" outlineLevel="0" collapsed="false">
      <c r="A64" s="10" t="n">
        <v>60</v>
      </c>
      <c r="B64" s="11" t="s">
        <v>986</v>
      </c>
      <c r="C64" s="55" t="s">
        <v>1045</v>
      </c>
      <c r="D64" s="56" t="s">
        <v>30</v>
      </c>
      <c r="E64" s="20"/>
      <c r="F64" s="37" t="n">
        <v>5.25</v>
      </c>
      <c r="G64" s="20"/>
      <c r="H64" s="37" t="n">
        <v>5.25</v>
      </c>
      <c r="I64" s="11" t="s">
        <v>988</v>
      </c>
      <c r="J64" s="10" t="n">
        <f aca="false">H64*3</f>
        <v>15.75</v>
      </c>
      <c r="K64" s="20"/>
    </row>
    <row r="65" customFormat="false" ht="13.5" hidden="false" customHeight="false" outlineLevel="0" collapsed="false">
      <c r="A65" s="10" t="n">
        <v>61</v>
      </c>
      <c r="B65" s="11" t="s">
        <v>986</v>
      </c>
      <c r="C65" s="55" t="s">
        <v>1046</v>
      </c>
      <c r="D65" s="56" t="s">
        <v>22</v>
      </c>
      <c r="E65" s="20"/>
      <c r="F65" s="37" t="n">
        <v>7</v>
      </c>
      <c r="G65" s="20"/>
      <c r="H65" s="37" t="n">
        <v>7</v>
      </c>
      <c r="I65" s="11" t="s">
        <v>988</v>
      </c>
      <c r="J65" s="10" t="n">
        <f aca="false">H65*3</f>
        <v>21</v>
      </c>
      <c r="K65" s="20"/>
    </row>
    <row r="66" customFormat="false" ht="13.5" hidden="false" customHeight="false" outlineLevel="0" collapsed="false">
      <c r="A66" s="10" t="n">
        <v>62</v>
      </c>
      <c r="B66" s="11" t="s">
        <v>986</v>
      </c>
      <c r="C66" s="55" t="s">
        <v>1047</v>
      </c>
      <c r="D66" s="56" t="s">
        <v>30</v>
      </c>
      <c r="E66" s="20"/>
      <c r="F66" s="37" t="n">
        <v>8.75</v>
      </c>
      <c r="G66" s="20"/>
      <c r="H66" s="37" t="n">
        <v>8.75</v>
      </c>
      <c r="I66" s="11" t="s">
        <v>988</v>
      </c>
      <c r="J66" s="10" t="n">
        <f aca="false">H66*3</f>
        <v>26.25</v>
      </c>
      <c r="K66" s="20"/>
    </row>
    <row r="67" customFormat="false" ht="13.5" hidden="false" customHeight="false" outlineLevel="0" collapsed="false">
      <c r="A67" s="10" t="n">
        <v>63</v>
      </c>
      <c r="B67" s="11" t="s">
        <v>986</v>
      </c>
      <c r="C67" s="55" t="s">
        <v>1048</v>
      </c>
      <c r="D67" s="56" t="s">
        <v>30</v>
      </c>
      <c r="E67" s="20"/>
      <c r="F67" s="37" t="n">
        <v>8.75</v>
      </c>
      <c r="G67" s="20"/>
      <c r="H67" s="37" t="n">
        <v>8.75</v>
      </c>
      <c r="I67" s="11" t="s">
        <v>988</v>
      </c>
      <c r="J67" s="10" t="n">
        <f aca="false">H67*3</f>
        <v>26.25</v>
      </c>
      <c r="K67" s="20"/>
    </row>
    <row r="68" customFormat="false" ht="13.5" hidden="false" customHeight="false" outlineLevel="0" collapsed="false">
      <c r="A68" s="10" t="n">
        <v>64</v>
      </c>
      <c r="B68" s="11" t="s">
        <v>986</v>
      </c>
      <c r="C68" s="55" t="s">
        <v>1049</v>
      </c>
      <c r="D68" s="56" t="s">
        <v>22</v>
      </c>
      <c r="E68" s="20"/>
      <c r="F68" s="37" t="n">
        <v>7</v>
      </c>
      <c r="G68" s="20"/>
      <c r="H68" s="37" t="n">
        <v>7</v>
      </c>
      <c r="I68" s="11" t="s">
        <v>988</v>
      </c>
      <c r="J68" s="10" t="n">
        <f aca="false">H68*3</f>
        <v>21</v>
      </c>
      <c r="K68" s="20"/>
    </row>
    <row r="69" customFormat="false" ht="13.5" hidden="false" customHeight="false" outlineLevel="0" collapsed="false">
      <c r="A69" s="10" t="n">
        <v>65</v>
      </c>
      <c r="B69" s="11" t="s">
        <v>986</v>
      </c>
      <c r="C69" s="55" t="s">
        <v>1050</v>
      </c>
      <c r="D69" s="56" t="s">
        <v>35</v>
      </c>
      <c r="E69" s="20"/>
      <c r="F69" s="37" t="n">
        <v>9.98</v>
      </c>
      <c r="G69" s="20"/>
      <c r="H69" s="37" t="n">
        <v>9.98</v>
      </c>
      <c r="I69" s="11" t="s">
        <v>988</v>
      </c>
      <c r="J69" s="10" t="n">
        <f aca="false">H69*3</f>
        <v>29.94</v>
      </c>
      <c r="K69" s="20"/>
    </row>
    <row r="70" customFormat="false" ht="13.5" hidden="false" customHeight="false" outlineLevel="0" collapsed="false">
      <c r="A70" s="10" t="n">
        <v>66</v>
      </c>
      <c r="B70" s="11" t="s">
        <v>986</v>
      </c>
      <c r="C70" s="55" t="s">
        <v>1051</v>
      </c>
      <c r="D70" s="56" t="s">
        <v>15</v>
      </c>
      <c r="E70" s="20"/>
      <c r="F70" s="37" t="n">
        <v>6.65</v>
      </c>
      <c r="G70" s="20"/>
      <c r="H70" s="37" t="n">
        <v>6.65</v>
      </c>
      <c r="I70" s="11" t="s">
        <v>988</v>
      </c>
      <c r="J70" s="10" t="n">
        <f aca="false">H70*3</f>
        <v>19.95</v>
      </c>
      <c r="K70" s="20"/>
    </row>
    <row r="71" customFormat="false" ht="13.5" hidden="false" customHeight="false" outlineLevel="0" collapsed="false">
      <c r="A71" s="10" t="n">
        <v>67</v>
      </c>
      <c r="B71" s="11" t="s">
        <v>986</v>
      </c>
      <c r="C71" s="55" t="s">
        <v>1052</v>
      </c>
      <c r="D71" s="56" t="s">
        <v>28</v>
      </c>
      <c r="E71" s="20"/>
      <c r="F71" s="37" t="n">
        <v>4.07</v>
      </c>
      <c r="G71" s="20"/>
      <c r="H71" s="37" t="n">
        <v>4.07</v>
      </c>
      <c r="I71" s="11" t="s">
        <v>988</v>
      </c>
      <c r="J71" s="10" t="n">
        <f aca="false">H71*3</f>
        <v>12.21</v>
      </c>
      <c r="K71" s="20"/>
    </row>
    <row r="72" customFormat="false" ht="13.5" hidden="false" customHeight="false" outlineLevel="0" collapsed="false">
      <c r="A72" s="10" t="n">
        <v>68</v>
      </c>
      <c r="B72" s="11" t="s">
        <v>986</v>
      </c>
      <c r="C72" s="55" t="s">
        <v>1053</v>
      </c>
      <c r="D72" s="56" t="s">
        <v>719</v>
      </c>
      <c r="E72" s="20"/>
      <c r="F72" s="37" t="n">
        <v>9.31</v>
      </c>
      <c r="G72" s="20"/>
      <c r="H72" s="37" t="n">
        <v>9.31</v>
      </c>
      <c r="I72" s="11" t="s">
        <v>988</v>
      </c>
      <c r="J72" s="10" t="n">
        <f aca="false">H72*3</f>
        <v>27.93</v>
      </c>
      <c r="K72" s="20"/>
    </row>
    <row r="73" customFormat="false" ht="13.5" hidden="false" customHeight="false" outlineLevel="0" collapsed="false">
      <c r="A73" s="10" t="n">
        <v>69</v>
      </c>
      <c r="B73" s="11" t="s">
        <v>986</v>
      </c>
      <c r="C73" s="55" t="s">
        <v>1054</v>
      </c>
      <c r="D73" s="56" t="s">
        <v>30</v>
      </c>
      <c r="E73" s="20"/>
      <c r="F73" s="37" t="n">
        <v>6.65</v>
      </c>
      <c r="G73" s="20"/>
      <c r="H73" s="37" t="n">
        <v>6.65</v>
      </c>
      <c r="I73" s="11" t="s">
        <v>988</v>
      </c>
      <c r="J73" s="10" t="n">
        <f aca="false">H73*3</f>
        <v>19.95</v>
      </c>
      <c r="K73" s="20"/>
    </row>
    <row r="74" customFormat="false" ht="13.5" hidden="false" customHeight="false" outlineLevel="0" collapsed="false">
      <c r="A74" s="10" t="n">
        <v>70</v>
      </c>
      <c r="B74" s="11" t="s">
        <v>986</v>
      </c>
      <c r="C74" s="55" t="s">
        <v>1055</v>
      </c>
      <c r="D74" s="56" t="s">
        <v>38</v>
      </c>
      <c r="E74" s="20"/>
      <c r="F74" s="37" t="n">
        <v>5.27</v>
      </c>
      <c r="G74" s="20"/>
      <c r="H74" s="37" t="n">
        <v>5.27</v>
      </c>
      <c r="I74" s="11" t="s">
        <v>988</v>
      </c>
      <c r="J74" s="10" t="n">
        <f aca="false">H74*3</f>
        <v>15.81</v>
      </c>
      <c r="K74" s="20"/>
    </row>
    <row r="75" customFormat="false" ht="13.5" hidden="false" customHeight="false" outlineLevel="0" collapsed="false">
      <c r="A75" s="10" t="n">
        <v>71</v>
      </c>
      <c r="B75" s="11" t="s">
        <v>986</v>
      </c>
      <c r="C75" s="55" t="s">
        <v>1056</v>
      </c>
      <c r="D75" s="56" t="s">
        <v>529</v>
      </c>
      <c r="E75" s="20"/>
      <c r="F75" s="37" t="n">
        <v>6.65</v>
      </c>
      <c r="G75" s="20"/>
      <c r="H75" s="37" t="n">
        <v>6.65</v>
      </c>
      <c r="I75" s="11" t="s">
        <v>988</v>
      </c>
      <c r="J75" s="10" t="n">
        <f aca="false">H75*3</f>
        <v>19.95</v>
      </c>
      <c r="K75" s="20"/>
    </row>
    <row r="76" customFormat="false" ht="13.5" hidden="false" customHeight="false" outlineLevel="0" collapsed="false">
      <c r="A76" s="10" t="n">
        <v>72</v>
      </c>
      <c r="B76" s="11" t="s">
        <v>986</v>
      </c>
      <c r="C76" s="55" t="s">
        <v>1057</v>
      </c>
      <c r="D76" s="56" t="s">
        <v>56</v>
      </c>
      <c r="E76" s="20"/>
      <c r="F76" s="37" t="n">
        <v>6.65</v>
      </c>
      <c r="G76" s="20"/>
      <c r="H76" s="37" t="n">
        <v>6.65</v>
      </c>
      <c r="I76" s="11" t="s">
        <v>988</v>
      </c>
      <c r="J76" s="10" t="n">
        <f aca="false">H76*3</f>
        <v>19.95</v>
      </c>
      <c r="K76" s="20"/>
    </row>
    <row r="77" customFormat="false" ht="13.5" hidden="false" customHeight="false" outlineLevel="0" collapsed="false">
      <c r="A77" s="10" t="n">
        <v>73</v>
      </c>
      <c r="B77" s="11" t="s">
        <v>986</v>
      </c>
      <c r="C77" s="55" t="s">
        <v>1058</v>
      </c>
      <c r="D77" s="56" t="s">
        <v>30</v>
      </c>
      <c r="E77" s="20"/>
      <c r="F77" s="37" t="n">
        <v>3.99</v>
      </c>
      <c r="G77" s="20"/>
      <c r="H77" s="37" t="n">
        <v>3.99</v>
      </c>
      <c r="I77" s="11" t="s">
        <v>988</v>
      </c>
      <c r="J77" s="10" t="n">
        <f aca="false">H77*3</f>
        <v>11.97</v>
      </c>
      <c r="K77" s="20"/>
    </row>
    <row r="78" customFormat="false" ht="13.5" hidden="false" customHeight="false" outlineLevel="0" collapsed="false">
      <c r="A78" s="10" t="n">
        <v>74</v>
      </c>
      <c r="B78" s="11" t="s">
        <v>986</v>
      </c>
      <c r="C78" s="55" t="s">
        <v>1059</v>
      </c>
      <c r="D78" s="56" t="s">
        <v>59</v>
      </c>
      <c r="E78" s="20"/>
      <c r="F78" s="37" t="n">
        <v>6.66</v>
      </c>
      <c r="G78" s="20"/>
      <c r="H78" s="37" t="n">
        <v>6.66</v>
      </c>
      <c r="I78" s="11" t="s">
        <v>988</v>
      </c>
      <c r="J78" s="10" t="n">
        <f aca="false">H78*3</f>
        <v>19.98</v>
      </c>
      <c r="K78" s="20"/>
    </row>
    <row r="79" customFormat="false" ht="13.5" hidden="false" customHeight="false" outlineLevel="0" collapsed="false">
      <c r="A79" s="10" t="n">
        <v>75</v>
      </c>
      <c r="B79" s="11" t="s">
        <v>986</v>
      </c>
      <c r="C79" s="55" t="s">
        <v>1060</v>
      </c>
      <c r="D79" s="56" t="s">
        <v>813</v>
      </c>
      <c r="E79" s="20"/>
      <c r="F79" s="37" t="n">
        <v>5.32</v>
      </c>
      <c r="G79" s="20"/>
      <c r="H79" s="37" t="n">
        <v>5.32</v>
      </c>
      <c r="I79" s="11" t="s">
        <v>988</v>
      </c>
      <c r="J79" s="10" t="n">
        <f aca="false">H79*3</f>
        <v>15.96</v>
      </c>
      <c r="K79" s="20"/>
    </row>
    <row r="80" customFormat="false" ht="13.5" hidden="false" customHeight="false" outlineLevel="0" collapsed="false">
      <c r="A80" s="10" t="n">
        <v>76</v>
      </c>
      <c r="B80" s="11" t="s">
        <v>986</v>
      </c>
      <c r="C80" s="55" t="s">
        <v>1061</v>
      </c>
      <c r="D80" s="56" t="s">
        <v>56</v>
      </c>
      <c r="E80" s="20"/>
      <c r="F80" s="37" t="n">
        <v>6.45</v>
      </c>
      <c r="G80" s="20"/>
      <c r="H80" s="37" t="n">
        <v>6.45</v>
      </c>
      <c r="I80" s="11" t="s">
        <v>988</v>
      </c>
      <c r="J80" s="10" t="n">
        <f aca="false">H80*3</f>
        <v>19.35</v>
      </c>
      <c r="K80" s="20"/>
    </row>
    <row r="81" customFormat="false" ht="13.5" hidden="false" customHeight="false" outlineLevel="0" collapsed="false">
      <c r="A81" s="10" t="n">
        <v>77</v>
      </c>
      <c r="B81" s="11" t="s">
        <v>986</v>
      </c>
      <c r="C81" s="55" t="s">
        <v>1062</v>
      </c>
      <c r="D81" s="56" t="s">
        <v>30</v>
      </c>
      <c r="E81" s="20"/>
      <c r="F81" s="37" t="n">
        <v>5.32</v>
      </c>
      <c r="G81" s="20"/>
      <c r="H81" s="37" t="n">
        <v>5.32</v>
      </c>
      <c r="I81" s="11" t="s">
        <v>988</v>
      </c>
      <c r="J81" s="10" t="n">
        <f aca="false">H81*3</f>
        <v>15.96</v>
      </c>
      <c r="K81" s="20"/>
    </row>
    <row r="82" customFormat="false" ht="13.5" hidden="false" customHeight="false" outlineLevel="0" collapsed="false">
      <c r="A82" s="10" t="n">
        <v>78</v>
      </c>
      <c r="B82" s="11" t="s">
        <v>986</v>
      </c>
      <c r="C82" s="55" t="s">
        <v>1063</v>
      </c>
      <c r="D82" s="56" t="s">
        <v>30</v>
      </c>
      <c r="E82" s="20"/>
      <c r="F82" s="37" t="n">
        <v>6.65</v>
      </c>
      <c r="G82" s="20"/>
      <c r="H82" s="37" t="n">
        <v>6.65</v>
      </c>
      <c r="I82" s="11" t="s">
        <v>988</v>
      </c>
      <c r="J82" s="10" t="n">
        <f aca="false">H82*3</f>
        <v>19.95</v>
      </c>
      <c r="K82" s="20"/>
    </row>
    <row r="83" customFormat="false" ht="13.5" hidden="false" customHeight="false" outlineLevel="0" collapsed="false">
      <c r="A83" s="10" t="n">
        <v>79</v>
      </c>
      <c r="B83" s="11" t="s">
        <v>986</v>
      </c>
      <c r="C83" s="59" t="s">
        <v>1064</v>
      </c>
      <c r="D83" s="56" t="s">
        <v>896</v>
      </c>
      <c r="E83" s="20"/>
      <c r="F83" s="37" t="n">
        <v>9.31</v>
      </c>
      <c r="G83" s="20"/>
      <c r="H83" s="37" t="n">
        <v>9.31</v>
      </c>
      <c r="I83" s="11" t="s">
        <v>988</v>
      </c>
      <c r="J83" s="10" t="n">
        <f aca="false">H83*3</f>
        <v>27.93</v>
      </c>
      <c r="K83" s="20"/>
    </row>
    <row r="84" customFormat="false" ht="13.5" hidden="false" customHeight="false" outlineLevel="0" collapsed="false">
      <c r="A84" s="10" t="n">
        <v>80</v>
      </c>
      <c r="B84" s="11" t="s">
        <v>986</v>
      </c>
      <c r="C84" s="55" t="s">
        <v>1065</v>
      </c>
      <c r="D84" s="56" t="s">
        <v>15</v>
      </c>
      <c r="E84" s="20"/>
      <c r="F84" s="37" t="n">
        <v>3.99</v>
      </c>
      <c r="G84" s="20"/>
      <c r="H84" s="37" t="n">
        <v>3.99</v>
      </c>
      <c r="I84" s="11" t="s">
        <v>988</v>
      </c>
      <c r="J84" s="10" t="n">
        <f aca="false">H84*3</f>
        <v>11.97</v>
      </c>
      <c r="K84" s="20"/>
    </row>
    <row r="85" customFormat="false" ht="13.5" hidden="false" customHeight="false" outlineLevel="0" collapsed="false">
      <c r="A85" s="10" t="n">
        <v>81</v>
      </c>
      <c r="B85" s="11" t="s">
        <v>986</v>
      </c>
      <c r="C85" s="55" t="s">
        <v>1066</v>
      </c>
      <c r="D85" s="56" t="s">
        <v>509</v>
      </c>
      <c r="E85" s="20"/>
      <c r="F85" s="37" t="n">
        <v>5.32</v>
      </c>
      <c r="G85" s="20"/>
      <c r="H85" s="37" t="n">
        <v>5.32</v>
      </c>
      <c r="I85" s="11" t="s">
        <v>988</v>
      </c>
      <c r="J85" s="10" t="n">
        <f aca="false">H85*3</f>
        <v>15.96</v>
      </c>
      <c r="K85" s="20"/>
    </row>
    <row r="86" customFormat="false" ht="13.5" hidden="false" customHeight="false" outlineLevel="0" collapsed="false">
      <c r="A86" s="10" t="n">
        <v>82</v>
      </c>
      <c r="B86" s="11" t="s">
        <v>986</v>
      </c>
      <c r="C86" s="55" t="s">
        <v>1067</v>
      </c>
      <c r="D86" s="56" t="s">
        <v>552</v>
      </c>
      <c r="E86" s="20"/>
      <c r="F86" s="37" t="n">
        <v>3.99</v>
      </c>
      <c r="G86" s="20"/>
      <c r="H86" s="37" t="n">
        <v>3.99</v>
      </c>
      <c r="I86" s="11" t="s">
        <v>988</v>
      </c>
      <c r="J86" s="10" t="n">
        <f aca="false">H86*3</f>
        <v>11.97</v>
      </c>
      <c r="K86" s="20"/>
    </row>
    <row r="87" customFormat="false" ht="13.5" hidden="false" customHeight="false" outlineLevel="0" collapsed="false">
      <c r="A87" s="10" t="n">
        <v>83</v>
      </c>
      <c r="B87" s="11" t="s">
        <v>986</v>
      </c>
      <c r="C87" s="55" t="s">
        <v>1068</v>
      </c>
      <c r="D87" s="56" t="s">
        <v>59</v>
      </c>
      <c r="E87" s="20"/>
      <c r="F87" s="37" t="n">
        <v>1.33</v>
      </c>
      <c r="G87" s="20"/>
      <c r="H87" s="37" t="n">
        <v>1.33</v>
      </c>
      <c r="I87" s="11" t="s">
        <v>988</v>
      </c>
      <c r="J87" s="10" t="n">
        <f aca="false">H87*3</f>
        <v>3.99</v>
      </c>
      <c r="K87" s="20"/>
    </row>
    <row r="88" customFormat="false" ht="13.5" hidden="false" customHeight="false" outlineLevel="0" collapsed="false">
      <c r="A88" s="10" t="n">
        <v>84</v>
      </c>
      <c r="B88" s="11" t="s">
        <v>986</v>
      </c>
      <c r="C88" s="55" t="s">
        <v>1069</v>
      </c>
      <c r="D88" s="56" t="s">
        <v>28</v>
      </c>
      <c r="E88" s="20"/>
      <c r="F88" s="37" t="n">
        <v>6.65</v>
      </c>
      <c r="G88" s="20"/>
      <c r="H88" s="37" t="n">
        <v>6.65</v>
      </c>
      <c r="I88" s="11" t="s">
        <v>988</v>
      </c>
      <c r="J88" s="10" t="n">
        <f aca="false">H88*3</f>
        <v>19.95</v>
      </c>
      <c r="K88" s="20"/>
    </row>
    <row r="89" customFormat="false" ht="13.5" hidden="false" customHeight="false" outlineLevel="0" collapsed="false">
      <c r="A89" s="10" t="n">
        <v>85</v>
      </c>
      <c r="B89" s="11" t="s">
        <v>986</v>
      </c>
      <c r="C89" s="55" t="s">
        <v>1070</v>
      </c>
      <c r="D89" s="56" t="s">
        <v>26</v>
      </c>
      <c r="E89" s="20"/>
      <c r="F89" s="37" t="n">
        <v>4.55</v>
      </c>
      <c r="G89" s="20"/>
      <c r="H89" s="37" t="n">
        <v>4.55</v>
      </c>
      <c r="I89" s="11" t="s">
        <v>988</v>
      </c>
      <c r="J89" s="10" t="n">
        <f aca="false">H89*3</f>
        <v>13.65</v>
      </c>
      <c r="K89" s="20"/>
    </row>
    <row r="90" customFormat="false" ht="13.5" hidden="false" customHeight="false" outlineLevel="0" collapsed="false">
      <c r="A90" s="10" t="n">
        <v>86</v>
      </c>
      <c r="B90" s="11" t="s">
        <v>986</v>
      </c>
      <c r="C90" s="55" t="s">
        <v>1071</v>
      </c>
      <c r="D90" s="56" t="s">
        <v>26</v>
      </c>
      <c r="E90" s="20"/>
      <c r="F90" s="37" t="n">
        <v>2.1</v>
      </c>
      <c r="G90" s="20"/>
      <c r="H90" s="37" t="n">
        <v>2.1</v>
      </c>
      <c r="I90" s="11" t="s">
        <v>988</v>
      </c>
      <c r="J90" s="10" t="n">
        <f aca="false">H90*3</f>
        <v>6.3</v>
      </c>
      <c r="K90" s="20"/>
    </row>
    <row r="91" customFormat="false" ht="13.5" hidden="false" customHeight="false" outlineLevel="0" collapsed="false">
      <c r="A91" s="10" t="n">
        <v>87</v>
      </c>
      <c r="B91" s="11" t="s">
        <v>986</v>
      </c>
      <c r="C91" s="55" t="s">
        <v>1072</v>
      </c>
      <c r="D91" s="56" t="s">
        <v>32</v>
      </c>
      <c r="E91" s="20"/>
      <c r="F91" s="37" t="n">
        <v>5.32</v>
      </c>
      <c r="G91" s="20"/>
      <c r="H91" s="37" t="n">
        <v>5.32</v>
      </c>
      <c r="I91" s="11" t="s">
        <v>988</v>
      </c>
      <c r="J91" s="10" t="n">
        <f aca="false">H91*3</f>
        <v>15.96</v>
      </c>
      <c r="K91" s="20"/>
    </row>
    <row r="92" customFormat="false" ht="13.5" hidden="false" customHeight="false" outlineLevel="0" collapsed="false">
      <c r="A92" s="10" t="n">
        <v>88</v>
      </c>
      <c r="B92" s="11" t="s">
        <v>986</v>
      </c>
      <c r="C92" s="55" t="s">
        <v>1073</v>
      </c>
      <c r="D92" s="56" t="s">
        <v>535</v>
      </c>
      <c r="E92" s="20"/>
      <c r="F92" s="37" t="n">
        <v>2.66</v>
      </c>
      <c r="G92" s="20"/>
      <c r="H92" s="37" t="n">
        <v>2.66</v>
      </c>
      <c r="I92" s="11" t="s">
        <v>988</v>
      </c>
      <c r="J92" s="10" t="n">
        <f aca="false">H92*3</f>
        <v>7.98</v>
      </c>
      <c r="K92" s="20"/>
    </row>
    <row r="93" customFormat="false" ht="13.5" hidden="false" customHeight="false" outlineLevel="0" collapsed="false">
      <c r="A93" s="10" t="n">
        <v>89</v>
      </c>
      <c r="B93" s="11" t="s">
        <v>986</v>
      </c>
      <c r="C93" s="55" t="s">
        <v>1074</v>
      </c>
      <c r="D93" s="56" t="s">
        <v>24</v>
      </c>
      <c r="E93" s="20"/>
      <c r="F93" s="37" t="n">
        <v>7.58</v>
      </c>
      <c r="G93" s="20"/>
      <c r="H93" s="37" t="n">
        <v>7.58</v>
      </c>
      <c r="I93" s="11" t="s">
        <v>988</v>
      </c>
      <c r="J93" s="10" t="n">
        <f aca="false">H93*3</f>
        <v>22.74</v>
      </c>
      <c r="K93" s="20"/>
    </row>
    <row r="94" customFormat="false" ht="13.5" hidden="false" customHeight="false" outlineLevel="0" collapsed="false">
      <c r="A94" s="10" t="n">
        <v>90</v>
      </c>
      <c r="B94" s="11" t="s">
        <v>986</v>
      </c>
      <c r="C94" s="55" t="s">
        <v>1075</v>
      </c>
      <c r="D94" s="56" t="s">
        <v>24</v>
      </c>
      <c r="E94" s="20"/>
      <c r="F94" s="37" t="n">
        <v>6.65</v>
      </c>
      <c r="G94" s="20"/>
      <c r="H94" s="37" t="n">
        <v>6.65</v>
      </c>
      <c r="I94" s="11" t="s">
        <v>988</v>
      </c>
      <c r="J94" s="10" t="n">
        <f aca="false">H94*3</f>
        <v>19.95</v>
      </c>
      <c r="K94" s="20"/>
    </row>
    <row r="95" customFormat="false" ht="13.5" hidden="false" customHeight="false" outlineLevel="0" collapsed="false">
      <c r="A95" s="10" t="n">
        <v>91</v>
      </c>
      <c r="B95" s="11" t="s">
        <v>986</v>
      </c>
      <c r="C95" s="55" t="s">
        <v>1076</v>
      </c>
      <c r="D95" s="56" t="s">
        <v>945</v>
      </c>
      <c r="E95" s="20"/>
      <c r="F95" s="37" t="n">
        <v>6.65</v>
      </c>
      <c r="G95" s="20"/>
      <c r="H95" s="37" t="n">
        <v>6.65</v>
      </c>
      <c r="I95" s="11" t="s">
        <v>988</v>
      </c>
      <c r="J95" s="10" t="n">
        <f aca="false">H95*3</f>
        <v>19.95</v>
      </c>
      <c r="K95" s="20"/>
    </row>
    <row r="96" customFormat="false" ht="13.5" hidden="false" customHeight="false" outlineLevel="0" collapsed="false">
      <c r="A96" s="10" t="n">
        <v>92</v>
      </c>
      <c r="B96" s="11" t="s">
        <v>986</v>
      </c>
      <c r="C96" s="55" t="s">
        <v>1077</v>
      </c>
      <c r="D96" s="56" t="s">
        <v>529</v>
      </c>
      <c r="E96" s="20"/>
      <c r="F96" s="37" t="n">
        <v>7.98</v>
      </c>
      <c r="G96" s="20"/>
      <c r="H96" s="37" t="n">
        <v>7.98</v>
      </c>
      <c r="I96" s="11" t="s">
        <v>988</v>
      </c>
      <c r="J96" s="10" t="n">
        <f aca="false">H96*3</f>
        <v>23.94</v>
      </c>
      <c r="K96" s="20"/>
    </row>
    <row r="97" customFormat="false" ht="13.5" hidden="false" customHeight="false" outlineLevel="0" collapsed="false">
      <c r="A97" s="10" t="n">
        <v>93</v>
      </c>
      <c r="B97" s="11" t="s">
        <v>986</v>
      </c>
      <c r="C97" s="55" t="s">
        <v>1078</v>
      </c>
      <c r="D97" s="56" t="s">
        <v>896</v>
      </c>
      <c r="E97" s="20"/>
      <c r="F97" s="37" t="n">
        <v>5.32</v>
      </c>
      <c r="G97" s="20"/>
      <c r="H97" s="37" t="n">
        <v>5.32</v>
      </c>
      <c r="I97" s="11" t="s">
        <v>988</v>
      </c>
      <c r="J97" s="10" t="n">
        <f aca="false">H97*3</f>
        <v>15.96</v>
      </c>
      <c r="K97" s="20"/>
    </row>
    <row r="98" customFormat="false" ht="13.5" hidden="false" customHeight="false" outlineLevel="0" collapsed="false">
      <c r="A98" s="10" t="n">
        <v>94</v>
      </c>
      <c r="B98" s="11" t="s">
        <v>986</v>
      </c>
      <c r="C98" s="55" t="s">
        <v>1079</v>
      </c>
      <c r="D98" s="56" t="s">
        <v>1080</v>
      </c>
      <c r="E98" s="20"/>
      <c r="F98" s="37" t="n">
        <v>2.31</v>
      </c>
      <c r="G98" s="20"/>
      <c r="H98" s="37" t="n">
        <v>2.31</v>
      </c>
      <c r="I98" s="11" t="s">
        <v>988</v>
      </c>
      <c r="J98" s="10" t="n">
        <f aca="false">H98*3</f>
        <v>6.93</v>
      </c>
      <c r="K98" s="20"/>
    </row>
    <row r="99" customFormat="false" ht="13.5" hidden="false" customHeight="false" outlineLevel="0" collapsed="false">
      <c r="A99" s="10" t="n">
        <v>95</v>
      </c>
      <c r="B99" s="11" t="s">
        <v>986</v>
      </c>
      <c r="C99" s="55" t="s">
        <v>1081</v>
      </c>
      <c r="D99" s="56" t="s">
        <v>28</v>
      </c>
      <c r="E99" s="20"/>
      <c r="F99" s="37" t="n">
        <v>5</v>
      </c>
      <c r="G99" s="20"/>
      <c r="H99" s="37" t="n">
        <v>5</v>
      </c>
      <c r="I99" s="11" t="s">
        <v>988</v>
      </c>
      <c r="J99" s="10" t="n">
        <f aca="false">H99*3</f>
        <v>15</v>
      </c>
      <c r="K99" s="20"/>
    </row>
    <row r="100" customFormat="false" ht="13.5" hidden="false" customHeight="false" outlineLevel="0" collapsed="false">
      <c r="A100" s="10" t="n">
        <v>96</v>
      </c>
      <c r="B100" s="11" t="s">
        <v>986</v>
      </c>
      <c r="C100" s="55" t="s">
        <v>1082</v>
      </c>
      <c r="D100" s="56" t="s">
        <v>38</v>
      </c>
      <c r="E100" s="20"/>
      <c r="F100" s="37" t="n">
        <v>5.32</v>
      </c>
      <c r="G100" s="20"/>
      <c r="H100" s="37" t="n">
        <v>5.32</v>
      </c>
      <c r="I100" s="11" t="s">
        <v>988</v>
      </c>
      <c r="J100" s="10" t="n">
        <f aca="false">H100*3</f>
        <v>15.96</v>
      </c>
      <c r="K100" s="20"/>
    </row>
    <row r="101" customFormat="false" ht="13.5" hidden="false" customHeight="false" outlineLevel="0" collapsed="false">
      <c r="A101" s="10" t="n">
        <v>97</v>
      </c>
      <c r="B101" s="11" t="s">
        <v>986</v>
      </c>
      <c r="C101" s="55" t="s">
        <v>1083</v>
      </c>
      <c r="D101" s="56" t="s">
        <v>30</v>
      </c>
      <c r="E101" s="20"/>
      <c r="F101" s="37" t="n">
        <v>3.99</v>
      </c>
      <c r="G101" s="20"/>
      <c r="H101" s="37" t="n">
        <v>3.99</v>
      </c>
      <c r="I101" s="11" t="s">
        <v>988</v>
      </c>
      <c r="J101" s="10" t="n">
        <f aca="false">H101*3</f>
        <v>11.97</v>
      </c>
      <c r="K101" s="20"/>
    </row>
    <row r="102" customFormat="false" ht="13.5" hidden="false" customHeight="false" outlineLevel="0" collapsed="false">
      <c r="A102" s="10" t="n">
        <v>98</v>
      </c>
      <c r="B102" s="11" t="s">
        <v>986</v>
      </c>
      <c r="C102" s="55" t="s">
        <v>1084</v>
      </c>
      <c r="D102" s="56" t="s">
        <v>28</v>
      </c>
      <c r="E102" s="20"/>
      <c r="F102" s="37" t="n">
        <v>5.32</v>
      </c>
      <c r="G102" s="20"/>
      <c r="H102" s="37" t="n">
        <v>5.32</v>
      </c>
      <c r="I102" s="11" t="s">
        <v>988</v>
      </c>
      <c r="J102" s="10" t="n">
        <f aca="false">H102*3</f>
        <v>15.96</v>
      </c>
      <c r="K102" s="20"/>
    </row>
    <row r="103" customFormat="false" ht="13.5" hidden="false" customHeight="false" outlineLevel="0" collapsed="false">
      <c r="A103" s="10" t="n">
        <v>99</v>
      </c>
      <c r="B103" s="11" t="s">
        <v>986</v>
      </c>
      <c r="C103" s="55" t="s">
        <v>1085</v>
      </c>
      <c r="D103" s="56" t="s">
        <v>22</v>
      </c>
      <c r="E103" s="20"/>
      <c r="F103" s="37" t="n">
        <v>5.32</v>
      </c>
      <c r="G103" s="20"/>
      <c r="H103" s="37" t="n">
        <v>5.32</v>
      </c>
      <c r="I103" s="11" t="s">
        <v>988</v>
      </c>
      <c r="J103" s="10" t="n">
        <f aca="false">H103*3</f>
        <v>15.96</v>
      </c>
      <c r="K103" s="20"/>
    </row>
    <row r="104" customFormat="false" ht="13.5" hidden="false" customHeight="false" outlineLevel="0" collapsed="false">
      <c r="A104" s="10" t="n">
        <v>100</v>
      </c>
      <c r="B104" s="11" t="s">
        <v>986</v>
      </c>
      <c r="C104" s="55" t="s">
        <v>1086</v>
      </c>
      <c r="D104" s="56" t="s">
        <v>38</v>
      </c>
      <c r="E104" s="20"/>
      <c r="F104" s="37" t="n">
        <v>8.64</v>
      </c>
      <c r="G104" s="20"/>
      <c r="H104" s="37" t="n">
        <v>8.64</v>
      </c>
      <c r="I104" s="11" t="s">
        <v>988</v>
      </c>
      <c r="J104" s="10" t="n">
        <f aca="false">H104*3</f>
        <v>25.92</v>
      </c>
      <c r="K104" s="20"/>
    </row>
    <row r="105" customFormat="false" ht="13.5" hidden="false" customHeight="false" outlineLevel="0" collapsed="false">
      <c r="A105" s="10" t="n">
        <v>101</v>
      </c>
      <c r="B105" s="11" t="s">
        <v>986</v>
      </c>
      <c r="C105" s="55" t="s">
        <v>1087</v>
      </c>
      <c r="D105" s="56" t="s">
        <v>15</v>
      </c>
      <c r="E105" s="20"/>
      <c r="F105" s="37" t="n">
        <v>5.52</v>
      </c>
      <c r="G105" s="20"/>
      <c r="H105" s="37" t="n">
        <v>5.52</v>
      </c>
      <c r="I105" s="11" t="s">
        <v>988</v>
      </c>
      <c r="J105" s="10" t="n">
        <f aca="false">H105*3</f>
        <v>16.56</v>
      </c>
      <c r="K105" s="20"/>
    </row>
    <row r="106" customFormat="false" ht="13.5" hidden="false" customHeight="false" outlineLevel="0" collapsed="false">
      <c r="A106" s="10" t="n">
        <v>102</v>
      </c>
      <c r="B106" s="11" t="s">
        <v>986</v>
      </c>
      <c r="C106" s="55" t="s">
        <v>1088</v>
      </c>
      <c r="D106" s="56" t="s">
        <v>38</v>
      </c>
      <c r="E106" s="20"/>
      <c r="F106" s="37" t="n">
        <v>5.52</v>
      </c>
      <c r="G106" s="20"/>
      <c r="H106" s="37" t="n">
        <v>5.52</v>
      </c>
      <c r="I106" s="11" t="s">
        <v>988</v>
      </c>
      <c r="J106" s="10" t="n">
        <f aca="false">H106*3</f>
        <v>16.56</v>
      </c>
      <c r="K106" s="20"/>
    </row>
    <row r="107" customFormat="false" ht="13.5" hidden="false" customHeight="false" outlineLevel="0" collapsed="false">
      <c r="A107" s="10" t="n">
        <v>103</v>
      </c>
      <c r="B107" s="11" t="s">
        <v>986</v>
      </c>
      <c r="C107" s="55" t="s">
        <v>1089</v>
      </c>
      <c r="D107" s="56" t="s">
        <v>26</v>
      </c>
      <c r="E107" s="20"/>
      <c r="F107" s="37" t="n">
        <v>5.32</v>
      </c>
      <c r="G107" s="20"/>
      <c r="H107" s="37" t="n">
        <v>5.32</v>
      </c>
      <c r="I107" s="11" t="s">
        <v>988</v>
      </c>
      <c r="J107" s="10" t="n">
        <f aca="false">H107*3</f>
        <v>15.96</v>
      </c>
      <c r="K107" s="20"/>
    </row>
    <row r="108" customFormat="false" ht="13.5" hidden="false" customHeight="false" outlineLevel="0" collapsed="false">
      <c r="A108" s="10" t="n">
        <v>104</v>
      </c>
      <c r="B108" s="11" t="s">
        <v>986</v>
      </c>
      <c r="C108" s="55" t="s">
        <v>1090</v>
      </c>
      <c r="D108" s="56" t="s">
        <v>26</v>
      </c>
      <c r="E108" s="20"/>
      <c r="F108" s="37" t="n">
        <v>6.65</v>
      </c>
      <c r="G108" s="20"/>
      <c r="H108" s="37" t="n">
        <v>6.65</v>
      </c>
      <c r="I108" s="11" t="s">
        <v>988</v>
      </c>
      <c r="J108" s="10" t="n">
        <f aca="false">H108*3</f>
        <v>19.95</v>
      </c>
      <c r="K108" s="20"/>
    </row>
    <row r="109" customFormat="false" ht="13.5" hidden="false" customHeight="false" outlineLevel="0" collapsed="false">
      <c r="A109" s="10" t="n">
        <v>105</v>
      </c>
      <c r="B109" s="11" t="s">
        <v>986</v>
      </c>
      <c r="C109" s="55" t="s">
        <v>1091</v>
      </c>
      <c r="D109" s="56" t="s">
        <v>888</v>
      </c>
      <c r="E109" s="20"/>
      <c r="F109" s="37" t="n">
        <v>6.65</v>
      </c>
      <c r="G109" s="20"/>
      <c r="H109" s="37" t="n">
        <v>6.65</v>
      </c>
      <c r="I109" s="11" t="s">
        <v>988</v>
      </c>
      <c r="J109" s="10" t="n">
        <f aca="false">H109*3</f>
        <v>19.95</v>
      </c>
      <c r="K109" s="20"/>
    </row>
    <row r="110" customFormat="false" ht="13.5" hidden="false" customHeight="false" outlineLevel="0" collapsed="false">
      <c r="A110" s="10" t="n">
        <v>106</v>
      </c>
      <c r="B110" s="11" t="s">
        <v>986</v>
      </c>
      <c r="C110" s="55" t="s">
        <v>1092</v>
      </c>
      <c r="D110" s="56" t="s">
        <v>572</v>
      </c>
      <c r="E110" s="20"/>
      <c r="F110" s="37" t="n">
        <v>6.65</v>
      </c>
      <c r="G110" s="20"/>
      <c r="H110" s="37" t="n">
        <v>6.65</v>
      </c>
      <c r="I110" s="11" t="s">
        <v>988</v>
      </c>
      <c r="J110" s="10" t="n">
        <f aca="false">H110*3</f>
        <v>19.95</v>
      </c>
      <c r="K110" s="20"/>
    </row>
    <row r="111" customFormat="false" ht="13.5" hidden="false" customHeight="false" outlineLevel="0" collapsed="false">
      <c r="A111" s="10" t="n">
        <v>107</v>
      </c>
      <c r="B111" s="11" t="s">
        <v>986</v>
      </c>
      <c r="C111" s="55" t="s">
        <v>1093</v>
      </c>
      <c r="D111" s="56" t="s">
        <v>18</v>
      </c>
      <c r="E111" s="20"/>
      <c r="F111" s="37" t="n">
        <v>2.66</v>
      </c>
      <c r="G111" s="20"/>
      <c r="H111" s="37" t="n">
        <v>2.66</v>
      </c>
      <c r="I111" s="11" t="s">
        <v>988</v>
      </c>
      <c r="J111" s="10" t="n">
        <f aca="false">H111*3</f>
        <v>7.98</v>
      </c>
      <c r="K111" s="20"/>
    </row>
    <row r="112" customFormat="false" ht="13.5" hidden="false" customHeight="false" outlineLevel="0" collapsed="false">
      <c r="A112" s="10" t="n">
        <v>108</v>
      </c>
      <c r="B112" s="11" t="s">
        <v>986</v>
      </c>
      <c r="C112" s="55" t="s">
        <v>1094</v>
      </c>
      <c r="D112" s="56" t="s">
        <v>22</v>
      </c>
      <c r="E112" s="20"/>
      <c r="F112" s="37" t="n">
        <v>3.99</v>
      </c>
      <c r="G112" s="20"/>
      <c r="H112" s="37" t="n">
        <v>3.99</v>
      </c>
      <c r="I112" s="11" t="s">
        <v>988</v>
      </c>
      <c r="J112" s="10" t="n">
        <f aca="false">H112*3</f>
        <v>11.97</v>
      </c>
      <c r="K112" s="20"/>
    </row>
    <row r="113" customFormat="false" ht="13.5" hidden="false" customHeight="false" outlineLevel="0" collapsed="false">
      <c r="A113" s="10" t="n">
        <v>109</v>
      </c>
      <c r="B113" s="11" t="s">
        <v>986</v>
      </c>
      <c r="C113" s="55" t="s">
        <v>1095</v>
      </c>
      <c r="D113" s="56" t="s">
        <v>26</v>
      </c>
      <c r="E113" s="20"/>
      <c r="F113" s="37" t="n">
        <v>7.98</v>
      </c>
      <c r="G113" s="20"/>
      <c r="H113" s="37" t="n">
        <v>7.98</v>
      </c>
      <c r="I113" s="11" t="s">
        <v>988</v>
      </c>
      <c r="J113" s="10" t="n">
        <f aca="false">H113*3</f>
        <v>23.94</v>
      </c>
      <c r="K113" s="20"/>
    </row>
    <row r="114" customFormat="false" ht="13.5" hidden="false" customHeight="false" outlineLevel="0" collapsed="false">
      <c r="A114" s="10" t="n">
        <v>110</v>
      </c>
      <c r="B114" s="11" t="s">
        <v>986</v>
      </c>
      <c r="C114" s="55" t="s">
        <v>1096</v>
      </c>
      <c r="D114" s="56" t="s">
        <v>1097</v>
      </c>
      <c r="E114" s="20"/>
      <c r="F114" s="37" t="n">
        <v>6.19</v>
      </c>
      <c r="G114" s="20"/>
      <c r="H114" s="37" t="n">
        <v>6.19</v>
      </c>
      <c r="I114" s="11" t="s">
        <v>988</v>
      </c>
      <c r="J114" s="10" t="n">
        <f aca="false">H114*3</f>
        <v>18.57</v>
      </c>
      <c r="K114" s="20"/>
    </row>
    <row r="115" customFormat="false" ht="13.5" hidden="false" customHeight="false" outlineLevel="0" collapsed="false">
      <c r="A115" s="10" t="n">
        <v>111</v>
      </c>
      <c r="B115" s="11" t="s">
        <v>986</v>
      </c>
      <c r="C115" s="55" t="s">
        <v>1098</v>
      </c>
      <c r="D115" s="56" t="s">
        <v>1099</v>
      </c>
      <c r="E115" s="20"/>
      <c r="F115" s="37" t="n">
        <v>5.32</v>
      </c>
      <c r="G115" s="20"/>
      <c r="H115" s="37" t="n">
        <v>5.32</v>
      </c>
      <c r="I115" s="11" t="s">
        <v>988</v>
      </c>
      <c r="J115" s="10" t="n">
        <f aca="false">H115*3</f>
        <v>15.96</v>
      </c>
      <c r="K115" s="20"/>
    </row>
    <row r="116" customFormat="false" ht="13.5" hidden="false" customHeight="false" outlineLevel="0" collapsed="false">
      <c r="A116" s="10" t="n">
        <v>112</v>
      </c>
      <c r="B116" s="11" t="s">
        <v>986</v>
      </c>
      <c r="C116" s="55" t="s">
        <v>1100</v>
      </c>
      <c r="D116" s="56" t="s">
        <v>535</v>
      </c>
      <c r="E116" s="20"/>
      <c r="F116" s="37" t="n">
        <v>5.32</v>
      </c>
      <c r="G116" s="20"/>
      <c r="H116" s="37" t="n">
        <v>5.32</v>
      </c>
      <c r="I116" s="11" t="s">
        <v>988</v>
      </c>
      <c r="J116" s="10" t="n">
        <f aca="false">H116*3</f>
        <v>15.96</v>
      </c>
      <c r="K116" s="20"/>
    </row>
    <row r="117" customFormat="false" ht="13.5" hidden="false" customHeight="false" outlineLevel="0" collapsed="false">
      <c r="A117" s="10" t="n">
        <v>113</v>
      </c>
      <c r="B117" s="11" t="s">
        <v>986</v>
      </c>
      <c r="C117" s="59" t="s">
        <v>1101</v>
      </c>
      <c r="D117" s="56" t="s">
        <v>923</v>
      </c>
      <c r="E117" s="20"/>
      <c r="F117" s="37" t="n">
        <v>5.32</v>
      </c>
      <c r="G117" s="20"/>
      <c r="H117" s="37" t="n">
        <v>5.32</v>
      </c>
      <c r="I117" s="11" t="s">
        <v>988</v>
      </c>
      <c r="J117" s="10" t="n">
        <f aca="false">H117*3</f>
        <v>15.96</v>
      </c>
      <c r="K117" s="20"/>
    </row>
    <row r="118" customFormat="false" ht="13.5" hidden="false" customHeight="false" outlineLevel="0" collapsed="false">
      <c r="A118" s="10" t="n">
        <v>114</v>
      </c>
      <c r="B118" s="11" t="s">
        <v>986</v>
      </c>
      <c r="C118" s="55" t="s">
        <v>1102</v>
      </c>
      <c r="D118" s="56" t="s">
        <v>1103</v>
      </c>
      <c r="E118" s="20"/>
      <c r="F118" s="37" t="n">
        <v>5.32</v>
      </c>
      <c r="G118" s="20"/>
      <c r="H118" s="37" t="n">
        <v>5.32</v>
      </c>
      <c r="I118" s="11" t="s">
        <v>988</v>
      </c>
      <c r="J118" s="10" t="n">
        <f aca="false">H118*3</f>
        <v>15.96</v>
      </c>
      <c r="K118" s="20"/>
    </row>
    <row r="119" customFormat="false" ht="13.5" hidden="false" customHeight="false" outlineLevel="0" collapsed="false">
      <c r="A119" s="10" t="n">
        <v>115</v>
      </c>
      <c r="B119" s="11" t="s">
        <v>986</v>
      </c>
      <c r="C119" s="55" t="s">
        <v>1104</v>
      </c>
      <c r="D119" s="56" t="s">
        <v>24</v>
      </c>
      <c r="E119" s="20"/>
      <c r="F119" s="37" t="n">
        <v>6.65</v>
      </c>
      <c r="G119" s="20"/>
      <c r="H119" s="37" t="n">
        <v>6.65</v>
      </c>
      <c r="I119" s="11" t="s">
        <v>988</v>
      </c>
      <c r="J119" s="10" t="n">
        <f aca="false">H119*3</f>
        <v>19.95</v>
      </c>
      <c r="K119" s="20"/>
    </row>
    <row r="120" customFormat="false" ht="13.5" hidden="false" customHeight="false" outlineLevel="0" collapsed="false">
      <c r="A120" s="10" t="n">
        <v>116</v>
      </c>
      <c r="B120" s="11" t="s">
        <v>986</v>
      </c>
      <c r="C120" s="55" t="s">
        <v>1105</v>
      </c>
      <c r="D120" s="56" t="s">
        <v>30</v>
      </c>
      <c r="E120" s="20"/>
      <c r="F120" s="37" t="n">
        <v>5.32</v>
      </c>
      <c r="G120" s="20"/>
      <c r="H120" s="37" t="n">
        <v>5.32</v>
      </c>
      <c r="I120" s="11" t="s">
        <v>988</v>
      </c>
      <c r="J120" s="10" t="n">
        <f aca="false">H120*3</f>
        <v>15.96</v>
      </c>
      <c r="K120" s="20"/>
    </row>
    <row r="121" customFormat="false" ht="13.5" hidden="false" customHeight="false" outlineLevel="0" collapsed="false">
      <c r="A121" s="10" t="n">
        <v>117</v>
      </c>
      <c r="B121" s="11" t="s">
        <v>986</v>
      </c>
      <c r="C121" s="55" t="s">
        <v>1106</v>
      </c>
      <c r="D121" s="56" t="s">
        <v>20</v>
      </c>
      <c r="E121" s="20"/>
      <c r="F121" s="37" t="n">
        <v>3.99</v>
      </c>
      <c r="G121" s="20"/>
      <c r="H121" s="37" t="n">
        <v>3.99</v>
      </c>
      <c r="I121" s="11" t="s">
        <v>988</v>
      </c>
      <c r="J121" s="10" t="n">
        <f aca="false">H121*3</f>
        <v>11.97</v>
      </c>
      <c r="K121" s="20"/>
    </row>
    <row r="122" customFormat="false" ht="13.5" hidden="false" customHeight="false" outlineLevel="0" collapsed="false">
      <c r="A122" s="10" t="n">
        <v>118</v>
      </c>
      <c r="B122" s="11" t="s">
        <v>986</v>
      </c>
      <c r="C122" s="55" t="s">
        <v>1107</v>
      </c>
      <c r="D122" s="56" t="s">
        <v>30</v>
      </c>
      <c r="E122" s="20"/>
      <c r="F122" s="37" t="n">
        <v>3.99</v>
      </c>
      <c r="G122" s="20"/>
      <c r="H122" s="37" t="n">
        <v>3.99</v>
      </c>
      <c r="I122" s="11" t="s">
        <v>988</v>
      </c>
      <c r="J122" s="10" t="n">
        <f aca="false">H122*3</f>
        <v>11.97</v>
      </c>
      <c r="K122" s="20"/>
    </row>
    <row r="123" customFormat="false" ht="13.5" hidden="false" customHeight="false" outlineLevel="0" collapsed="false">
      <c r="A123" s="10" t="n">
        <v>119</v>
      </c>
      <c r="B123" s="11" t="s">
        <v>986</v>
      </c>
      <c r="C123" s="55" t="s">
        <v>1108</v>
      </c>
      <c r="D123" s="56" t="s">
        <v>523</v>
      </c>
      <c r="E123" s="20"/>
      <c r="F123" s="37" t="n">
        <v>7.98</v>
      </c>
      <c r="G123" s="20"/>
      <c r="H123" s="37" t="n">
        <v>7.98</v>
      </c>
      <c r="I123" s="11" t="s">
        <v>988</v>
      </c>
      <c r="J123" s="10" t="n">
        <f aca="false">H123*3</f>
        <v>23.94</v>
      </c>
      <c r="K123" s="20"/>
    </row>
    <row r="124" customFormat="false" ht="13.5" hidden="false" customHeight="false" outlineLevel="0" collapsed="false">
      <c r="A124" s="21" t="n">
        <v>120</v>
      </c>
      <c r="B124" s="22" t="s">
        <v>986</v>
      </c>
      <c r="C124" s="60" t="s">
        <v>1109</v>
      </c>
      <c r="D124" s="56" t="s">
        <v>535</v>
      </c>
      <c r="E124" s="25"/>
      <c r="F124" s="43" t="n">
        <v>1.33</v>
      </c>
      <c r="G124" s="25"/>
      <c r="H124" s="43" t="n">
        <v>1.33</v>
      </c>
      <c r="I124" s="22" t="s">
        <v>988</v>
      </c>
      <c r="J124" s="10" t="n">
        <f aca="false">H124*3</f>
        <v>3.99</v>
      </c>
      <c r="K124" s="20"/>
    </row>
    <row r="125" customFormat="false" ht="13.5" hidden="false" customHeight="false" outlineLevel="0" collapsed="false">
      <c r="A125" s="10" t="n">
        <v>121</v>
      </c>
      <c r="B125" s="11" t="s">
        <v>986</v>
      </c>
      <c r="C125" s="55" t="s">
        <v>1110</v>
      </c>
      <c r="D125" s="56" t="s">
        <v>535</v>
      </c>
      <c r="E125" s="20"/>
      <c r="F125" s="37" t="n">
        <v>7.98</v>
      </c>
      <c r="G125" s="20"/>
      <c r="H125" s="37" t="n">
        <v>7.98</v>
      </c>
      <c r="I125" s="11" t="s">
        <v>988</v>
      </c>
      <c r="J125" s="10" t="n">
        <f aca="false">H125*3</f>
        <v>23.94</v>
      </c>
      <c r="K125" s="20"/>
    </row>
    <row r="126" customFormat="false" ht="13.5" hidden="false" customHeight="false" outlineLevel="0" collapsed="false">
      <c r="A126" s="10" t="n">
        <v>122</v>
      </c>
      <c r="B126" s="11" t="s">
        <v>986</v>
      </c>
      <c r="C126" s="55" t="s">
        <v>1111</v>
      </c>
      <c r="D126" s="56" t="s">
        <v>20</v>
      </c>
      <c r="E126" s="20"/>
      <c r="F126" s="37" t="n">
        <v>2.66</v>
      </c>
      <c r="G126" s="20"/>
      <c r="H126" s="37" t="n">
        <v>2.66</v>
      </c>
      <c r="I126" s="11" t="s">
        <v>988</v>
      </c>
      <c r="J126" s="10" t="n">
        <f aca="false">H126*3</f>
        <v>7.98</v>
      </c>
      <c r="K126" s="20"/>
    </row>
    <row r="127" customFormat="false" ht="13.5" hidden="false" customHeight="false" outlineLevel="0" collapsed="false">
      <c r="A127" s="10" t="n">
        <v>123</v>
      </c>
      <c r="B127" s="11" t="s">
        <v>986</v>
      </c>
      <c r="C127" s="55" t="s">
        <v>1112</v>
      </c>
      <c r="D127" s="56" t="s">
        <v>38</v>
      </c>
      <c r="E127" s="20"/>
      <c r="F127" s="37" t="n">
        <v>5.32</v>
      </c>
      <c r="G127" s="20"/>
      <c r="H127" s="37" t="n">
        <v>5.32</v>
      </c>
      <c r="I127" s="11" t="s">
        <v>988</v>
      </c>
      <c r="J127" s="10" t="n">
        <f aca="false">H127*3</f>
        <v>15.96</v>
      </c>
      <c r="K127" s="20"/>
    </row>
    <row r="128" customFormat="false" ht="13.5" hidden="false" customHeight="false" outlineLevel="0" collapsed="false">
      <c r="A128" s="10" t="n">
        <v>124</v>
      </c>
      <c r="B128" s="11" t="s">
        <v>986</v>
      </c>
      <c r="C128" s="55" t="s">
        <v>1113</v>
      </c>
      <c r="D128" s="56" t="s">
        <v>15</v>
      </c>
      <c r="E128" s="20"/>
      <c r="F128" s="37" t="n">
        <v>5.32</v>
      </c>
      <c r="G128" s="20"/>
      <c r="H128" s="37" t="n">
        <v>5.32</v>
      </c>
      <c r="I128" s="11" t="s">
        <v>1114</v>
      </c>
      <c r="J128" s="10" t="n">
        <f aca="false">H128*3</f>
        <v>15.96</v>
      </c>
      <c r="K128" s="20"/>
    </row>
    <row r="129" customFormat="false" ht="13.5" hidden="false" customHeight="false" outlineLevel="0" collapsed="false">
      <c r="A129" s="10" t="n">
        <v>125</v>
      </c>
      <c r="B129" s="11" t="s">
        <v>986</v>
      </c>
      <c r="C129" s="55" t="s">
        <v>1115</v>
      </c>
      <c r="D129" s="56" t="s">
        <v>22</v>
      </c>
      <c r="E129" s="20"/>
      <c r="F129" s="37" t="n">
        <v>2.66</v>
      </c>
      <c r="G129" s="20"/>
      <c r="H129" s="37" t="n">
        <v>2.66</v>
      </c>
      <c r="I129" s="11" t="s">
        <v>1114</v>
      </c>
      <c r="J129" s="10" t="n">
        <f aca="false">H129*3</f>
        <v>7.98</v>
      </c>
      <c r="K129" s="20"/>
    </row>
    <row r="130" customFormat="false" ht="13.5" hidden="false" customHeight="false" outlineLevel="0" collapsed="false">
      <c r="A130" s="10" t="n">
        <v>126</v>
      </c>
      <c r="B130" s="11" t="s">
        <v>986</v>
      </c>
      <c r="C130" s="55" t="s">
        <v>1116</v>
      </c>
      <c r="D130" s="56" t="s">
        <v>56</v>
      </c>
      <c r="E130" s="20"/>
      <c r="F130" s="37" t="n">
        <v>3.99</v>
      </c>
      <c r="G130" s="20"/>
      <c r="H130" s="37" t="n">
        <v>3.99</v>
      </c>
      <c r="I130" s="11" t="s">
        <v>1114</v>
      </c>
      <c r="J130" s="10" t="n">
        <f aca="false">H130*3</f>
        <v>11.97</v>
      </c>
      <c r="K130" s="20"/>
    </row>
    <row r="131" customFormat="false" ht="13.5" hidden="false" customHeight="false" outlineLevel="0" collapsed="false">
      <c r="A131" s="10" t="n">
        <v>127</v>
      </c>
      <c r="B131" s="11" t="s">
        <v>986</v>
      </c>
      <c r="C131" s="55" t="s">
        <v>1117</v>
      </c>
      <c r="D131" s="56" t="s">
        <v>615</v>
      </c>
      <c r="E131" s="20"/>
      <c r="F131" s="37" t="n">
        <v>5.32</v>
      </c>
      <c r="G131" s="20"/>
      <c r="H131" s="37" t="n">
        <v>5.32</v>
      </c>
      <c r="I131" s="11" t="s">
        <v>1114</v>
      </c>
      <c r="J131" s="10" t="n">
        <f aca="false">H131*3</f>
        <v>15.96</v>
      </c>
      <c r="K131" s="20"/>
    </row>
    <row r="132" customFormat="false" ht="13.5" hidden="false" customHeight="false" outlineLevel="0" collapsed="false">
      <c r="A132" s="10" t="n">
        <v>128</v>
      </c>
      <c r="B132" s="11" t="s">
        <v>986</v>
      </c>
      <c r="C132" s="55" t="s">
        <v>1118</v>
      </c>
      <c r="D132" s="56" t="s">
        <v>509</v>
      </c>
      <c r="E132" s="20"/>
      <c r="F132" s="37" t="n">
        <v>4.65</v>
      </c>
      <c r="G132" s="20"/>
      <c r="H132" s="37" t="n">
        <v>4.65</v>
      </c>
      <c r="I132" s="11" t="s">
        <v>1114</v>
      </c>
      <c r="J132" s="10" t="n">
        <f aca="false">H132*3</f>
        <v>13.95</v>
      </c>
      <c r="K132" s="20"/>
    </row>
    <row r="133" customFormat="false" ht="13.5" hidden="false" customHeight="false" outlineLevel="0" collapsed="false">
      <c r="A133" s="10" t="n">
        <v>129</v>
      </c>
      <c r="B133" s="11" t="s">
        <v>986</v>
      </c>
      <c r="C133" s="55" t="s">
        <v>1119</v>
      </c>
      <c r="D133" s="56" t="s">
        <v>610</v>
      </c>
      <c r="E133" s="20"/>
      <c r="F133" s="37" t="n">
        <v>3.32</v>
      </c>
      <c r="G133" s="20"/>
      <c r="H133" s="37" t="n">
        <v>3.32</v>
      </c>
      <c r="I133" s="11" t="s">
        <v>1114</v>
      </c>
      <c r="J133" s="10" t="n">
        <f aca="false">H133*3</f>
        <v>9.96</v>
      </c>
      <c r="K133" s="20"/>
    </row>
    <row r="134" customFormat="false" ht="13.5" hidden="false" customHeight="false" outlineLevel="0" collapsed="false">
      <c r="A134" s="10" t="n">
        <v>130</v>
      </c>
      <c r="B134" s="11" t="s">
        <v>986</v>
      </c>
      <c r="C134" s="55" t="s">
        <v>1120</v>
      </c>
      <c r="D134" s="56" t="s">
        <v>35</v>
      </c>
      <c r="E134" s="20"/>
      <c r="F134" s="37" t="n">
        <v>5.32</v>
      </c>
      <c r="G134" s="20"/>
      <c r="H134" s="37" t="n">
        <v>5.32</v>
      </c>
      <c r="I134" s="11" t="s">
        <v>1114</v>
      </c>
      <c r="J134" s="10" t="n">
        <f aca="false">H134*3</f>
        <v>15.96</v>
      </c>
      <c r="K134" s="20"/>
    </row>
    <row r="135" customFormat="false" ht="13.5" hidden="false" customHeight="false" outlineLevel="0" collapsed="false">
      <c r="A135" s="10" t="n">
        <v>131</v>
      </c>
      <c r="B135" s="11" t="s">
        <v>986</v>
      </c>
      <c r="C135" s="55" t="s">
        <v>1121</v>
      </c>
      <c r="D135" s="56" t="s">
        <v>28</v>
      </c>
      <c r="E135" s="20"/>
      <c r="F135" s="37" t="n">
        <v>3.99</v>
      </c>
      <c r="G135" s="20"/>
      <c r="H135" s="37" t="n">
        <v>3.99</v>
      </c>
      <c r="I135" s="11" t="s">
        <v>1114</v>
      </c>
      <c r="J135" s="10" t="n">
        <f aca="false">H135*3</f>
        <v>11.97</v>
      </c>
      <c r="K135" s="20"/>
    </row>
    <row r="136" customFormat="false" ht="13.5" hidden="false" customHeight="false" outlineLevel="0" collapsed="false">
      <c r="A136" s="10" t="n">
        <v>132</v>
      </c>
      <c r="B136" s="11" t="s">
        <v>986</v>
      </c>
      <c r="C136" s="55" t="s">
        <v>1122</v>
      </c>
      <c r="D136" s="56" t="s">
        <v>18</v>
      </c>
      <c r="E136" s="20"/>
      <c r="F136" s="37" t="n">
        <v>6.65</v>
      </c>
      <c r="G136" s="20"/>
      <c r="H136" s="37" t="n">
        <v>6.65</v>
      </c>
      <c r="I136" s="11" t="s">
        <v>1114</v>
      </c>
      <c r="J136" s="10" t="n">
        <f aca="false">H136*3</f>
        <v>19.95</v>
      </c>
      <c r="K136" s="20"/>
    </row>
    <row r="137" customFormat="false" ht="13.5" hidden="false" customHeight="false" outlineLevel="0" collapsed="false">
      <c r="A137" s="10" t="n">
        <v>133</v>
      </c>
      <c r="B137" s="11" t="s">
        <v>986</v>
      </c>
      <c r="C137" s="55" t="s">
        <v>1123</v>
      </c>
      <c r="D137" s="56" t="s">
        <v>56</v>
      </c>
      <c r="E137" s="20"/>
      <c r="F137" s="37" t="n">
        <v>5.32</v>
      </c>
      <c r="G137" s="20"/>
      <c r="H137" s="37" t="n">
        <v>5.32</v>
      </c>
      <c r="I137" s="11" t="s">
        <v>1114</v>
      </c>
      <c r="J137" s="10" t="n">
        <f aca="false">H137*3</f>
        <v>15.96</v>
      </c>
      <c r="K137" s="20"/>
    </row>
    <row r="138" customFormat="false" ht="13.5" hidden="false" customHeight="false" outlineLevel="0" collapsed="false">
      <c r="A138" s="10" t="n">
        <v>134</v>
      </c>
      <c r="B138" s="11" t="s">
        <v>986</v>
      </c>
      <c r="C138" s="55" t="s">
        <v>1124</v>
      </c>
      <c r="D138" s="56" t="s">
        <v>35</v>
      </c>
      <c r="E138" s="20"/>
      <c r="F138" s="37" t="n">
        <v>5.32</v>
      </c>
      <c r="G138" s="20"/>
      <c r="H138" s="37" t="n">
        <v>5.32</v>
      </c>
      <c r="I138" s="11" t="s">
        <v>1114</v>
      </c>
      <c r="J138" s="10" t="n">
        <f aca="false">H138*3</f>
        <v>15.96</v>
      </c>
      <c r="K138" s="20"/>
    </row>
    <row r="139" customFormat="false" ht="13.5" hidden="false" customHeight="false" outlineLevel="0" collapsed="false">
      <c r="A139" s="10" t="n">
        <v>135</v>
      </c>
      <c r="B139" s="11" t="s">
        <v>986</v>
      </c>
      <c r="C139" s="55" t="s">
        <v>1125</v>
      </c>
      <c r="D139" s="56" t="s">
        <v>22</v>
      </c>
      <c r="E139" s="20"/>
      <c r="F139" s="37" t="n">
        <v>5.32</v>
      </c>
      <c r="G139" s="20"/>
      <c r="H139" s="37" t="n">
        <v>5.32</v>
      </c>
      <c r="I139" s="11" t="s">
        <v>1114</v>
      </c>
      <c r="J139" s="10" t="n">
        <f aca="false">H139*3</f>
        <v>15.96</v>
      </c>
      <c r="K139" s="20"/>
    </row>
    <row r="140" customFormat="false" ht="13.5" hidden="false" customHeight="false" outlineLevel="0" collapsed="false">
      <c r="A140" s="10" t="n">
        <v>136</v>
      </c>
      <c r="B140" s="11" t="s">
        <v>986</v>
      </c>
      <c r="C140" s="55" t="s">
        <v>1126</v>
      </c>
      <c r="D140" s="56" t="s">
        <v>15</v>
      </c>
      <c r="E140" s="20"/>
      <c r="F140" s="37" t="n">
        <v>3.99</v>
      </c>
      <c r="G140" s="20"/>
      <c r="H140" s="37" t="n">
        <v>3.99</v>
      </c>
      <c r="I140" s="11" t="s">
        <v>1114</v>
      </c>
      <c r="J140" s="10" t="n">
        <f aca="false">H140*3</f>
        <v>11.97</v>
      </c>
      <c r="K140" s="20"/>
    </row>
    <row r="141" customFormat="false" ht="13.5" hidden="false" customHeight="false" outlineLevel="0" collapsed="false">
      <c r="A141" s="10" t="n">
        <v>137</v>
      </c>
      <c r="B141" s="11" t="s">
        <v>986</v>
      </c>
      <c r="C141" s="55" t="s">
        <v>1127</v>
      </c>
      <c r="D141" s="56" t="s">
        <v>24</v>
      </c>
      <c r="E141" s="20"/>
      <c r="F141" s="37" t="n">
        <v>6.65</v>
      </c>
      <c r="G141" s="20"/>
      <c r="H141" s="37" t="n">
        <v>6.65</v>
      </c>
      <c r="I141" s="11" t="s">
        <v>1114</v>
      </c>
      <c r="J141" s="10" t="n">
        <f aca="false">H141*3</f>
        <v>19.95</v>
      </c>
      <c r="K141" s="20"/>
    </row>
    <row r="142" customFormat="false" ht="13.5" hidden="false" customHeight="false" outlineLevel="0" collapsed="false">
      <c r="A142" s="10" t="n">
        <v>138</v>
      </c>
      <c r="B142" s="11" t="s">
        <v>986</v>
      </c>
      <c r="C142" s="55" t="s">
        <v>1128</v>
      </c>
      <c r="D142" s="56" t="s">
        <v>26</v>
      </c>
      <c r="E142" s="20"/>
      <c r="F142" s="37" t="n">
        <v>1.33</v>
      </c>
      <c r="G142" s="20"/>
      <c r="H142" s="37" t="n">
        <v>1.33</v>
      </c>
      <c r="I142" s="11" t="s">
        <v>1114</v>
      </c>
      <c r="J142" s="10" t="n">
        <f aca="false">H142*3</f>
        <v>3.99</v>
      </c>
      <c r="K142" s="20"/>
    </row>
    <row r="143" customFormat="false" ht="13.5" hidden="false" customHeight="false" outlineLevel="0" collapsed="false">
      <c r="A143" s="10" t="n">
        <v>139</v>
      </c>
      <c r="B143" s="11" t="s">
        <v>986</v>
      </c>
      <c r="C143" s="55" t="s">
        <v>1129</v>
      </c>
      <c r="D143" s="56" t="s">
        <v>496</v>
      </c>
      <c r="E143" s="20"/>
      <c r="F143" s="37" t="n">
        <v>2.66</v>
      </c>
      <c r="G143" s="20"/>
      <c r="H143" s="37" t="n">
        <v>2.66</v>
      </c>
      <c r="I143" s="11" t="s">
        <v>1114</v>
      </c>
      <c r="J143" s="10" t="n">
        <f aca="false">H143*3</f>
        <v>7.98</v>
      </c>
      <c r="K143" s="20"/>
    </row>
    <row r="144" customFormat="false" ht="13.5" hidden="false" customHeight="false" outlineLevel="0" collapsed="false">
      <c r="A144" s="10" t="n">
        <v>140</v>
      </c>
      <c r="B144" s="11" t="s">
        <v>986</v>
      </c>
      <c r="C144" s="55" t="s">
        <v>1130</v>
      </c>
      <c r="D144" s="56" t="s">
        <v>535</v>
      </c>
      <c r="E144" s="20"/>
      <c r="F144" s="37" t="n">
        <v>6.65</v>
      </c>
      <c r="G144" s="20"/>
      <c r="H144" s="37" t="n">
        <v>6.65</v>
      </c>
      <c r="I144" s="11" t="s">
        <v>1114</v>
      </c>
      <c r="J144" s="10" t="n">
        <f aca="false">H144*3</f>
        <v>19.95</v>
      </c>
      <c r="K144" s="20"/>
    </row>
    <row r="145" customFormat="false" ht="13.5" hidden="false" customHeight="false" outlineLevel="0" collapsed="false">
      <c r="A145" s="10" t="n">
        <v>141</v>
      </c>
      <c r="B145" s="11" t="s">
        <v>986</v>
      </c>
      <c r="C145" s="55" t="s">
        <v>1131</v>
      </c>
      <c r="D145" s="56" t="s">
        <v>595</v>
      </c>
      <c r="E145" s="20"/>
      <c r="F145" s="37" t="n">
        <v>6.65</v>
      </c>
      <c r="G145" s="20"/>
      <c r="H145" s="37" t="n">
        <v>6.65</v>
      </c>
      <c r="I145" s="11" t="s">
        <v>1114</v>
      </c>
      <c r="J145" s="10" t="n">
        <f aca="false">H145*3</f>
        <v>19.95</v>
      </c>
      <c r="K145" s="20"/>
    </row>
    <row r="146" customFormat="false" ht="13.5" hidden="false" customHeight="false" outlineLevel="0" collapsed="false">
      <c r="A146" s="10" t="n">
        <v>142</v>
      </c>
      <c r="B146" s="11" t="s">
        <v>986</v>
      </c>
      <c r="C146" s="55" t="s">
        <v>1132</v>
      </c>
      <c r="D146" s="56" t="s">
        <v>56</v>
      </c>
      <c r="E146" s="20"/>
      <c r="F146" s="37" t="n">
        <v>4</v>
      </c>
      <c r="G146" s="20"/>
      <c r="H146" s="37" t="n">
        <v>4</v>
      </c>
      <c r="I146" s="11" t="s">
        <v>1114</v>
      </c>
      <c r="J146" s="10" t="n">
        <f aca="false">H146*3</f>
        <v>12</v>
      </c>
      <c r="K146" s="20"/>
    </row>
    <row r="147" customFormat="false" ht="13.5" hidden="false" customHeight="false" outlineLevel="0" collapsed="false">
      <c r="A147" s="10" t="n">
        <v>143</v>
      </c>
      <c r="B147" s="11" t="s">
        <v>986</v>
      </c>
      <c r="C147" s="59" t="s">
        <v>1133</v>
      </c>
      <c r="D147" s="56" t="s">
        <v>15</v>
      </c>
      <c r="E147" s="20"/>
      <c r="F147" s="37" t="n">
        <v>6.65</v>
      </c>
      <c r="G147" s="20"/>
      <c r="H147" s="37" t="n">
        <v>6.65</v>
      </c>
      <c r="I147" s="11" t="s">
        <v>1114</v>
      </c>
      <c r="J147" s="10" t="n">
        <f aca="false">H147*3</f>
        <v>19.95</v>
      </c>
      <c r="K147" s="20"/>
    </row>
    <row r="148" customFormat="false" ht="13.5" hidden="false" customHeight="false" outlineLevel="0" collapsed="false">
      <c r="A148" s="10" t="n">
        <v>144</v>
      </c>
      <c r="B148" s="11" t="s">
        <v>986</v>
      </c>
      <c r="C148" s="55" t="s">
        <v>1134</v>
      </c>
      <c r="D148" s="56" t="s">
        <v>26</v>
      </c>
      <c r="E148" s="20"/>
      <c r="F148" s="37" t="n">
        <v>3.99</v>
      </c>
      <c r="G148" s="20"/>
      <c r="H148" s="37" t="n">
        <v>3.99</v>
      </c>
      <c r="I148" s="11" t="s">
        <v>1114</v>
      </c>
      <c r="J148" s="10" t="n">
        <f aca="false">H148*3</f>
        <v>11.97</v>
      </c>
      <c r="K148" s="20"/>
    </row>
    <row r="149" customFormat="false" ht="13.5" hidden="false" customHeight="false" outlineLevel="0" collapsed="false">
      <c r="A149" s="10" t="n">
        <v>145</v>
      </c>
      <c r="B149" s="69" t="s">
        <v>986</v>
      </c>
      <c r="C149" s="59" t="s">
        <v>1135</v>
      </c>
      <c r="D149" s="56" t="s">
        <v>24</v>
      </c>
      <c r="E149" s="14"/>
      <c r="F149" s="14" t="n">
        <v>8.52</v>
      </c>
      <c r="G149" s="37"/>
      <c r="H149" s="37" t="n">
        <v>8.52</v>
      </c>
      <c r="I149" s="11" t="s">
        <v>1114</v>
      </c>
      <c r="J149" s="10" t="n">
        <f aca="false">H149*3</f>
        <v>25.56</v>
      </c>
      <c r="K149" s="20"/>
    </row>
    <row r="150" customFormat="false" ht="13.5" hidden="false" customHeight="false" outlineLevel="0" collapsed="false">
      <c r="A150" s="10" t="n">
        <v>146</v>
      </c>
      <c r="B150" s="69" t="s">
        <v>986</v>
      </c>
      <c r="C150" s="59" t="s">
        <v>1136</v>
      </c>
      <c r="D150" s="56" t="s">
        <v>28</v>
      </c>
      <c r="E150" s="14"/>
      <c r="F150" s="14" t="n">
        <v>5.25</v>
      </c>
      <c r="G150" s="37"/>
      <c r="H150" s="37" t="n">
        <v>5.25</v>
      </c>
      <c r="I150" s="11" t="s">
        <v>1114</v>
      </c>
      <c r="J150" s="10" t="n">
        <f aca="false">H150*3</f>
        <v>15.75</v>
      </c>
      <c r="K150" s="20"/>
    </row>
    <row r="151" customFormat="false" ht="13.5" hidden="false" customHeight="false" outlineLevel="0" collapsed="false">
      <c r="A151" s="10" t="n">
        <v>147</v>
      </c>
      <c r="B151" s="69" t="s">
        <v>986</v>
      </c>
      <c r="C151" s="59" t="s">
        <v>1137</v>
      </c>
      <c r="D151" s="56" t="s">
        <v>749</v>
      </c>
      <c r="E151" s="14"/>
      <c r="F151" s="14" t="n">
        <v>3.99</v>
      </c>
      <c r="G151" s="20"/>
      <c r="H151" s="37" t="n">
        <v>3.99</v>
      </c>
      <c r="I151" s="11" t="s">
        <v>1114</v>
      </c>
      <c r="J151" s="10" t="n">
        <f aca="false">H151*3</f>
        <v>11.97</v>
      </c>
      <c r="K151" s="20"/>
    </row>
    <row r="152" customFormat="false" ht="13.5" hidden="false" customHeight="false" outlineLevel="0" collapsed="false">
      <c r="A152" s="10" t="n">
        <v>148</v>
      </c>
      <c r="B152" s="69" t="s">
        <v>986</v>
      </c>
      <c r="C152" s="59" t="s">
        <v>1138</v>
      </c>
      <c r="D152" s="56" t="s">
        <v>56</v>
      </c>
      <c r="E152" s="14"/>
      <c r="F152" s="14" t="n">
        <v>5.32</v>
      </c>
      <c r="G152" s="20"/>
      <c r="H152" s="37" t="n">
        <v>5.32</v>
      </c>
      <c r="I152" s="11" t="s">
        <v>1114</v>
      </c>
      <c r="J152" s="10" t="n">
        <f aca="false">H152*3</f>
        <v>15.96</v>
      </c>
      <c r="K152" s="20"/>
    </row>
    <row r="153" customFormat="false" ht="13.5" hidden="false" customHeight="false" outlineLevel="0" collapsed="false">
      <c r="A153" s="11" t="s">
        <v>12</v>
      </c>
      <c r="B153" s="11"/>
      <c r="C153" s="70"/>
      <c r="D153" s="56"/>
      <c r="E153" s="10"/>
      <c r="F153" s="37" t="n">
        <f aca="false">SUM(F5:F152)</f>
        <v>863.15</v>
      </c>
      <c r="G153" s="37"/>
      <c r="H153" s="37"/>
      <c r="I153" s="10"/>
      <c r="J153" s="10" t="n">
        <f aca="false">SUM(J5:J152)</f>
        <v>2589.45</v>
      </c>
      <c r="K153" s="20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153:B153"/>
  </mergeCells>
  <printOptions headings="false" gridLines="false" gridLinesSet="true" horizontalCentered="false" verticalCentered="false"/>
  <pageMargins left="0.751388888888889" right="0.590277777777778" top="0.747916666666667" bottom="0.74791666666666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2"/>
  <sheetViews>
    <sheetView showFormulas="false" showGridLines="true" showRowColHeaders="true" showZeros="true" rightToLeft="false" tabSelected="false" showOutlineSymbols="true" defaultGridColor="true" view="normal" topLeftCell="A243" colorId="64" zoomScale="100" zoomScaleNormal="100" zoomScalePageLayoutView="100" workbookViewId="0">
      <selection pane="topLeft" activeCell="O265" activeCellId="0" sqref="O26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5"/>
    <col collapsed="false" customWidth="true" hidden="false" outlineLevel="0" max="3" min="3" style="1" width="6.62"/>
    <col collapsed="false" customWidth="true" hidden="false" outlineLevel="0" max="4" min="4" style="1" width="17.99"/>
    <col collapsed="false" customWidth="true" hidden="false" outlineLevel="0" max="5" min="5" style="1" width="5.36"/>
    <col collapsed="false" customWidth="true" hidden="false" outlineLevel="0" max="6" min="6" style="1" width="7.24"/>
    <col collapsed="false" customWidth="true" hidden="false" outlineLevel="0" max="7" min="7" style="1" width="5.24"/>
    <col collapsed="false" customWidth="true" hidden="false" outlineLevel="0" max="8" min="8" style="1" width="7.74"/>
    <col collapsed="false" customWidth="true" hidden="false" outlineLevel="0" max="9" min="9" style="1" width="8.11"/>
  </cols>
  <sheetData>
    <row r="1" customFormat="false" ht="18.75" hidden="false" customHeight="false" outlineLevel="0" collapsed="false">
      <c r="A1" s="3" t="s">
        <v>113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customFormat="false" ht="14.25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/>
      <c r="G3" s="8"/>
      <c r="H3" s="8"/>
      <c r="I3" s="8" t="s">
        <v>6</v>
      </c>
      <c r="J3" s="8" t="s">
        <v>7</v>
      </c>
      <c r="K3" s="8" t="s">
        <v>8</v>
      </c>
      <c r="L3" s="54"/>
    </row>
    <row r="4" customFormat="false" ht="14.25" hidden="false" customHeight="false" outlineLevel="0" collapsed="false">
      <c r="A4" s="8"/>
      <c r="B4" s="8"/>
      <c r="C4" s="8"/>
      <c r="D4" s="8"/>
      <c r="E4" s="8" t="s">
        <v>9</v>
      </c>
      <c r="F4" s="8" t="s">
        <v>10</v>
      </c>
      <c r="G4" s="8" t="s">
        <v>11</v>
      </c>
      <c r="H4" s="8" t="s">
        <v>12</v>
      </c>
      <c r="I4" s="8"/>
      <c r="J4" s="8"/>
      <c r="K4" s="8"/>
      <c r="L4" s="54"/>
    </row>
    <row r="5" customFormat="false" ht="14.25" hidden="false" customHeight="false" outlineLevel="0" collapsed="false">
      <c r="A5" s="10" t="n">
        <v>1</v>
      </c>
      <c r="B5" s="11" t="s">
        <v>1140</v>
      </c>
      <c r="C5" s="37" t="s">
        <v>1141</v>
      </c>
      <c r="D5" s="19" t="s">
        <v>24</v>
      </c>
      <c r="E5" s="10"/>
      <c r="F5" s="37" t="n">
        <v>5.06</v>
      </c>
      <c r="G5" s="10"/>
      <c r="H5" s="37" t="n">
        <v>5.06</v>
      </c>
      <c r="I5" s="11" t="s">
        <v>1142</v>
      </c>
      <c r="J5" s="10" t="n">
        <f aca="false">H5*3</f>
        <v>15.18</v>
      </c>
      <c r="K5" s="15"/>
    </row>
    <row r="6" customFormat="false" ht="14.25" hidden="false" customHeight="false" outlineLevel="0" collapsed="false">
      <c r="A6" s="10" t="n">
        <v>2</v>
      </c>
      <c r="B6" s="11" t="s">
        <v>1140</v>
      </c>
      <c r="C6" s="37" t="s">
        <v>1143</v>
      </c>
      <c r="D6" s="56" t="s">
        <v>35</v>
      </c>
      <c r="E6" s="10"/>
      <c r="F6" s="37" t="n">
        <v>4.22</v>
      </c>
      <c r="G6" s="10"/>
      <c r="H6" s="37" t="n">
        <v>4.22</v>
      </c>
      <c r="I6" s="11" t="s">
        <v>1142</v>
      </c>
      <c r="J6" s="10" t="n">
        <f aca="false">H6*3</f>
        <v>12.66</v>
      </c>
      <c r="K6" s="20"/>
    </row>
    <row r="7" customFormat="false" ht="14.25" hidden="false" customHeight="false" outlineLevel="0" collapsed="false">
      <c r="A7" s="10" t="n">
        <v>3</v>
      </c>
      <c r="B7" s="11" t="s">
        <v>1140</v>
      </c>
      <c r="C7" s="37" t="s">
        <v>1144</v>
      </c>
      <c r="D7" s="56" t="s">
        <v>18</v>
      </c>
      <c r="E7" s="10"/>
      <c r="F7" s="37" t="n">
        <v>5.06</v>
      </c>
      <c r="G7" s="10"/>
      <c r="H7" s="37" t="n">
        <v>5.06</v>
      </c>
      <c r="I7" s="11" t="s">
        <v>1142</v>
      </c>
      <c r="J7" s="10" t="n">
        <f aca="false">H7*3</f>
        <v>15.18</v>
      </c>
      <c r="K7" s="20"/>
    </row>
    <row r="8" customFormat="false" ht="14.25" hidden="false" customHeight="false" outlineLevel="0" collapsed="false">
      <c r="A8" s="10" t="n">
        <v>4</v>
      </c>
      <c r="B8" s="11" t="s">
        <v>1140</v>
      </c>
      <c r="C8" s="37" t="s">
        <v>1145</v>
      </c>
      <c r="D8" s="56" t="s">
        <v>26</v>
      </c>
      <c r="E8" s="10"/>
      <c r="F8" s="37" t="n">
        <v>3.37</v>
      </c>
      <c r="G8" s="10"/>
      <c r="H8" s="37" t="n">
        <v>3.37</v>
      </c>
      <c r="I8" s="11" t="s">
        <v>1142</v>
      </c>
      <c r="J8" s="10" t="n">
        <f aca="false">H8*3</f>
        <v>10.11</v>
      </c>
      <c r="K8" s="20"/>
    </row>
    <row r="9" customFormat="false" ht="14.25" hidden="false" customHeight="false" outlineLevel="0" collapsed="false">
      <c r="A9" s="10" t="n">
        <v>5</v>
      </c>
      <c r="B9" s="11" t="s">
        <v>1140</v>
      </c>
      <c r="C9" s="37" t="s">
        <v>1146</v>
      </c>
      <c r="D9" s="56" t="s">
        <v>38</v>
      </c>
      <c r="E9" s="10"/>
      <c r="F9" s="37" t="n">
        <v>3.37</v>
      </c>
      <c r="G9" s="10"/>
      <c r="H9" s="37" t="n">
        <v>3.37</v>
      </c>
      <c r="I9" s="11" t="s">
        <v>1142</v>
      </c>
      <c r="J9" s="10" t="n">
        <f aca="false">H9*3</f>
        <v>10.11</v>
      </c>
      <c r="K9" s="20"/>
    </row>
    <row r="10" customFormat="false" ht="14.25" hidden="false" customHeight="false" outlineLevel="0" collapsed="false">
      <c r="A10" s="10" t="n">
        <v>6</v>
      </c>
      <c r="B10" s="11" t="s">
        <v>1140</v>
      </c>
      <c r="C10" s="37" t="s">
        <v>1147</v>
      </c>
      <c r="D10" s="56" t="s">
        <v>28</v>
      </c>
      <c r="E10" s="10"/>
      <c r="F10" s="37" t="n">
        <v>5.06</v>
      </c>
      <c r="G10" s="10"/>
      <c r="H10" s="37" t="n">
        <v>5.06</v>
      </c>
      <c r="I10" s="11" t="s">
        <v>1142</v>
      </c>
      <c r="J10" s="10" t="n">
        <f aca="false">H10*3</f>
        <v>15.18</v>
      </c>
      <c r="K10" s="20"/>
    </row>
    <row r="11" customFormat="false" ht="14.25" hidden="false" customHeight="false" outlineLevel="0" collapsed="false">
      <c r="A11" s="10" t="n">
        <v>7</v>
      </c>
      <c r="B11" s="11" t="s">
        <v>1140</v>
      </c>
      <c r="C11" s="37" t="s">
        <v>1148</v>
      </c>
      <c r="D11" s="56" t="s">
        <v>15</v>
      </c>
      <c r="E11" s="10"/>
      <c r="F11" s="37" t="n">
        <v>3.37</v>
      </c>
      <c r="G11" s="10"/>
      <c r="H11" s="37" t="n">
        <v>3.37</v>
      </c>
      <c r="I11" s="11" t="s">
        <v>1142</v>
      </c>
      <c r="J11" s="10" t="n">
        <f aca="false">H11*3</f>
        <v>10.11</v>
      </c>
      <c r="K11" s="20"/>
    </row>
    <row r="12" customFormat="false" ht="14.25" hidden="false" customHeight="false" outlineLevel="0" collapsed="false">
      <c r="A12" s="10" t="n">
        <v>8</v>
      </c>
      <c r="B12" s="11" t="s">
        <v>1140</v>
      </c>
      <c r="C12" s="37" t="s">
        <v>1149</v>
      </c>
      <c r="D12" s="56" t="s">
        <v>30</v>
      </c>
      <c r="E12" s="10"/>
      <c r="F12" s="37" t="n">
        <v>4.22</v>
      </c>
      <c r="G12" s="10"/>
      <c r="H12" s="37" t="n">
        <v>4.22</v>
      </c>
      <c r="I12" s="11" t="s">
        <v>1142</v>
      </c>
      <c r="J12" s="10" t="n">
        <f aca="false">H12*3</f>
        <v>12.66</v>
      </c>
      <c r="K12" s="20"/>
    </row>
    <row r="13" customFormat="false" ht="14.25" hidden="false" customHeight="false" outlineLevel="0" collapsed="false">
      <c r="A13" s="10" t="n">
        <v>9</v>
      </c>
      <c r="B13" s="11" t="s">
        <v>1140</v>
      </c>
      <c r="C13" s="37" t="s">
        <v>1150</v>
      </c>
      <c r="D13" s="56" t="s">
        <v>38</v>
      </c>
      <c r="E13" s="10"/>
      <c r="F13" s="37" t="n">
        <v>2.54</v>
      </c>
      <c r="G13" s="10"/>
      <c r="H13" s="37" t="n">
        <v>2.54</v>
      </c>
      <c r="I13" s="11" t="s">
        <v>1142</v>
      </c>
      <c r="J13" s="10" t="n">
        <f aca="false">H13*3</f>
        <v>7.62</v>
      </c>
      <c r="K13" s="20"/>
    </row>
    <row r="14" customFormat="false" ht="14.25" hidden="false" customHeight="false" outlineLevel="0" collapsed="false">
      <c r="A14" s="10" t="n">
        <v>10</v>
      </c>
      <c r="B14" s="11" t="s">
        <v>1140</v>
      </c>
      <c r="C14" s="37" t="s">
        <v>1151</v>
      </c>
      <c r="D14" s="56" t="s">
        <v>28</v>
      </c>
      <c r="E14" s="10"/>
      <c r="F14" s="37" t="n">
        <v>3.37</v>
      </c>
      <c r="G14" s="10"/>
      <c r="H14" s="37" t="n">
        <v>3.37</v>
      </c>
      <c r="I14" s="11" t="s">
        <v>1142</v>
      </c>
      <c r="J14" s="10" t="n">
        <f aca="false">H14*3</f>
        <v>10.11</v>
      </c>
      <c r="K14" s="20"/>
    </row>
    <row r="15" customFormat="false" ht="14.25" hidden="false" customHeight="false" outlineLevel="0" collapsed="false">
      <c r="A15" s="10" t="n">
        <v>11</v>
      </c>
      <c r="B15" s="11" t="s">
        <v>1140</v>
      </c>
      <c r="C15" s="37" t="s">
        <v>1152</v>
      </c>
      <c r="D15" s="56" t="s">
        <v>20</v>
      </c>
      <c r="E15" s="10"/>
      <c r="F15" s="37" t="n">
        <v>3.37</v>
      </c>
      <c r="G15" s="10"/>
      <c r="H15" s="37" t="n">
        <v>3.37</v>
      </c>
      <c r="I15" s="11" t="s">
        <v>1142</v>
      </c>
      <c r="J15" s="10" t="n">
        <f aca="false">H15*3</f>
        <v>10.11</v>
      </c>
      <c r="K15" s="20"/>
    </row>
    <row r="16" customFormat="false" ht="14.25" hidden="false" customHeight="false" outlineLevel="0" collapsed="false">
      <c r="A16" s="10" t="n">
        <v>12</v>
      </c>
      <c r="B16" s="11" t="s">
        <v>1140</v>
      </c>
      <c r="C16" s="37" t="s">
        <v>1153</v>
      </c>
      <c r="D16" s="56" t="s">
        <v>15</v>
      </c>
      <c r="E16" s="10"/>
      <c r="F16" s="37" t="n">
        <v>3.37</v>
      </c>
      <c r="G16" s="10"/>
      <c r="H16" s="37" t="n">
        <v>3.37</v>
      </c>
      <c r="I16" s="11" t="s">
        <v>1142</v>
      </c>
      <c r="J16" s="10" t="n">
        <f aca="false">H16*3</f>
        <v>10.11</v>
      </c>
      <c r="K16" s="20"/>
    </row>
    <row r="17" customFormat="false" ht="14.25" hidden="false" customHeight="false" outlineLevel="0" collapsed="false">
      <c r="A17" s="10" t="n">
        <v>13</v>
      </c>
      <c r="B17" s="11" t="s">
        <v>1140</v>
      </c>
      <c r="C17" s="37" t="s">
        <v>1154</v>
      </c>
      <c r="D17" s="56" t="s">
        <v>565</v>
      </c>
      <c r="E17" s="10"/>
      <c r="F17" s="37" t="n">
        <v>4.22</v>
      </c>
      <c r="G17" s="10"/>
      <c r="H17" s="37" t="n">
        <v>4.22</v>
      </c>
      <c r="I17" s="11" t="s">
        <v>1142</v>
      </c>
      <c r="J17" s="10" t="n">
        <f aca="false">H17*3</f>
        <v>12.66</v>
      </c>
      <c r="K17" s="20"/>
    </row>
    <row r="18" customFormat="false" ht="14.25" hidden="false" customHeight="false" outlineLevel="0" collapsed="false">
      <c r="A18" s="10" t="n">
        <v>14</v>
      </c>
      <c r="B18" s="11" t="s">
        <v>1140</v>
      </c>
      <c r="C18" s="37" t="s">
        <v>1155</v>
      </c>
      <c r="D18" s="56" t="s">
        <v>22</v>
      </c>
      <c r="E18" s="10"/>
      <c r="F18" s="37" t="n">
        <v>2.54</v>
      </c>
      <c r="G18" s="10"/>
      <c r="H18" s="37" t="n">
        <v>2.54</v>
      </c>
      <c r="I18" s="11" t="s">
        <v>1142</v>
      </c>
      <c r="J18" s="10" t="n">
        <f aca="false">H18*3</f>
        <v>7.62</v>
      </c>
      <c r="K18" s="20"/>
    </row>
    <row r="19" customFormat="false" ht="14.25" hidden="false" customHeight="false" outlineLevel="0" collapsed="false">
      <c r="A19" s="10" t="n">
        <v>15</v>
      </c>
      <c r="B19" s="11" t="s">
        <v>1140</v>
      </c>
      <c r="C19" s="37" t="s">
        <v>1156</v>
      </c>
      <c r="D19" s="56" t="s">
        <v>35</v>
      </c>
      <c r="E19" s="10"/>
      <c r="F19" s="37" t="n">
        <v>4.22</v>
      </c>
      <c r="G19" s="10"/>
      <c r="H19" s="37" t="n">
        <v>4.22</v>
      </c>
      <c r="I19" s="11" t="s">
        <v>1142</v>
      </c>
      <c r="J19" s="10" t="n">
        <f aca="false">H19*3</f>
        <v>12.66</v>
      </c>
      <c r="K19" s="20"/>
    </row>
    <row r="20" customFormat="false" ht="14.25" hidden="false" customHeight="false" outlineLevel="0" collapsed="false">
      <c r="A20" s="10" t="n">
        <v>16</v>
      </c>
      <c r="B20" s="11" t="s">
        <v>1140</v>
      </c>
      <c r="C20" s="37" t="s">
        <v>1157</v>
      </c>
      <c r="D20" s="56" t="s">
        <v>719</v>
      </c>
      <c r="E20" s="10"/>
      <c r="F20" s="37" t="n">
        <v>2.54</v>
      </c>
      <c r="G20" s="10"/>
      <c r="H20" s="37" t="n">
        <v>2.54</v>
      </c>
      <c r="I20" s="11" t="s">
        <v>1142</v>
      </c>
      <c r="J20" s="10" t="n">
        <f aca="false">H20*3</f>
        <v>7.62</v>
      </c>
      <c r="K20" s="20"/>
    </row>
    <row r="21" customFormat="false" ht="14.25" hidden="false" customHeight="false" outlineLevel="0" collapsed="false">
      <c r="A21" s="10" t="n">
        <v>17</v>
      </c>
      <c r="B21" s="11" t="s">
        <v>1140</v>
      </c>
      <c r="C21" s="37" t="s">
        <v>1158</v>
      </c>
      <c r="D21" s="56" t="s">
        <v>30</v>
      </c>
      <c r="E21" s="10"/>
      <c r="F21" s="37" t="n">
        <v>5.06</v>
      </c>
      <c r="G21" s="10"/>
      <c r="H21" s="37" t="n">
        <v>5.06</v>
      </c>
      <c r="I21" s="11" t="s">
        <v>1142</v>
      </c>
      <c r="J21" s="10" t="n">
        <f aca="false">H21*3</f>
        <v>15.18</v>
      </c>
      <c r="K21" s="20"/>
    </row>
    <row r="22" customFormat="false" ht="14.25" hidden="false" customHeight="false" outlineLevel="0" collapsed="false">
      <c r="A22" s="10" t="n">
        <v>18</v>
      </c>
      <c r="B22" s="11" t="s">
        <v>1140</v>
      </c>
      <c r="C22" s="37" t="s">
        <v>1159</v>
      </c>
      <c r="D22" s="56" t="s">
        <v>35</v>
      </c>
      <c r="E22" s="10"/>
      <c r="F22" s="37" t="n">
        <v>3.37</v>
      </c>
      <c r="G22" s="10"/>
      <c r="H22" s="37" t="n">
        <v>3.37</v>
      </c>
      <c r="I22" s="11" t="s">
        <v>1142</v>
      </c>
      <c r="J22" s="10" t="n">
        <f aca="false">H22*3</f>
        <v>10.11</v>
      </c>
      <c r="K22" s="20"/>
    </row>
    <row r="23" customFormat="false" ht="14.25" hidden="false" customHeight="false" outlineLevel="0" collapsed="false">
      <c r="A23" s="10" t="n">
        <v>19</v>
      </c>
      <c r="B23" s="11" t="s">
        <v>1140</v>
      </c>
      <c r="C23" s="37" t="s">
        <v>1160</v>
      </c>
      <c r="D23" s="56" t="s">
        <v>59</v>
      </c>
      <c r="E23" s="10"/>
      <c r="F23" s="37" t="n">
        <v>4.22</v>
      </c>
      <c r="G23" s="10"/>
      <c r="H23" s="37" t="n">
        <v>4.22</v>
      </c>
      <c r="I23" s="11" t="s">
        <v>1142</v>
      </c>
      <c r="J23" s="10" t="n">
        <f aca="false">H23*3</f>
        <v>12.66</v>
      </c>
      <c r="K23" s="20"/>
    </row>
    <row r="24" customFormat="false" ht="14.25" hidden="false" customHeight="false" outlineLevel="0" collapsed="false">
      <c r="A24" s="10" t="n">
        <v>20</v>
      </c>
      <c r="B24" s="11" t="s">
        <v>1140</v>
      </c>
      <c r="C24" s="37" t="s">
        <v>1161</v>
      </c>
      <c r="D24" s="56" t="s">
        <v>552</v>
      </c>
      <c r="E24" s="10"/>
      <c r="F24" s="37" t="n">
        <v>4.49</v>
      </c>
      <c r="G24" s="10"/>
      <c r="H24" s="37" t="n">
        <v>4.49</v>
      </c>
      <c r="I24" s="11" t="s">
        <v>1142</v>
      </c>
      <c r="J24" s="10" t="n">
        <f aca="false">H24*3</f>
        <v>13.47</v>
      </c>
      <c r="K24" s="20"/>
    </row>
    <row r="25" customFormat="false" ht="14.25" hidden="false" customHeight="false" outlineLevel="0" collapsed="false">
      <c r="A25" s="10" t="n">
        <v>21</v>
      </c>
      <c r="B25" s="11" t="s">
        <v>1140</v>
      </c>
      <c r="C25" s="37" t="s">
        <v>1162</v>
      </c>
      <c r="D25" s="56" t="s">
        <v>28</v>
      </c>
      <c r="E25" s="10"/>
      <c r="F25" s="37" t="n">
        <v>3.66</v>
      </c>
      <c r="G25" s="10"/>
      <c r="H25" s="37" t="n">
        <v>3.66</v>
      </c>
      <c r="I25" s="11" t="s">
        <v>1142</v>
      </c>
      <c r="J25" s="10" t="n">
        <f aca="false">H25*3</f>
        <v>10.98</v>
      </c>
      <c r="K25" s="20"/>
    </row>
    <row r="26" customFormat="false" ht="14.25" hidden="false" customHeight="false" outlineLevel="0" collapsed="false">
      <c r="A26" s="10" t="n">
        <v>22</v>
      </c>
      <c r="B26" s="11" t="s">
        <v>1140</v>
      </c>
      <c r="C26" s="37" t="s">
        <v>1163</v>
      </c>
      <c r="D26" s="56" t="s">
        <v>28</v>
      </c>
      <c r="E26" s="10"/>
      <c r="F26" s="37" t="n">
        <v>2.54</v>
      </c>
      <c r="G26" s="10"/>
      <c r="H26" s="37" t="n">
        <v>2.54</v>
      </c>
      <c r="I26" s="11" t="s">
        <v>1142</v>
      </c>
      <c r="J26" s="10" t="n">
        <f aca="false">H26*3</f>
        <v>7.62</v>
      </c>
      <c r="K26" s="20"/>
    </row>
    <row r="27" customFormat="false" ht="14.25" hidden="false" customHeight="false" outlineLevel="0" collapsed="false">
      <c r="A27" s="10" t="n">
        <v>23</v>
      </c>
      <c r="B27" s="11" t="s">
        <v>1140</v>
      </c>
      <c r="C27" s="37" t="s">
        <v>1164</v>
      </c>
      <c r="D27" s="56" t="s">
        <v>30</v>
      </c>
      <c r="E27" s="10"/>
      <c r="F27" s="37" t="n">
        <v>3.37</v>
      </c>
      <c r="G27" s="10"/>
      <c r="H27" s="37" t="n">
        <v>3.37</v>
      </c>
      <c r="I27" s="11" t="s">
        <v>1142</v>
      </c>
      <c r="J27" s="10" t="n">
        <f aca="false">H27*3</f>
        <v>10.11</v>
      </c>
      <c r="K27" s="20"/>
    </row>
    <row r="28" customFormat="false" ht="14.25" hidden="false" customHeight="false" outlineLevel="0" collapsed="false">
      <c r="A28" s="10" t="n">
        <v>24</v>
      </c>
      <c r="B28" s="11" t="s">
        <v>1140</v>
      </c>
      <c r="C28" s="37" t="s">
        <v>1165</v>
      </c>
      <c r="D28" s="56" t="s">
        <v>35</v>
      </c>
      <c r="E28" s="10"/>
      <c r="F28" s="37" t="n">
        <v>3.66</v>
      </c>
      <c r="G28" s="10"/>
      <c r="H28" s="37" t="n">
        <v>3.66</v>
      </c>
      <c r="I28" s="11" t="s">
        <v>1142</v>
      </c>
      <c r="J28" s="10" t="n">
        <f aca="false">H28*3</f>
        <v>10.98</v>
      </c>
      <c r="K28" s="20"/>
    </row>
    <row r="29" customFormat="false" ht="14.25" hidden="false" customHeight="false" outlineLevel="0" collapsed="false">
      <c r="A29" s="10" t="n">
        <v>25</v>
      </c>
      <c r="B29" s="11" t="s">
        <v>1140</v>
      </c>
      <c r="C29" s="37" t="s">
        <v>1166</v>
      </c>
      <c r="D29" s="56" t="s">
        <v>28</v>
      </c>
      <c r="E29" s="10"/>
      <c r="F29" s="37" t="n">
        <v>3.1</v>
      </c>
      <c r="G29" s="10"/>
      <c r="H29" s="37" t="n">
        <v>3.1</v>
      </c>
      <c r="I29" s="11" t="s">
        <v>1142</v>
      </c>
      <c r="J29" s="10" t="n">
        <f aca="false">H29*3</f>
        <v>9.3</v>
      </c>
      <c r="K29" s="20"/>
    </row>
    <row r="30" customFormat="false" ht="14.25" hidden="false" customHeight="false" outlineLevel="0" collapsed="false">
      <c r="A30" s="10" t="n">
        <v>26</v>
      </c>
      <c r="B30" s="11" t="s">
        <v>1140</v>
      </c>
      <c r="C30" s="37" t="s">
        <v>1167</v>
      </c>
      <c r="D30" s="56" t="s">
        <v>35</v>
      </c>
      <c r="E30" s="10"/>
      <c r="F30" s="37" t="n">
        <v>3.94</v>
      </c>
      <c r="G30" s="10"/>
      <c r="H30" s="37" t="n">
        <v>3.94</v>
      </c>
      <c r="I30" s="11" t="s">
        <v>1142</v>
      </c>
      <c r="J30" s="10" t="n">
        <f aca="false">H30*3</f>
        <v>11.82</v>
      </c>
      <c r="K30" s="20"/>
    </row>
    <row r="31" customFormat="false" ht="14.25" hidden="false" customHeight="false" outlineLevel="0" collapsed="false">
      <c r="A31" s="10" t="n">
        <v>27</v>
      </c>
      <c r="B31" s="11" t="s">
        <v>1140</v>
      </c>
      <c r="C31" s="37" t="s">
        <v>1168</v>
      </c>
      <c r="D31" s="56" t="s">
        <v>15</v>
      </c>
      <c r="E31" s="10"/>
      <c r="F31" s="37" t="n">
        <v>3.1</v>
      </c>
      <c r="G31" s="10"/>
      <c r="H31" s="37" t="n">
        <v>3.1</v>
      </c>
      <c r="I31" s="11" t="s">
        <v>1142</v>
      </c>
      <c r="J31" s="10" t="n">
        <f aca="false">H31*3</f>
        <v>9.3</v>
      </c>
      <c r="K31" s="20"/>
    </row>
    <row r="32" customFormat="false" ht="14.25" hidden="false" customHeight="false" outlineLevel="0" collapsed="false">
      <c r="A32" s="10" t="n">
        <v>28</v>
      </c>
      <c r="B32" s="11" t="s">
        <v>1140</v>
      </c>
      <c r="C32" s="37" t="s">
        <v>1169</v>
      </c>
      <c r="D32" s="56" t="s">
        <v>38</v>
      </c>
      <c r="E32" s="10"/>
      <c r="F32" s="37" t="n">
        <v>4.98</v>
      </c>
      <c r="G32" s="10"/>
      <c r="H32" s="37" t="n">
        <v>4.98</v>
      </c>
      <c r="I32" s="11" t="s">
        <v>1142</v>
      </c>
      <c r="J32" s="10" t="n">
        <f aca="false">H32*3</f>
        <v>14.94</v>
      </c>
      <c r="K32" s="20"/>
    </row>
    <row r="33" customFormat="false" ht="14.25" hidden="false" customHeight="false" outlineLevel="0" collapsed="false">
      <c r="A33" s="10" t="n">
        <v>29</v>
      </c>
      <c r="B33" s="11" t="s">
        <v>1140</v>
      </c>
      <c r="C33" s="37" t="s">
        <v>1170</v>
      </c>
      <c r="D33" s="56" t="s">
        <v>18</v>
      </c>
      <c r="E33" s="10"/>
      <c r="F33" s="37" t="n">
        <v>2.49</v>
      </c>
      <c r="G33" s="10"/>
      <c r="H33" s="37" t="n">
        <v>2.49</v>
      </c>
      <c r="I33" s="11" t="s">
        <v>1142</v>
      </c>
      <c r="J33" s="10" t="n">
        <f aca="false">H33*3</f>
        <v>7.47</v>
      </c>
      <c r="K33" s="20"/>
    </row>
    <row r="34" customFormat="false" ht="14.25" hidden="false" customHeight="false" outlineLevel="0" collapsed="false">
      <c r="A34" s="10" t="n">
        <v>30</v>
      </c>
      <c r="B34" s="11" t="s">
        <v>1140</v>
      </c>
      <c r="C34" s="37" t="s">
        <v>1171</v>
      </c>
      <c r="D34" s="56" t="s">
        <v>24</v>
      </c>
      <c r="E34" s="10"/>
      <c r="F34" s="37" t="n">
        <v>2.49</v>
      </c>
      <c r="G34" s="10"/>
      <c r="H34" s="37" t="n">
        <v>2.49</v>
      </c>
      <c r="I34" s="11" t="s">
        <v>1142</v>
      </c>
      <c r="J34" s="10" t="n">
        <f aca="false">H34*3</f>
        <v>7.47</v>
      </c>
      <c r="K34" s="20"/>
    </row>
    <row r="35" customFormat="false" ht="14.25" hidden="false" customHeight="false" outlineLevel="0" collapsed="false">
      <c r="A35" s="10" t="n">
        <v>31</v>
      </c>
      <c r="B35" s="11" t="s">
        <v>1140</v>
      </c>
      <c r="C35" s="37" t="s">
        <v>1172</v>
      </c>
      <c r="D35" s="56" t="s">
        <v>56</v>
      </c>
      <c r="E35" s="10"/>
      <c r="F35" s="37" t="n">
        <v>4.98</v>
      </c>
      <c r="G35" s="10"/>
      <c r="H35" s="37" t="n">
        <v>4.98</v>
      </c>
      <c r="I35" s="11" t="s">
        <v>1142</v>
      </c>
      <c r="J35" s="10" t="n">
        <f aca="false">H35*3</f>
        <v>14.94</v>
      </c>
      <c r="K35" s="20"/>
    </row>
    <row r="36" customFormat="false" ht="14.25" hidden="false" customHeight="false" outlineLevel="0" collapsed="false">
      <c r="A36" s="10" t="n">
        <v>32</v>
      </c>
      <c r="B36" s="11" t="s">
        <v>1140</v>
      </c>
      <c r="C36" s="37" t="s">
        <v>1173</v>
      </c>
      <c r="D36" s="56" t="s">
        <v>30</v>
      </c>
      <c r="E36" s="10"/>
      <c r="F36" s="37" t="n">
        <v>2.74</v>
      </c>
      <c r="G36" s="10"/>
      <c r="H36" s="37" t="n">
        <v>2.74</v>
      </c>
      <c r="I36" s="11" t="s">
        <v>1142</v>
      </c>
      <c r="J36" s="10" t="n">
        <f aca="false">H36*3</f>
        <v>8.22</v>
      </c>
      <c r="K36" s="20"/>
    </row>
    <row r="37" customFormat="false" ht="14.25" hidden="false" customHeight="false" outlineLevel="0" collapsed="false">
      <c r="A37" s="10" t="n">
        <v>33</v>
      </c>
      <c r="B37" s="11" t="s">
        <v>1140</v>
      </c>
      <c r="C37" s="37" t="s">
        <v>1174</v>
      </c>
      <c r="D37" s="56" t="s">
        <v>28</v>
      </c>
      <c r="E37" s="10"/>
      <c r="F37" s="37" t="n">
        <v>2.74</v>
      </c>
      <c r="G37" s="10"/>
      <c r="H37" s="37" t="n">
        <v>2.74</v>
      </c>
      <c r="I37" s="11" t="s">
        <v>1142</v>
      </c>
      <c r="J37" s="10" t="n">
        <f aca="false">H37*3</f>
        <v>8.22</v>
      </c>
      <c r="K37" s="20"/>
    </row>
    <row r="38" customFormat="false" ht="14.25" hidden="false" customHeight="false" outlineLevel="0" collapsed="false">
      <c r="A38" s="10" t="n">
        <v>34</v>
      </c>
      <c r="B38" s="11" t="s">
        <v>1140</v>
      </c>
      <c r="C38" s="37" t="s">
        <v>1175</v>
      </c>
      <c r="D38" s="56" t="s">
        <v>26</v>
      </c>
      <c r="E38" s="10"/>
      <c r="F38" s="37" t="n">
        <v>5.47</v>
      </c>
      <c r="G38" s="10"/>
      <c r="H38" s="37" t="n">
        <v>5.47</v>
      </c>
      <c r="I38" s="11" t="s">
        <v>1142</v>
      </c>
      <c r="J38" s="10" t="n">
        <f aca="false">H38*3</f>
        <v>16.41</v>
      </c>
      <c r="K38" s="20"/>
    </row>
    <row r="39" customFormat="false" ht="14.25" hidden="false" customHeight="false" outlineLevel="0" collapsed="false">
      <c r="A39" s="10" t="n">
        <v>35</v>
      </c>
      <c r="B39" s="11" t="s">
        <v>1140</v>
      </c>
      <c r="C39" s="37" t="s">
        <v>1176</v>
      </c>
      <c r="D39" s="56" t="s">
        <v>35</v>
      </c>
      <c r="E39" s="10"/>
      <c r="F39" s="37" t="n">
        <v>4.98</v>
      </c>
      <c r="G39" s="10"/>
      <c r="H39" s="37" t="n">
        <v>4.98</v>
      </c>
      <c r="I39" s="11" t="s">
        <v>1142</v>
      </c>
      <c r="J39" s="10" t="n">
        <f aca="false">H39*3</f>
        <v>14.94</v>
      </c>
      <c r="K39" s="20"/>
    </row>
    <row r="40" customFormat="false" ht="14.25" hidden="false" customHeight="false" outlineLevel="0" collapsed="false">
      <c r="A40" s="10" t="n">
        <v>36</v>
      </c>
      <c r="B40" s="11" t="s">
        <v>1140</v>
      </c>
      <c r="C40" s="37" t="s">
        <v>1177</v>
      </c>
      <c r="D40" s="56" t="s">
        <v>56</v>
      </c>
      <c r="E40" s="10"/>
      <c r="F40" s="37" t="n">
        <v>4.98</v>
      </c>
      <c r="G40" s="10"/>
      <c r="H40" s="37" t="n">
        <v>4.98</v>
      </c>
      <c r="I40" s="11" t="s">
        <v>1142</v>
      </c>
      <c r="J40" s="10" t="n">
        <f aca="false">H40*3</f>
        <v>14.94</v>
      </c>
      <c r="K40" s="20"/>
    </row>
    <row r="41" customFormat="false" ht="14.25" hidden="false" customHeight="false" outlineLevel="0" collapsed="false">
      <c r="A41" s="10" t="n">
        <v>37</v>
      </c>
      <c r="B41" s="11" t="s">
        <v>1140</v>
      </c>
      <c r="C41" s="37" t="s">
        <v>1178</v>
      </c>
      <c r="D41" s="56" t="s">
        <v>18</v>
      </c>
      <c r="E41" s="10"/>
      <c r="F41" s="37" t="n">
        <v>4.98</v>
      </c>
      <c r="G41" s="10"/>
      <c r="H41" s="37" t="n">
        <v>4.98</v>
      </c>
      <c r="I41" s="11" t="s">
        <v>1142</v>
      </c>
      <c r="J41" s="10" t="n">
        <f aca="false">H41*3</f>
        <v>14.94</v>
      </c>
      <c r="K41" s="20"/>
    </row>
    <row r="42" customFormat="false" ht="14.25" hidden="false" customHeight="false" outlineLevel="0" collapsed="false">
      <c r="A42" s="10" t="n">
        <v>38</v>
      </c>
      <c r="B42" s="11" t="s">
        <v>1140</v>
      </c>
      <c r="C42" s="37" t="s">
        <v>1179</v>
      </c>
      <c r="D42" s="56" t="s">
        <v>56</v>
      </c>
      <c r="E42" s="10"/>
      <c r="F42" s="37" t="n">
        <v>4.98</v>
      </c>
      <c r="G42" s="10"/>
      <c r="H42" s="37" t="n">
        <v>4.98</v>
      </c>
      <c r="I42" s="11" t="s">
        <v>1142</v>
      </c>
      <c r="J42" s="10" t="n">
        <f aca="false">H42*3</f>
        <v>14.94</v>
      </c>
      <c r="K42" s="20"/>
    </row>
    <row r="43" customFormat="false" ht="14.25" hidden="false" customHeight="false" outlineLevel="0" collapsed="false">
      <c r="A43" s="10" t="n">
        <v>39</v>
      </c>
      <c r="B43" s="11" t="s">
        <v>1140</v>
      </c>
      <c r="C43" s="37" t="s">
        <v>1180</v>
      </c>
      <c r="D43" s="56" t="s">
        <v>56</v>
      </c>
      <c r="E43" s="10"/>
      <c r="F43" s="37" t="n">
        <v>3.98</v>
      </c>
      <c r="G43" s="10"/>
      <c r="H43" s="37" t="n">
        <v>3.98</v>
      </c>
      <c r="I43" s="11" t="s">
        <v>1142</v>
      </c>
      <c r="J43" s="10" t="n">
        <f aca="false">H43*3</f>
        <v>11.94</v>
      </c>
      <c r="K43" s="20"/>
    </row>
    <row r="44" customFormat="false" ht="14.25" hidden="false" customHeight="false" outlineLevel="0" collapsed="false">
      <c r="A44" s="10" t="n">
        <v>40</v>
      </c>
      <c r="B44" s="11" t="s">
        <v>1140</v>
      </c>
      <c r="C44" s="37" t="s">
        <v>1181</v>
      </c>
      <c r="D44" s="56" t="s">
        <v>28</v>
      </c>
      <c r="E44" s="10"/>
      <c r="F44" s="37" t="n">
        <v>3.98</v>
      </c>
      <c r="G44" s="10"/>
      <c r="H44" s="37" t="n">
        <v>3.98</v>
      </c>
      <c r="I44" s="11" t="s">
        <v>1142</v>
      </c>
      <c r="J44" s="10" t="n">
        <f aca="false">H44*3</f>
        <v>11.94</v>
      </c>
      <c r="K44" s="20"/>
    </row>
    <row r="45" customFormat="false" ht="14.25" hidden="false" customHeight="false" outlineLevel="0" collapsed="false">
      <c r="A45" s="10" t="n">
        <v>41</v>
      </c>
      <c r="B45" s="11" t="s">
        <v>1140</v>
      </c>
      <c r="C45" s="37" t="s">
        <v>1182</v>
      </c>
      <c r="D45" s="56" t="s">
        <v>26</v>
      </c>
      <c r="E45" s="10"/>
      <c r="F45" s="37" t="n">
        <v>5.96</v>
      </c>
      <c r="G45" s="10"/>
      <c r="H45" s="37" t="n">
        <v>5.96</v>
      </c>
      <c r="I45" s="11" t="s">
        <v>1142</v>
      </c>
      <c r="J45" s="10" t="n">
        <f aca="false">H45*3</f>
        <v>17.88</v>
      </c>
      <c r="K45" s="20"/>
    </row>
    <row r="46" customFormat="false" ht="14.25" hidden="false" customHeight="false" outlineLevel="0" collapsed="false">
      <c r="A46" s="10" t="n">
        <v>42</v>
      </c>
      <c r="B46" s="11" t="s">
        <v>1140</v>
      </c>
      <c r="C46" s="37" t="s">
        <v>1183</v>
      </c>
      <c r="D46" s="56" t="s">
        <v>18</v>
      </c>
      <c r="E46" s="10"/>
      <c r="F46" s="37" t="n">
        <v>5.96</v>
      </c>
      <c r="G46" s="10"/>
      <c r="H46" s="37" t="n">
        <v>5.96</v>
      </c>
      <c r="I46" s="11" t="s">
        <v>1142</v>
      </c>
      <c r="J46" s="10" t="n">
        <f aca="false">H46*3</f>
        <v>17.88</v>
      </c>
      <c r="K46" s="20"/>
    </row>
    <row r="47" customFormat="false" ht="14.25" hidden="false" customHeight="false" outlineLevel="0" collapsed="false">
      <c r="A47" s="10" t="n">
        <v>43</v>
      </c>
      <c r="B47" s="11" t="s">
        <v>1140</v>
      </c>
      <c r="C47" s="37" t="s">
        <v>1184</v>
      </c>
      <c r="D47" s="56" t="s">
        <v>30</v>
      </c>
      <c r="E47" s="10"/>
      <c r="F47" s="37" t="n">
        <v>3.98</v>
      </c>
      <c r="G47" s="10"/>
      <c r="H47" s="37" t="n">
        <v>3.98</v>
      </c>
      <c r="I47" s="11" t="s">
        <v>1142</v>
      </c>
      <c r="J47" s="10" t="n">
        <f aca="false">H47*3</f>
        <v>11.94</v>
      </c>
      <c r="K47" s="20"/>
    </row>
    <row r="48" customFormat="false" ht="14.25" hidden="false" customHeight="false" outlineLevel="0" collapsed="false">
      <c r="A48" s="10" t="n">
        <v>44</v>
      </c>
      <c r="B48" s="11" t="s">
        <v>1140</v>
      </c>
      <c r="C48" s="37" t="s">
        <v>1185</v>
      </c>
      <c r="D48" s="56" t="s">
        <v>30</v>
      </c>
      <c r="E48" s="10"/>
      <c r="F48" s="37" t="n">
        <v>4.47</v>
      </c>
      <c r="G48" s="10"/>
      <c r="H48" s="37" t="n">
        <v>4.47</v>
      </c>
      <c r="I48" s="11" t="s">
        <v>1142</v>
      </c>
      <c r="J48" s="10" t="n">
        <f aca="false">H48*3</f>
        <v>13.41</v>
      </c>
      <c r="K48" s="20"/>
    </row>
    <row r="49" customFormat="false" ht="14.25" hidden="false" customHeight="false" outlineLevel="0" collapsed="false">
      <c r="A49" s="10" t="n">
        <v>45</v>
      </c>
      <c r="B49" s="11" t="s">
        <v>1140</v>
      </c>
      <c r="C49" s="37" t="s">
        <v>1186</v>
      </c>
      <c r="D49" s="56" t="s">
        <v>896</v>
      </c>
      <c r="E49" s="10"/>
      <c r="F49" s="37" t="n">
        <v>2.49</v>
      </c>
      <c r="G49" s="10"/>
      <c r="H49" s="37" t="n">
        <v>2.49</v>
      </c>
      <c r="I49" s="11" t="s">
        <v>1142</v>
      </c>
      <c r="J49" s="10" t="n">
        <f aca="false">H49*3</f>
        <v>7.47</v>
      </c>
      <c r="K49" s="20"/>
    </row>
    <row r="50" customFormat="false" ht="14.25" hidden="false" customHeight="false" outlineLevel="0" collapsed="false">
      <c r="A50" s="10" t="n">
        <v>46</v>
      </c>
      <c r="B50" s="11" t="s">
        <v>1140</v>
      </c>
      <c r="C50" s="37" t="s">
        <v>1187</v>
      </c>
      <c r="D50" s="56" t="s">
        <v>15</v>
      </c>
      <c r="E50" s="10"/>
      <c r="F50" s="37" t="n">
        <v>2.98</v>
      </c>
      <c r="G50" s="10"/>
      <c r="H50" s="37" t="n">
        <v>2.98</v>
      </c>
      <c r="I50" s="11" t="s">
        <v>1142</v>
      </c>
      <c r="J50" s="10" t="n">
        <f aca="false">H50*3</f>
        <v>8.94</v>
      </c>
      <c r="K50" s="20"/>
    </row>
    <row r="51" customFormat="false" ht="14.25" hidden="false" customHeight="false" outlineLevel="0" collapsed="false">
      <c r="A51" s="10" t="n">
        <v>47</v>
      </c>
      <c r="B51" s="11" t="s">
        <v>1140</v>
      </c>
      <c r="C51" s="37" t="s">
        <v>1188</v>
      </c>
      <c r="D51" s="56" t="s">
        <v>26</v>
      </c>
      <c r="E51" s="10"/>
      <c r="F51" s="37" t="n">
        <v>2.98</v>
      </c>
      <c r="G51" s="10"/>
      <c r="H51" s="37" t="n">
        <v>2.98</v>
      </c>
      <c r="I51" s="11" t="s">
        <v>1142</v>
      </c>
      <c r="J51" s="10" t="n">
        <f aca="false">H51*3</f>
        <v>8.94</v>
      </c>
      <c r="K51" s="20"/>
    </row>
    <row r="52" customFormat="false" ht="14.25" hidden="false" customHeight="false" outlineLevel="0" collapsed="false">
      <c r="A52" s="10" t="n">
        <v>48</v>
      </c>
      <c r="B52" s="11" t="s">
        <v>1140</v>
      </c>
      <c r="C52" s="37" t="s">
        <v>1189</v>
      </c>
      <c r="D52" s="56" t="s">
        <v>35</v>
      </c>
      <c r="E52" s="10"/>
      <c r="F52" s="37" t="n">
        <v>5.96</v>
      </c>
      <c r="G52" s="10"/>
      <c r="H52" s="37" t="n">
        <v>5.96</v>
      </c>
      <c r="I52" s="11" t="s">
        <v>1142</v>
      </c>
      <c r="J52" s="10" t="n">
        <f aca="false">H52*3</f>
        <v>17.88</v>
      </c>
      <c r="K52" s="20"/>
    </row>
    <row r="53" customFormat="false" ht="14.25" hidden="false" customHeight="false" outlineLevel="0" collapsed="false">
      <c r="A53" s="10" t="n">
        <v>49</v>
      </c>
      <c r="B53" s="11" t="s">
        <v>1140</v>
      </c>
      <c r="C53" s="37" t="s">
        <v>1190</v>
      </c>
      <c r="D53" s="56" t="s">
        <v>15</v>
      </c>
      <c r="E53" s="10"/>
      <c r="F53" s="37" t="n">
        <v>6.96</v>
      </c>
      <c r="G53" s="10"/>
      <c r="H53" s="37" t="n">
        <v>6.96</v>
      </c>
      <c r="I53" s="11" t="s">
        <v>1142</v>
      </c>
      <c r="J53" s="10" t="n">
        <f aca="false">H53*3</f>
        <v>20.88</v>
      </c>
      <c r="K53" s="20"/>
    </row>
    <row r="54" customFormat="false" ht="14.25" hidden="false" customHeight="false" outlineLevel="0" collapsed="false">
      <c r="A54" s="10" t="n">
        <v>50</v>
      </c>
      <c r="B54" s="11" t="s">
        <v>1140</v>
      </c>
      <c r="C54" s="37" t="s">
        <v>1191</v>
      </c>
      <c r="D54" s="56" t="s">
        <v>56</v>
      </c>
      <c r="E54" s="10"/>
      <c r="F54" s="37" t="n">
        <v>3.98</v>
      </c>
      <c r="G54" s="10"/>
      <c r="H54" s="37" t="n">
        <v>3.98</v>
      </c>
      <c r="I54" s="11" t="s">
        <v>1142</v>
      </c>
      <c r="J54" s="10" t="n">
        <f aca="false">H54*3</f>
        <v>11.94</v>
      </c>
      <c r="K54" s="20"/>
    </row>
    <row r="55" customFormat="false" ht="14.25" hidden="false" customHeight="false" outlineLevel="0" collapsed="false">
      <c r="A55" s="10" t="n">
        <v>51</v>
      </c>
      <c r="B55" s="11" t="s">
        <v>1140</v>
      </c>
      <c r="C55" s="37" t="s">
        <v>1192</v>
      </c>
      <c r="D55" s="56" t="s">
        <v>22</v>
      </c>
      <c r="E55" s="10"/>
      <c r="F55" s="37" t="n">
        <v>3.98</v>
      </c>
      <c r="G55" s="10"/>
      <c r="H55" s="37" t="n">
        <v>3.98</v>
      </c>
      <c r="I55" s="11" t="s">
        <v>1142</v>
      </c>
      <c r="J55" s="10" t="n">
        <f aca="false">H55*3</f>
        <v>11.94</v>
      </c>
      <c r="K55" s="20"/>
    </row>
    <row r="56" customFormat="false" ht="14.25" hidden="false" customHeight="false" outlineLevel="0" collapsed="false">
      <c r="A56" s="10" t="n">
        <v>52</v>
      </c>
      <c r="B56" s="11" t="s">
        <v>1140</v>
      </c>
      <c r="C56" s="37" t="s">
        <v>1193</v>
      </c>
      <c r="D56" s="56" t="s">
        <v>15</v>
      </c>
      <c r="E56" s="10"/>
      <c r="F56" s="37" t="n">
        <v>3.98</v>
      </c>
      <c r="G56" s="10"/>
      <c r="H56" s="37" t="n">
        <v>3.98</v>
      </c>
      <c r="I56" s="11" t="s">
        <v>1142</v>
      </c>
      <c r="J56" s="10" t="n">
        <f aca="false">H56*3</f>
        <v>11.94</v>
      </c>
      <c r="K56" s="20"/>
    </row>
    <row r="57" customFormat="false" ht="14.25" hidden="false" customHeight="false" outlineLevel="0" collapsed="false">
      <c r="A57" s="10" t="n">
        <v>53</v>
      </c>
      <c r="B57" s="11" t="s">
        <v>1140</v>
      </c>
      <c r="C57" s="37" t="s">
        <v>1194</v>
      </c>
      <c r="D57" s="56" t="s">
        <v>18</v>
      </c>
      <c r="E57" s="10"/>
      <c r="F57" s="37" t="n">
        <v>1.99</v>
      </c>
      <c r="G57" s="10"/>
      <c r="H57" s="37" t="n">
        <v>1.99</v>
      </c>
      <c r="I57" s="11" t="s">
        <v>1142</v>
      </c>
      <c r="J57" s="10" t="n">
        <f aca="false">H57*3</f>
        <v>5.97</v>
      </c>
      <c r="K57" s="20"/>
    </row>
    <row r="58" customFormat="false" ht="14.25" hidden="false" customHeight="false" outlineLevel="0" collapsed="false">
      <c r="A58" s="10" t="n">
        <v>54</v>
      </c>
      <c r="B58" s="11" t="s">
        <v>1140</v>
      </c>
      <c r="C58" s="37" t="s">
        <v>1195</v>
      </c>
      <c r="D58" s="56" t="s">
        <v>38</v>
      </c>
      <c r="E58" s="10"/>
      <c r="F58" s="37" t="n">
        <v>3.98</v>
      </c>
      <c r="G58" s="10"/>
      <c r="H58" s="37" t="n">
        <v>3.98</v>
      </c>
      <c r="I58" s="11" t="s">
        <v>1142</v>
      </c>
      <c r="J58" s="10" t="n">
        <f aca="false">H58*3</f>
        <v>11.94</v>
      </c>
      <c r="K58" s="20"/>
    </row>
    <row r="59" customFormat="false" ht="14.25" hidden="false" customHeight="false" outlineLevel="0" collapsed="false">
      <c r="A59" s="10" t="n">
        <v>55</v>
      </c>
      <c r="B59" s="11" t="s">
        <v>1140</v>
      </c>
      <c r="C59" s="37" t="s">
        <v>1196</v>
      </c>
      <c r="D59" s="56" t="s">
        <v>519</v>
      </c>
      <c r="E59" s="10"/>
      <c r="F59" s="37" t="n">
        <v>3.98</v>
      </c>
      <c r="G59" s="10"/>
      <c r="H59" s="37" t="n">
        <v>3.98</v>
      </c>
      <c r="I59" s="11" t="s">
        <v>1142</v>
      </c>
      <c r="J59" s="10" t="n">
        <f aca="false">H59*3</f>
        <v>11.94</v>
      </c>
      <c r="K59" s="20"/>
    </row>
    <row r="60" customFormat="false" ht="14.25" hidden="false" customHeight="false" outlineLevel="0" collapsed="false">
      <c r="A60" s="10" t="n">
        <v>56</v>
      </c>
      <c r="B60" s="11" t="s">
        <v>1140</v>
      </c>
      <c r="C60" s="37" t="s">
        <v>1197</v>
      </c>
      <c r="D60" s="56" t="s">
        <v>24</v>
      </c>
      <c r="E60" s="10"/>
      <c r="F60" s="37" t="n">
        <v>3.98</v>
      </c>
      <c r="G60" s="10"/>
      <c r="H60" s="37" t="n">
        <v>3.98</v>
      </c>
      <c r="I60" s="11" t="s">
        <v>1142</v>
      </c>
      <c r="J60" s="10" t="n">
        <f aca="false">H60*3</f>
        <v>11.94</v>
      </c>
      <c r="K60" s="20"/>
    </row>
    <row r="61" customFormat="false" ht="14.25" hidden="false" customHeight="false" outlineLevel="0" collapsed="false">
      <c r="A61" s="10" t="n">
        <v>57</v>
      </c>
      <c r="B61" s="11" t="s">
        <v>1140</v>
      </c>
      <c r="C61" s="37" t="s">
        <v>1198</v>
      </c>
      <c r="D61" s="56" t="s">
        <v>26</v>
      </c>
      <c r="E61" s="10"/>
      <c r="F61" s="37" t="n">
        <v>3.98</v>
      </c>
      <c r="G61" s="10"/>
      <c r="H61" s="37" t="n">
        <v>3.98</v>
      </c>
      <c r="I61" s="11" t="s">
        <v>1142</v>
      </c>
      <c r="J61" s="10" t="n">
        <f aca="false">H61*3</f>
        <v>11.94</v>
      </c>
      <c r="K61" s="20"/>
    </row>
    <row r="62" customFormat="false" ht="14.25" hidden="false" customHeight="false" outlineLevel="0" collapsed="false">
      <c r="A62" s="10" t="n">
        <v>58</v>
      </c>
      <c r="B62" s="11" t="s">
        <v>1140</v>
      </c>
      <c r="C62" s="37" t="s">
        <v>1199</v>
      </c>
      <c r="D62" s="56" t="s">
        <v>18</v>
      </c>
      <c r="E62" s="10"/>
      <c r="F62" s="37" t="n">
        <v>3.98</v>
      </c>
      <c r="G62" s="10"/>
      <c r="H62" s="37" t="n">
        <v>3.98</v>
      </c>
      <c r="I62" s="11" t="s">
        <v>1142</v>
      </c>
      <c r="J62" s="10" t="n">
        <f aca="false">H62*3</f>
        <v>11.94</v>
      </c>
      <c r="K62" s="20"/>
    </row>
    <row r="63" customFormat="false" ht="14.25" hidden="false" customHeight="false" outlineLevel="0" collapsed="false">
      <c r="A63" s="10" t="n">
        <v>59</v>
      </c>
      <c r="B63" s="11" t="s">
        <v>1140</v>
      </c>
      <c r="C63" s="37" t="s">
        <v>1200</v>
      </c>
      <c r="D63" s="56" t="s">
        <v>26</v>
      </c>
      <c r="E63" s="10"/>
      <c r="F63" s="37" t="n">
        <v>3.98</v>
      </c>
      <c r="G63" s="10"/>
      <c r="H63" s="37" t="n">
        <v>3.98</v>
      </c>
      <c r="I63" s="11" t="s">
        <v>1142</v>
      </c>
      <c r="J63" s="10" t="n">
        <f aca="false">H63*3</f>
        <v>11.94</v>
      </c>
      <c r="K63" s="20"/>
    </row>
    <row r="64" customFormat="false" ht="14.25" hidden="false" customHeight="false" outlineLevel="0" collapsed="false">
      <c r="A64" s="10" t="n">
        <v>60</v>
      </c>
      <c r="B64" s="11" t="s">
        <v>1140</v>
      </c>
      <c r="C64" s="37" t="s">
        <v>1201</v>
      </c>
      <c r="D64" s="56" t="s">
        <v>24</v>
      </c>
      <c r="E64" s="10"/>
      <c r="F64" s="37" t="n">
        <v>3.98</v>
      </c>
      <c r="G64" s="10"/>
      <c r="H64" s="37" t="n">
        <v>3.98</v>
      </c>
      <c r="I64" s="11" t="s">
        <v>1142</v>
      </c>
      <c r="J64" s="10" t="n">
        <f aca="false">H64*3</f>
        <v>11.94</v>
      </c>
      <c r="K64" s="20"/>
    </row>
    <row r="65" customFormat="false" ht="14.25" hidden="false" customHeight="false" outlineLevel="0" collapsed="false">
      <c r="A65" s="10" t="n">
        <v>61</v>
      </c>
      <c r="B65" s="11" t="s">
        <v>1140</v>
      </c>
      <c r="C65" s="69" t="s">
        <v>1202</v>
      </c>
      <c r="D65" s="56" t="s">
        <v>18</v>
      </c>
      <c r="E65" s="10"/>
      <c r="F65" s="37" t="n">
        <v>2.98</v>
      </c>
      <c r="G65" s="10"/>
      <c r="H65" s="37" t="n">
        <v>2.98</v>
      </c>
      <c r="I65" s="11" t="s">
        <v>1142</v>
      </c>
      <c r="J65" s="10" t="n">
        <f aca="false">H65*3</f>
        <v>8.94</v>
      </c>
      <c r="K65" s="20"/>
    </row>
    <row r="66" customFormat="false" ht="14.25" hidden="false" customHeight="false" outlineLevel="0" collapsed="false">
      <c r="A66" s="10" t="n">
        <v>62</v>
      </c>
      <c r="B66" s="11" t="s">
        <v>1140</v>
      </c>
      <c r="C66" s="37" t="s">
        <v>1203</v>
      </c>
      <c r="D66" s="56" t="s">
        <v>22</v>
      </c>
      <c r="E66" s="10"/>
      <c r="F66" s="37" t="n">
        <v>4.98</v>
      </c>
      <c r="G66" s="10"/>
      <c r="H66" s="37" t="n">
        <v>4.98</v>
      </c>
      <c r="I66" s="11" t="s">
        <v>1142</v>
      </c>
      <c r="J66" s="10" t="n">
        <f aca="false">H66*3</f>
        <v>14.94</v>
      </c>
      <c r="K66" s="20"/>
    </row>
    <row r="67" customFormat="false" ht="14.25" hidden="false" customHeight="false" outlineLevel="0" collapsed="false">
      <c r="A67" s="10" t="n">
        <v>63</v>
      </c>
      <c r="B67" s="11" t="s">
        <v>1140</v>
      </c>
      <c r="C67" s="37" t="s">
        <v>1204</v>
      </c>
      <c r="D67" s="56" t="s">
        <v>38</v>
      </c>
      <c r="E67" s="10"/>
      <c r="F67" s="37" t="n">
        <v>2.98</v>
      </c>
      <c r="G67" s="10"/>
      <c r="H67" s="37" t="n">
        <v>2.98</v>
      </c>
      <c r="I67" s="11" t="s">
        <v>1142</v>
      </c>
      <c r="J67" s="10" t="n">
        <f aca="false">H67*3</f>
        <v>8.94</v>
      </c>
      <c r="K67" s="20"/>
    </row>
    <row r="68" customFormat="false" ht="14.25" hidden="false" customHeight="false" outlineLevel="0" collapsed="false">
      <c r="A68" s="10" t="n">
        <v>64</v>
      </c>
      <c r="B68" s="11" t="s">
        <v>1140</v>
      </c>
      <c r="C68" s="37" t="s">
        <v>1205</v>
      </c>
      <c r="D68" s="56" t="s">
        <v>35</v>
      </c>
      <c r="E68" s="10"/>
      <c r="F68" s="37" t="n">
        <v>4.98</v>
      </c>
      <c r="G68" s="10"/>
      <c r="H68" s="37" t="n">
        <v>4.98</v>
      </c>
      <c r="I68" s="11" t="s">
        <v>1142</v>
      </c>
      <c r="J68" s="10" t="n">
        <f aca="false">H68*3</f>
        <v>14.94</v>
      </c>
      <c r="K68" s="20"/>
    </row>
    <row r="69" customFormat="false" ht="14.25" hidden="false" customHeight="false" outlineLevel="0" collapsed="false">
      <c r="A69" s="10" t="n">
        <v>65</v>
      </c>
      <c r="B69" s="11" t="s">
        <v>1140</v>
      </c>
      <c r="C69" s="37" t="s">
        <v>1206</v>
      </c>
      <c r="D69" s="56" t="s">
        <v>562</v>
      </c>
      <c r="E69" s="10"/>
      <c r="F69" s="37" t="n">
        <v>4.98</v>
      </c>
      <c r="G69" s="10"/>
      <c r="H69" s="37" t="n">
        <v>4.98</v>
      </c>
      <c r="I69" s="11" t="s">
        <v>1142</v>
      </c>
      <c r="J69" s="10" t="n">
        <f aca="false">H69*3</f>
        <v>14.94</v>
      </c>
      <c r="K69" s="20"/>
    </row>
    <row r="70" customFormat="false" ht="14.25" hidden="false" customHeight="false" outlineLevel="0" collapsed="false">
      <c r="A70" s="10" t="n">
        <v>66</v>
      </c>
      <c r="B70" s="11" t="s">
        <v>1140</v>
      </c>
      <c r="C70" s="37" t="s">
        <v>1207</v>
      </c>
      <c r="D70" s="56" t="s">
        <v>496</v>
      </c>
      <c r="E70" s="10"/>
      <c r="F70" s="37" t="n">
        <v>1.99</v>
      </c>
      <c r="G70" s="10"/>
      <c r="H70" s="37" t="n">
        <v>1.99</v>
      </c>
      <c r="I70" s="11" t="s">
        <v>1142</v>
      </c>
      <c r="J70" s="10" t="n">
        <f aca="false">H70*3</f>
        <v>5.97</v>
      </c>
      <c r="K70" s="20"/>
    </row>
    <row r="71" customFormat="false" ht="14.25" hidden="false" customHeight="false" outlineLevel="0" collapsed="false">
      <c r="A71" s="10" t="n">
        <v>67</v>
      </c>
      <c r="B71" s="11" t="s">
        <v>1140</v>
      </c>
      <c r="C71" s="37" t="s">
        <v>1208</v>
      </c>
      <c r="D71" s="56" t="s">
        <v>30</v>
      </c>
      <c r="E71" s="10"/>
      <c r="F71" s="37" t="n">
        <v>2.98</v>
      </c>
      <c r="G71" s="10"/>
      <c r="H71" s="37" t="n">
        <v>2.98</v>
      </c>
      <c r="I71" s="11" t="s">
        <v>1142</v>
      </c>
      <c r="J71" s="10" t="n">
        <f aca="false">H71*3</f>
        <v>8.94</v>
      </c>
      <c r="K71" s="20"/>
    </row>
    <row r="72" customFormat="false" ht="14.25" hidden="false" customHeight="false" outlineLevel="0" collapsed="false">
      <c r="A72" s="10" t="n">
        <v>68</v>
      </c>
      <c r="B72" s="11" t="s">
        <v>1140</v>
      </c>
      <c r="C72" s="37" t="s">
        <v>1209</v>
      </c>
      <c r="D72" s="56" t="s">
        <v>40</v>
      </c>
      <c r="E72" s="10"/>
      <c r="F72" s="37" t="n">
        <v>1.99</v>
      </c>
      <c r="G72" s="10"/>
      <c r="H72" s="37" t="n">
        <v>1.99</v>
      </c>
      <c r="I72" s="11" t="s">
        <v>1142</v>
      </c>
      <c r="J72" s="10" t="n">
        <f aca="false">H72*3</f>
        <v>5.97</v>
      </c>
      <c r="K72" s="20"/>
    </row>
    <row r="73" customFormat="false" ht="14.25" hidden="false" customHeight="false" outlineLevel="0" collapsed="false">
      <c r="A73" s="10" t="n">
        <v>69</v>
      </c>
      <c r="B73" s="11" t="s">
        <v>1140</v>
      </c>
      <c r="C73" s="37" t="s">
        <v>1210</v>
      </c>
      <c r="D73" s="56" t="s">
        <v>15</v>
      </c>
      <c r="E73" s="10"/>
      <c r="F73" s="37" t="n">
        <v>4.98</v>
      </c>
      <c r="G73" s="10"/>
      <c r="H73" s="37" t="n">
        <v>4.98</v>
      </c>
      <c r="I73" s="11" t="s">
        <v>1142</v>
      </c>
      <c r="J73" s="10" t="n">
        <f aca="false">H73*3</f>
        <v>14.94</v>
      </c>
      <c r="K73" s="20"/>
    </row>
    <row r="74" customFormat="false" ht="14.25" hidden="false" customHeight="false" outlineLevel="0" collapsed="false">
      <c r="A74" s="10" t="n">
        <v>70</v>
      </c>
      <c r="B74" s="11" t="s">
        <v>1140</v>
      </c>
      <c r="C74" s="37" t="s">
        <v>1211</v>
      </c>
      <c r="D74" s="56" t="s">
        <v>15</v>
      </c>
      <c r="E74" s="10"/>
      <c r="F74" s="37" t="n">
        <v>4.98</v>
      </c>
      <c r="G74" s="10"/>
      <c r="H74" s="37" t="n">
        <v>4.98</v>
      </c>
      <c r="I74" s="11" t="s">
        <v>1142</v>
      </c>
      <c r="J74" s="10" t="n">
        <f aca="false">H74*3</f>
        <v>14.94</v>
      </c>
      <c r="K74" s="20"/>
    </row>
    <row r="75" customFormat="false" ht="14.25" hidden="false" customHeight="false" outlineLevel="0" collapsed="false">
      <c r="A75" s="10" t="n">
        <v>71</v>
      </c>
      <c r="B75" s="11" t="s">
        <v>1140</v>
      </c>
      <c r="C75" s="37" t="s">
        <v>1212</v>
      </c>
      <c r="D75" s="56" t="s">
        <v>26</v>
      </c>
      <c r="E75" s="10"/>
      <c r="F75" s="37" t="n">
        <v>3.92</v>
      </c>
      <c r="G75" s="10"/>
      <c r="H75" s="37" t="n">
        <v>3.92</v>
      </c>
      <c r="I75" s="11" t="s">
        <v>1142</v>
      </c>
      <c r="J75" s="10" t="n">
        <f aca="false">H75*3</f>
        <v>11.76</v>
      </c>
      <c r="K75" s="20"/>
    </row>
    <row r="76" customFormat="false" ht="14.25" hidden="false" customHeight="false" outlineLevel="0" collapsed="false">
      <c r="A76" s="10" t="n">
        <v>72</v>
      </c>
      <c r="B76" s="11" t="s">
        <v>1140</v>
      </c>
      <c r="C76" s="37" t="s">
        <v>1213</v>
      </c>
      <c r="D76" s="56" t="s">
        <v>38</v>
      </c>
      <c r="E76" s="10"/>
      <c r="F76" s="37" t="n">
        <v>1.97</v>
      </c>
      <c r="G76" s="10"/>
      <c r="H76" s="37" t="n">
        <v>1.97</v>
      </c>
      <c r="I76" s="11" t="s">
        <v>1142</v>
      </c>
      <c r="J76" s="10" t="n">
        <f aca="false">H76*3</f>
        <v>5.91</v>
      </c>
      <c r="K76" s="20"/>
    </row>
    <row r="77" customFormat="false" ht="14.25" hidden="false" customHeight="false" outlineLevel="0" collapsed="false">
      <c r="A77" s="10" t="n">
        <v>73</v>
      </c>
      <c r="B77" s="11" t="s">
        <v>1140</v>
      </c>
      <c r="C77" s="37" t="s">
        <v>1214</v>
      </c>
      <c r="D77" s="56" t="s">
        <v>35</v>
      </c>
      <c r="E77" s="10"/>
      <c r="F77" s="37" t="n">
        <v>3.92</v>
      </c>
      <c r="G77" s="10"/>
      <c r="H77" s="37" t="n">
        <v>3.92</v>
      </c>
      <c r="I77" s="11" t="s">
        <v>1142</v>
      </c>
      <c r="J77" s="10" t="n">
        <f aca="false">H77*3</f>
        <v>11.76</v>
      </c>
      <c r="K77" s="20"/>
    </row>
    <row r="78" customFormat="false" ht="14.25" hidden="false" customHeight="false" outlineLevel="0" collapsed="false">
      <c r="A78" s="10" t="n">
        <v>74</v>
      </c>
      <c r="B78" s="11" t="s">
        <v>1140</v>
      </c>
      <c r="C78" s="37" t="s">
        <v>1215</v>
      </c>
      <c r="D78" s="56" t="s">
        <v>28</v>
      </c>
      <c r="E78" s="10"/>
      <c r="F78" s="37" t="n">
        <v>3.92</v>
      </c>
      <c r="G78" s="10"/>
      <c r="H78" s="37" t="n">
        <v>3.92</v>
      </c>
      <c r="I78" s="11" t="s">
        <v>1142</v>
      </c>
      <c r="J78" s="10" t="n">
        <f aca="false">H78*3</f>
        <v>11.76</v>
      </c>
      <c r="K78" s="20"/>
    </row>
    <row r="79" customFormat="false" ht="14.25" hidden="false" customHeight="false" outlineLevel="0" collapsed="false">
      <c r="A79" s="10" t="n">
        <v>75</v>
      </c>
      <c r="B79" s="11" t="s">
        <v>1140</v>
      </c>
      <c r="C79" s="37" t="s">
        <v>1216</v>
      </c>
      <c r="D79" s="56" t="s">
        <v>26</v>
      </c>
      <c r="E79" s="10"/>
      <c r="F79" s="37" t="n">
        <v>4.31</v>
      </c>
      <c r="G79" s="10"/>
      <c r="H79" s="37" t="n">
        <v>4.31</v>
      </c>
      <c r="I79" s="11" t="s">
        <v>1142</v>
      </c>
      <c r="J79" s="10" t="n">
        <f aca="false">H79*3</f>
        <v>12.93</v>
      </c>
      <c r="K79" s="20"/>
    </row>
    <row r="80" customFormat="false" ht="14.25" hidden="false" customHeight="false" outlineLevel="0" collapsed="false">
      <c r="A80" s="10" t="n">
        <v>76</v>
      </c>
      <c r="B80" s="11" t="s">
        <v>1140</v>
      </c>
      <c r="C80" s="37" t="s">
        <v>1217</v>
      </c>
      <c r="D80" s="56" t="s">
        <v>896</v>
      </c>
      <c r="E80" s="10"/>
      <c r="F80" s="37" t="n">
        <v>5.1</v>
      </c>
      <c r="G80" s="10"/>
      <c r="H80" s="37" t="n">
        <v>5.1</v>
      </c>
      <c r="I80" s="11" t="s">
        <v>1142</v>
      </c>
      <c r="J80" s="10" t="n">
        <f aca="false">H80*3</f>
        <v>15.3</v>
      </c>
      <c r="K80" s="20"/>
    </row>
    <row r="81" customFormat="false" ht="14.25" hidden="false" customHeight="false" outlineLevel="0" collapsed="false">
      <c r="A81" s="10" t="n">
        <v>77</v>
      </c>
      <c r="B81" s="11" t="s">
        <v>1140</v>
      </c>
      <c r="C81" s="37" t="s">
        <v>1218</v>
      </c>
      <c r="D81" s="56" t="s">
        <v>26</v>
      </c>
      <c r="E81" s="10"/>
      <c r="F81" s="37" t="n">
        <v>3.92</v>
      </c>
      <c r="G81" s="10"/>
      <c r="H81" s="37" t="n">
        <v>3.92</v>
      </c>
      <c r="I81" s="11" t="s">
        <v>1142</v>
      </c>
      <c r="J81" s="10" t="n">
        <f aca="false">H81*3</f>
        <v>11.76</v>
      </c>
      <c r="K81" s="20"/>
    </row>
    <row r="82" customFormat="false" ht="14.25" hidden="false" customHeight="false" outlineLevel="0" collapsed="false">
      <c r="A82" s="10" t="n">
        <v>78</v>
      </c>
      <c r="B82" s="11" t="s">
        <v>1140</v>
      </c>
      <c r="C82" s="37" t="s">
        <v>1219</v>
      </c>
      <c r="D82" s="56" t="s">
        <v>634</v>
      </c>
      <c r="E82" s="10"/>
      <c r="F82" s="37" t="n">
        <v>3.14</v>
      </c>
      <c r="G82" s="10"/>
      <c r="H82" s="37" t="n">
        <v>3.14</v>
      </c>
      <c r="I82" s="11" t="s">
        <v>1142</v>
      </c>
      <c r="J82" s="10" t="n">
        <f aca="false">H82*3</f>
        <v>9.42</v>
      </c>
      <c r="K82" s="20"/>
    </row>
    <row r="83" customFormat="false" ht="14.25" hidden="false" customHeight="false" outlineLevel="0" collapsed="false">
      <c r="A83" s="10" t="n">
        <v>79</v>
      </c>
      <c r="B83" s="11" t="s">
        <v>1140</v>
      </c>
      <c r="C83" s="37" t="s">
        <v>150</v>
      </c>
      <c r="D83" s="56" t="s">
        <v>15</v>
      </c>
      <c r="E83" s="10"/>
      <c r="F83" s="37" t="n">
        <v>6.27</v>
      </c>
      <c r="G83" s="10"/>
      <c r="H83" s="37" t="n">
        <v>6.27</v>
      </c>
      <c r="I83" s="11" t="s">
        <v>1142</v>
      </c>
      <c r="J83" s="10" t="n">
        <f aca="false">H83*3</f>
        <v>18.81</v>
      </c>
      <c r="K83" s="20"/>
    </row>
    <row r="84" customFormat="false" ht="14.25" hidden="false" customHeight="false" outlineLevel="0" collapsed="false">
      <c r="A84" s="10" t="n">
        <v>80</v>
      </c>
      <c r="B84" s="11" t="s">
        <v>1140</v>
      </c>
      <c r="C84" s="37" t="s">
        <v>1220</v>
      </c>
      <c r="D84" s="56" t="s">
        <v>30</v>
      </c>
      <c r="E84" s="10"/>
      <c r="F84" s="37" t="n">
        <v>4.31</v>
      </c>
      <c r="G84" s="10"/>
      <c r="H84" s="37" t="n">
        <v>4.31</v>
      </c>
      <c r="I84" s="11" t="s">
        <v>1142</v>
      </c>
      <c r="J84" s="10" t="n">
        <f aca="false">H84*3</f>
        <v>12.93</v>
      </c>
      <c r="K84" s="20"/>
    </row>
    <row r="85" customFormat="false" ht="14.25" hidden="false" customHeight="false" outlineLevel="0" collapsed="false">
      <c r="A85" s="10" t="n">
        <v>81</v>
      </c>
      <c r="B85" s="11" t="s">
        <v>1140</v>
      </c>
      <c r="C85" s="37" t="s">
        <v>1221</v>
      </c>
      <c r="D85" s="56" t="s">
        <v>38</v>
      </c>
      <c r="E85" s="10"/>
      <c r="F85" s="37" t="n">
        <v>3.92</v>
      </c>
      <c r="G85" s="10"/>
      <c r="H85" s="37" t="n">
        <v>3.92</v>
      </c>
      <c r="I85" s="11" t="s">
        <v>1142</v>
      </c>
      <c r="J85" s="10" t="n">
        <f aca="false">H85*3</f>
        <v>11.76</v>
      </c>
      <c r="K85" s="20"/>
    </row>
    <row r="86" customFormat="false" ht="14.25" hidden="false" customHeight="false" outlineLevel="0" collapsed="false">
      <c r="A86" s="10" t="n">
        <v>82</v>
      </c>
      <c r="B86" s="11" t="s">
        <v>1140</v>
      </c>
      <c r="C86" s="37" t="s">
        <v>1222</v>
      </c>
      <c r="D86" s="56" t="s">
        <v>26</v>
      </c>
      <c r="E86" s="10"/>
      <c r="F86" s="37" t="n">
        <v>3.92</v>
      </c>
      <c r="G86" s="10"/>
      <c r="H86" s="37" t="n">
        <v>3.92</v>
      </c>
      <c r="I86" s="11" t="s">
        <v>1142</v>
      </c>
      <c r="J86" s="10" t="n">
        <f aca="false">H86*3</f>
        <v>11.76</v>
      </c>
      <c r="K86" s="20"/>
    </row>
    <row r="87" customFormat="false" ht="14.25" hidden="false" customHeight="false" outlineLevel="0" collapsed="false">
      <c r="A87" s="10" t="n">
        <v>83</v>
      </c>
      <c r="B87" s="11" t="s">
        <v>1140</v>
      </c>
      <c r="C87" s="37" t="s">
        <v>1223</v>
      </c>
      <c r="D87" s="56" t="s">
        <v>38</v>
      </c>
      <c r="E87" s="10"/>
      <c r="F87" s="37" t="n">
        <v>3.14</v>
      </c>
      <c r="G87" s="10"/>
      <c r="H87" s="37" t="n">
        <v>3.14</v>
      </c>
      <c r="I87" s="11" t="s">
        <v>1142</v>
      </c>
      <c r="J87" s="10" t="n">
        <f aca="false">H87*3</f>
        <v>9.42</v>
      </c>
      <c r="K87" s="20"/>
    </row>
    <row r="88" customFormat="false" ht="14.25" hidden="false" customHeight="false" outlineLevel="0" collapsed="false">
      <c r="A88" s="10" t="n">
        <v>84</v>
      </c>
      <c r="B88" s="11" t="s">
        <v>1140</v>
      </c>
      <c r="C88" s="37" t="s">
        <v>1224</v>
      </c>
      <c r="D88" s="56" t="s">
        <v>24</v>
      </c>
      <c r="E88" s="10"/>
      <c r="F88" s="37" t="n">
        <v>3.92</v>
      </c>
      <c r="G88" s="10"/>
      <c r="H88" s="37" t="n">
        <v>3.92</v>
      </c>
      <c r="I88" s="11" t="s">
        <v>1142</v>
      </c>
      <c r="J88" s="10" t="n">
        <f aca="false">H88*3</f>
        <v>11.76</v>
      </c>
      <c r="K88" s="20"/>
    </row>
    <row r="89" customFormat="false" ht="14.25" hidden="false" customHeight="false" outlineLevel="0" collapsed="false">
      <c r="A89" s="10" t="n">
        <v>85</v>
      </c>
      <c r="B89" s="11" t="s">
        <v>1140</v>
      </c>
      <c r="C89" s="37" t="s">
        <v>1225</v>
      </c>
      <c r="D89" s="56" t="s">
        <v>26</v>
      </c>
      <c r="E89" s="10"/>
      <c r="F89" s="37" t="n">
        <v>1.58</v>
      </c>
      <c r="G89" s="10"/>
      <c r="H89" s="37" t="n">
        <v>1.58</v>
      </c>
      <c r="I89" s="11" t="s">
        <v>1142</v>
      </c>
      <c r="J89" s="10" t="n">
        <f aca="false">H89*3</f>
        <v>4.74</v>
      </c>
      <c r="K89" s="20"/>
    </row>
    <row r="90" customFormat="false" ht="14.25" hidden="false" customHeight="false" outlineLevel="0" collapsed="false">
      <c r="A90" s="10" t="n">
        <v>86</v>
      </c>
      <c r="B90" s="11" t="s">
        <v>1140</v>
      </c>
      <c r="C90" s="37" t="s">
        <v>1226</v>
      </c>
      <c r="D90" s="56" t="s">
        <v>20</v>
      </c>
      <c r="E90" s="10"/>
      <c r="F90" s="37" t="n">
        <v>3.92</v>
      </c>
      <c r="G90" s="10"/>
      <c r="H90" s="37" t="n">
        <v>3.92</v>
      </c>
      <c r="I90" s="11" t="s">
        <v>1142</v>
      </c>
      <c r="J90" s="10" t="n">
        <f aca="false">H90*3</f>
        <v>11.76</v>
      </c>
      <c r="K90" s="20"/>
    </row>
    <row r="91" customFormat="false" ht="14.25" hidden="false" customHeight="false" outlineLevel="0" collapsed="false">
      <c r="A91" s="10" t="n">
        <v>87</v>
      </c>
      <c r="B91" s="11" t="s">
        <v>1140</v>
      </c>
      <c r="C91" s="37" t="s">
        <v>1227</v>
      </c>
      <c r="D91" s="56" t="s">
        <v>28</v>
      </c>
      <c r="E91" s="10"/>
      <c r="F91" s="37" t="n">
        <v>1.19</v>
      </c>
      <c r="G91" s="10"/>
      <c r="H91" s="37" t="n">
        <v>1.19</v>
      </c>
      <c r="I91" s="11" t="s">
        <v>1142</v>
      </c>
      <c r="J91" s="10" t="n">
        <f aca="false">H91*3</f>
        <v>3.57</v>
      </c>
      <c r="K91" s="20"/>
    </row>
    <row r="92" customFormat="false" ht="14.25" hidden="false" customHeight="false" outlineLevel="0" collapsed="false">
      <c r="A92" s="10" t="n">
        <v>88</v>
      </c>
      <c r="B92" s="11" t="s">
        <v>1140</v>
      </c>
      <c r="C92" s="37" t="s">
        <v>897</v>
      </c>
      <c r="D92" s="56" t="s">
        <v>663</v>
      </c>
      <c r="E92" s="10"/>
      <c r="F92" s="37" t="n">
        <v>3.14</v>
      </c>
      <c r="G92" s="10"/>
      <c r="H92" s="37" t="n">
        <v>3.14</v>
      </c>
      <c r="I92" s="11" t="s">
        <v>1142</v>
      </c>
      <c r="J92" s="10" t="n">
        <f aca="false">H92*3</f>
        <v>9.42</v>
      </c>
      <c r="K92" s="20"/>
    </row>
    <row r="93" customFormat="false" ht="14.25" hidden="false" customHeight="false" outlineLevel="0" collapsed="false">
      <c r="A93" s="10" t="n">
        <v>89</v>
      </c>
      <c r="B93" s="11" t="s">
        <v>1140</v>
      </c>
      <c r="C93" s="69" t="s">
        <v>1228</v>
      </c>
      <c r="D93" s="56" t="s">
        <v>56</v>
      </c>
      <c r="E93" s="71"/>
      <c r="F93" s="37" t="n">
        <v>3.53</v>
      </c>
      <c r="G93" s="10"/>
      <c r="H93" s="37" t="n">
        <v>3.53</v>
      </c>
      <c r="I93" s="11" t="s">
        <v>1142</v>
      </c>
      <c r="J93" s="10" t="n">
        <f aca="false">H93*3</f>
        <v>10.59</v>
      </c>
      <c r="K93" s="20"/>
    </row>
    <row r="94" customFormat="false" ht="14.25" hidden="false" customHeight="false" outlineLevel="0" collapsed="false">
      <c r="A94" s="10" t="n">
        <v>90</v>
      </c>
      <c r="B94" s="11" t="s">
        <v>1140</v>
      </c>
      <c r="C94" s="37" t="s">
        <v>1229</v>
      </c>
      <c r="D94" s="56" t="s">
        <v>56</v>
      </c>
      <c r="E94" s="10"/>
      <c r="F94" s="37" t="n">
        <v>3.92</v>
      </c>
      <c r="G94" s="10"/>
      <c r="H94" s="37" t="n">
        <v>3.92</v>
      </c>
      <c r="I94" s="11" t="s">
        <v>1142</v>
      </c>
      <c r="J94" s="10" t="n">
        <f aca="false">H94*3</f>
        <v>11.76</v>
      </c>
      <c r="K94" s="20"/>
    </row>
    <row r="95" customFormat="false" ht="14.25" hidden="false" customHeight="false" outlineLevel="0" collapsed="false">
      <c r="A95" s="10" t="n">
        <v>91</v>
      </c>
      <c r="B95" s="11" t="s">
        <v>1140</v>
      </c>
      <c r="C95" s="37" t="s">
        <v>1230</v>
      </c>
      <c r="D95" s="56" t="s">
        <v>28</v>
      </c>
      <c r="E95" s="10"/>
      <c r="F95" s="37" t="n">
        <v>3.14</v>
      </c>
      <c r="G95" s="10"/>
      <c r="H95" s="37" t="n">
        <v>3.14</v>
      </c>
      <c r="I95" s="11" t="s">
        <v>1142</v>
      </c>
      <c r="J95" s="10" t="n">
        <f aca="false">H95*3</f>
        <v>9.42</v>
      </c>
      <c r="K95" s="20"/>
    </row>
    <row r="96" customFormat="false" ht="14.25" hidden="false" customHeight="false" outlineLevel="0" collapsed="false">
      <c r="A96" s="10" t="n">
        <v>92</v>
      </c>
      <c r="B96" s="11" t="s">
        <v>1140</v>
      </c>
      <c r="C96" s="37" t="s">
        <v>1231</v>
      </c>
      <c r="D96" s="56" t="s">
        <v>22</v>
      </c>
      <c r="E96" s="10"/>
      <c r="F96" s="37" t="n">
        <v>3.14</v>
      </c>
      <c r="G96" s="10"/>
      <c r="H96" s="37" t="n">
        <v>3.14</v>
      </c>
      <c r="I96" s="11" t="s">
        <v>1142</v>
      </c>
      <c r="J96" s="10" t="n">
        <f aca="false">H96*3</f>
        <v>9.42</v>
      </c>
      <c r="K96" s="20"/>
    </row>
    <row r="97" customFormat="false" ht="14.25" hidden="false" customHeight="false" outlineLevel="0" collapsed="false">
      <c r="A97" s="10" t="n">
        <v>93</v>
      </c>
      <c r="B97" s="11" t="s">
        <v>1140</v>
      </c>
      <c r="C97" s="37" t="s">
        <v>1232</v>
      </c>
      <c r="D97" s="56" t="s">
        <v>38</v>
      </c>
      <c r="E97" s="10"/>
      <c r="F97" s="37" t="n">
        <v>3.14</v>
      </c>
      <c r="G97" s="10"/>
      <c r="H97" s="37" t="n">
        <v>3.14</v>
      </c>
      <c r="I97" s="11" t="s">
        <v>1142</v>
      </c>
      <c r="J97" s="10" t="n">
        <f aca="false">H97*3</f>
        <v>9.42</v>
      </c>
      <c r="K97" s="20"/>
    </row>
    <row r="98" customFormat="false" ht="14.25" hidden="false" customHeight="false" outlineLevel="0" collapsed="false">
      <c r="A98" s="10" t="n">
        <v>94</v>
      </c>
      <c r="B98" s="11" t="s">
        <v>1140</v>
      </c>
      <c r="C98" s="37" t="s">
        <v>1233</v>
      </c>
      <c r="D98" s="56" t="s">
        <v>634</v>
      </c>
      <c r="E98" s="10"/>
      <c r="F98" s="37" t="n">
        <v>3.14</v>
      </c>
      <c r="G98" s="10"/>
      <c r="H98" s="37" t="n">
        <v>3.14</v>
      </c>
      <c r="I98" s="11" t="s">
        <v>1142</v>
      </c>
      <c r="J98" s="10" t="n">
        <f aca="false">H98*3</f>
        <v>9.42</v>
      </c>
      <c r="K98" s="20"/>
    </row>
    <row r="99" customFormat="false" ht="14.25" hidden="false" customHeight="false" outlineLevel="0" collapsed="false">
      <c r="A99" s="10" t="n">
        <v>95</v>
      </c>
      <c r="B99" s="11" t="s">
        <v>1140</v>
      </c>
      <c r="C99" s="37" t="s">
        <v>1234</v>
      </c>
      <c r="D99" s="56" t="s">
        <v>26</v>
      </c>
      <c r="E99" s="10"/>
      <c r="F99" s="37" t="n">
        <v>1.58</v>
      </c>
      <c r="G99" s="10"/>
      <c r="H99" s="37" t="n">
        <v>1.58</v>
      </c>
      <c r="I99" s="11" t="s">
        <v>1142</v>
      </c>
      <c r="J99" s="10" t="n">
        <f aca="false">H99*3</f>
        <v>4.74</v>
      </c>
      <c r="K99" s="20"/>
    </row>
    <row r="100" customFormat="false" ht="14.25" hidden="false" customHeight="false" outlineLevel="0" collapsed="false">
      <c r="A100" s="10" t="n">
        <v>96</v>
      </c>
      <c r="B100" s="11" t="s">
        <v>1140</v>
      </c>
      <c r="C100" s="37" t="s">
        <v>1235</v>
      </c>
      <c r="D100" s="56" t="s">
        <v>24</v>
      </c>
      <c r="E100" s="10"/>
      <c r="F100" s="37" t="n">
        <v>3.92</v>
      </c>
      <c r="G100" s="10"/>
      <c r="H100" s="37" t="n">
        <v>3.92</v>
      </c>
      <c r="I100" s="11" t="s">
        <v>1142</v>
      </c>
      <c r="J100" s="10" t="n">
        <f aca="false">H100*3</f>
        <v>11.76</v>
      </c>
      <c r="K100" s="20"/>
    </row>
    <row r="101" customFormat="false" ht="14.25" hidden="false" customHeight="false" outlineLevel="0" collapsed="false">
      <c r="A101" s="10" t="n">
        <v>97</v>
      </c>
      <c r="B101" s="11" t="s">
        <v>1140</v>
      </c>
      <c r="C101" s="37" t="s">
        <v>1236</v>
      </c>
      <c r="D101" s="56" t="s">
        <v>896</v>
      </c>
      <c r="E101" s="10"/>
      <c r="F101" s="37" t="n">
        <v>2.74</v>
      </c>
      <c r="G101" s="10"/>
      <c r="H101" s="37" t="n">
        <v>2.74</v>
      </c>
      <c r="I101" s="11" t="s">
        <v>1142</v>
      </c>
      <c r="J101" s="10" t="n">
        <f aca="false">H101*3</f>
        <v>8.22</v>
      </c>
      <c r="K101" s="20"/>
    </row>
    <row r="102" customFormat="false" ht="14.25" hidden="false" customHeight="false" outlineLevel="0" collapsed="false">
      <c r="A102" s="10" t="n">
        <v>98</v>
      </c>
      <c r="B102" s="11" t="s">
        <v>1140</v>
      </c>
      <c r="C102" s="69" t="s">
        <v>1175</v>
      </c>
      <c r="D102" s="56" t="s">
        <v>56</v>
      </c>
      <c r="E102" s="10"/>
      <c r="F102" s="37" t="n">
        <v>4.7</v>
      </c>
      <c r="G102" s="10"/>
      <c r="H102" s="37" t="n">
        <v>4.7</v>
      </c>
      <c r="I102" s="11" t="s">
        <v>1142</v>
      </c>
      <c r="J102" s="10" t="n">
        <f aca="false">H102*3</f>
        <v>14.1</v>
      </c>
      <c r="K102" s="20"/>
    </row>
    <row r="103" customFormat="false" ht="14.25" hidden="false" customHeight="false" outlineLevel="0" collapsed="false">
      <c r="A103" s="10" t="n">
        <v>99</v>
      </c>
      <c r="B103" s="11" t="s">
        <v>1140</v>
      </c>
      <c r="C103" s="37" t="s">
        <v>1237</v>
      </c>
      <c r="D103" s="56" t="s">
        <v>26</v>
      </c>
      <c r="E103" s="10"/>
      <c r="F103" s="37" t="n">
        <v>4.7</v>
      </c>
      <c r="G103" s="10"/>
      <c r="H103" s="37" t="n">
        <v>4.7</v>
      </c>
      <c r="I103" s="11" t="s">
        <v>1142</v>
      </c>
      <c r="J103" s="10" t="n">
        <f aca="false">H103*3</f>
        <v>14.1</v>
      </c>
      <c r="K103" s="20"/>
    </row>
    <row r="104" customFormat="false" ht="14.25" hidden="false" customHeight="false" outlineLevel="0" collapsed="false">
      <c r="A104" s="10" t="n">
        <v>100</v>
      </c>
      <c r="B104" s="11" t="s">
        <v>1140</v>
      </c>
      <c r="C104" s="37" t="s">
        <v>1238</v>
      </c>
      <c r="D104" s="56" t="s">
        <v>15</v>
      </c>
      <c r="E104" s="10"/>
      <c r="F104" s="37" t="n">
        <v>5.1</v>
      </c>
      <c r="G104" s="10"/>
      <c r="H104" s="37" t="n">
        <v>5.1</v>
      </c>
      <c r="I104" s="11" t="s">
        <v>1142</v>
      </c>
      <c r="J104" s="10" t="n">
        <f aca="false">H104*3</f>
        <v>15.3</v>
      </c>
      <c r="K104" s="20"/>
    </row>
    <row r="105" customFormat="false" ht="14.25" hidden="false" customHeight="false" outlineLevel="0" collapsed="false">
      <c r="A105" s="10" t="n">
        <v>101</v>
      </c>
      <c r="B105" s="11" t="s">
        <v>1140</v>
      </c>
      <c r="C105" s="37" t="s">
        <v>1239</v>
      </c>
      <c r="D105" s="56" t="s">
        <v>30</v>
      </c>
      <c r="E105" s="10"/>
      <c r="F105" s="37" t="n">
        <v>4.7</v>
      </c>
      <c r="G105" s="10"/>
      <c r="H105" s="37" t="n">
        <v>4.7</v>
      </c>
      <c r="I105" s="11" t="s">
        <v>1142</v>
      </c>
      <c r="J105" s="10" t="n">
        <f aca="false">H105*3</f>
        <v>14.1</v>
      </c>
      <c r="K105" s="20"/>
    </row>
    <row r="106" customFormat="false" ht="14.25" hidden="false" customHeight="false" outlineLevel="0" collapsed="false">
      <c r="A106" s="10" t="n">
        <v>102</v>
      </c>
      <c r="B106" s="11" t="s">
        <v>1140</v>
      </c>
      <c r="C106" s="37" t="s">
        <v>1240</v>
      </c>
      <c r="D106" s="56" t="s">
        <v>56</v>
      </c>
      <c r="E106" s="10"/>
      <c r="F106" s="37" t="n">
        <v>4.31</v>
      </c>
      <c r="G106" s="10"/>
      <c r="H106" s="37" t="n">
        <v>4.31</v>
      </c>
      <c r="I106" s="11" t="s">
        <v>1142</v>
      </c>
      <c r="J106" s="10" t="n">
        <f aca="false">H106*3</f>
        <v>12.93</v>
      </c>
      <c r="K106" s="20"/>
    </row>
    <row r="107" customFormat="false" ht="14.25" hidden="false" customHeight="false" outlineLevel="0" collapsed="false">
      <c r="A107" s="10" t="n">
        <v>103</v>
      </c>
      <c r="B107" s="11" t="s">
        <v>1140</v>
      </c>
      <c r="C107" s="37" t="s">
        <v>1241</v>
      </c>
      <c r="D107" s="56" t="s">
        <v>24</v>
      </c>
      <c r="E107" s="10"/>
      <c r="F107" s="37" t="n">
        <v>4.31</v>
      </c>
      <c r="G107" s="10"/>
      <c r="H107" s="37" t="n">
        <v>4.31</v>
      </c>
      <c r="I107" s="11" t="s">
        <v>1142</v>
      </c>
      <c r="J107" s="10" t="n">
        <f aca="false">H107*3</f>
        <v>12.93</v>
      </c>
      <c r="K107" s="20"/>
    </row>
    <row r="108" customFormat="false" ht="14.25" hidden="false" customHeight="false" outlineLevel="0" collapsed="false">
      <c r="A108" s="10" t="n">
        <v>104</v>
      </c>
      <c r="B108" s="11" t="s">
        <v>1140</v>
      </c>
      <c r="C108" s="37" t="s">
        <v>1225</v>
      </c>
      <c r="D108" s="56" t="s">
        <v>35</v>
      </c>
      <c r="E108" s="10"/>
      <c r="F108" s="37" t="n">
        <v>4.31</v>
      </c>
      <c r="G108" s="10"/>
      <c r="H108" s="37" t="n">
        <v>4.31</v>
      </c>
      <c r="I108" s="11" t="s">
        <v>1142</v>
      </c>
      <c r="J108" s="10" t="n">
        <f aca="false">H108*3</f>
        <v>12.93</v>
      </c>
      <c r="K108" s="20"/>
    </row>
    <row r="109" customFormat="false" ht="14.25" hidden="false" customHeight="false" outlineLevel="0" collapsed="false">
      <c r="A109" s="10" t="n">
        <v>105</v>
      </c>
      <c r="B109" s="11" t="s">
        <v>1140</v>
      </c>
      <c r="C109" s="37" t="s">
        <v>1242</v>
      </c>
      <c r="D109" s="56" t="s">
        <v>923</v>
      </c>
      <c r="E109" s="10"/>
      <c r="F109" s="37" t="n">
        <v>4.7</v>
      </c>
      <c r="G109" s="10"/>
      <c r="H109" s="37" t="n">
        <v>4.7</v>
      </c>
      <c r="I109" s="11" t="s">
        <v>1142</v>
      </c>
      <c r="J109" s="10" t="n">
        <f aca="false">H109*3</f>
        <v>14.1</v>
      </c>
      <c r="K109" s="20"/>
    </row>
    <row r="110" customFormat="false" ht="14.25" hidden="false" customHeight="false" outlineLevel="0" collapsed="false">
      <c r="A110" s="10" t="n">
        <v>106</v>
      </c>
      <c r="B110" s="11" t="s">
        <v>1140</v>
      </c>
      <c r="C110" s="37" t="s">
        <v>534</v>
      </c>
      <c r="D110" s="56" t="s">
        <v>1097</v>
      </c>
      <c r="E110" s="10"/>
      <c r="F110" s="37" t="n">
        <v>3.92</v>
      </c>
      <c r="G110" s="10"/>
      <c r="H110" s="37" t="n">
        <v>3.92</v>
      </c>
      <c r="I110" s="11" t="s">
        <v>1142</v>
      </c>
      <c r="J110" s="10" t="n">
        <f aca="false">H110*3</f>
        <v>11.76</v>
      </c>
      <c r="K110" s="20"/>
    </row>
    <row r="111" customFormat="false" ht="14.25" hidden="false" customHeight="false" outlineLevel="0" collapsed="false">
      <c r="A111" s="10" t="n">
        <v>107</v>
      </c>
      <c r="B111" s="11" t="s">
        <v>1140</v>
      </c>
      <c r="C111" s="37" t="s">
        <v>1243</v>
      </c>
      <c r="D111" s="56" t="s">
        <v>22</v>
      </c>
      <c r="E111" s="10"/>
      <c r="F111" s="37" t="n">
        <v>5.49</v>
      </c>
      <c r="G111" s="10"/>
      <c r="H111" s="37" t="n">
        <v>5.49</v>
      </c>
      <c r="I111" s="11" t="s">
        <v>1142</v>
      </c>
      <c r="J111" s="10" t="n">
        <f aca="false">H111*3</f>
        <v>16.47</v>
      </c>
      <c r="K111" s="20"/>
    </row>
    <row r="112" customFormat="false" ht="14.25" hidden="false" customHeight="false" outlineLevel="0" collapsed="false">
      <c r="A112" s="10" t="n">
        <v>108</v>
      </c>
      <c r="B112" s="11" t="s">
        <v>1140</v>
      </c>
      <c r="C112" s="37" t="s">
        <v>1244</v>
      </c>
      <c r="D112" s="56" t="s">
        <v>56</v>
      </c>
      <c r="E112" s="10"/>
      <c r="F112" s="37" t="n">
        <v>4.7</v>
      </c>
      <c r="G112" s="10"/>
      <c r="H112" s="37" t="n">
        <v>4.7</v>
      </c>
      <c r="I112" s="11" t="s">
        <v>1142</v>
      </c>
      <c r="J112" s="10" t="n">
        <f aca="false">H112*3</f>
        <v>14.1</v>
      </c>
      <c r="K112" s="20"/>
    </row>
    <row r="113" customFormat="false" ht="14.25" hidden="false" customHeight="false" outlineLevel="0" collapsed="false">
      <c r="A113" s="10" t="n">
        <v>109</v>
      </c>
      <c r="B113" s="11" t="s">
        <v>1140</v>
      </c>
      <c r="C113" s="37" t="s">
        <v>1245</v>
      </c>
      <c r="D113" s="56" t="s">
        <v>24</v>
      </c>
      <c r="E113" s="10"/>
      <c r="F113" s="37" t="n">
        <v>7.06</v>
      </c>
      <c r="G113" s="10"/>
      <c r="H113" s="37" t="n">
        <v>7.06</v>
      </c>
      <c r="I113" s="11" t="s">
        <v>1142</v>
      </c>
      <c r="J113" s="10" t="n">
        <f aca="false">H113*3</f>
        <v>21.18</v>
      </c>
      <c r="K113" s="20"/>
    </row>
    <row r="114" customFormat="false" ht="14.25" hidden="false" customHeight="false" outlineLevel="0" collapsed="false">
      <c r="A114" s="10" t="n">
        <v>110</v>
      </c>
      <c r="B114" s="11" t="s">
        <v>1140</v>
      </c>
      <c r="C114" s="37" t="s">
        <v>1246</v>
      </c>
      <c r="D114" s="56" t="s">
        <v>570</v>
      </c>
      <c r="E114" s="10"/>
      <c r="F114" s="37" t="n">
        <v>5.49</v>
      </c>
      <c r="G114" s="10"/>
      <c r="H114" s="37" t="n">
        <v>5.49</v>
      </c>
      <c r="I114" s="11" t="s">
        <v>1142</v>
      </c>
      <c r="J114" s="10" t="n">
        <f aca="false">H114*3</f>
        <v>16.47</v>
      </c>
      <c r="K114" s="20"/>
    </row>
    <row r="115" customFormat="false" ht="14.25" hidden="false" customHeight="false" outlineLevel="0" collapsed="false">
      <c r="A115" s="10" t="n">
        <v>111</v>
      </c>
      <c r="B115" s="11" t="s">
        <v>1140</v>
      </c>
      <c r="C115" s="37" t="s">
        <v>1247</v>
      </c>
      <c r="D115" s="56" t="s">
        <v>20</v>
      </c>
      <c r="E115" s="10"/>
      <c r="F115" s="37" t="n">
        <v>3.92</v>
      </c>
      <c r="G115" s="10"/>
      <c r="H115" s="37" t="n">
        <v>3.92</v>
      </c>
      <c r="I115" s="11" t="s">
        <v>1142</v>
      </c>
      <c r="J115" s="10" t="n">
        <f aca="false">H115*3</f>
        <v>11.76</v>
      </c>
      <c r="K115" s="20"/>
    </row>
    <row r="116" customFormat="false" ht="14.25" hidden="false" customHeight="false" outlineLevel="0" collapsed="false">
      <c r="A116" s="10" t="n">
        <v>112</v>
      </c>
      <c r="B116" s="11" t="s">
        <v>1140</v>
      </c>
      <c r="C116" s="37" t="s">
        <v>1248</v>
      </c>
      <c r="D116" s="56" t="s">
        <v>20</v>
      </c>
      <c r="E116" s="10"/>
      <c r="F116" s="37" t="n">
        <v>1.97</v>
      </c>
      <c r="G116" s="10"/>
      <c r="H116" s="37" t="n">
        <v>1.97</v>
      </c>
      <c r="I116" s="11" t="s">
        <v>1142</v>
      </c>
      <c r="J116" s="10" t="n">
        <f aca="false">H116*3</f>
        <v>5.91</v>
      </c>
      <c r="K116" s="20"/>
    </row>
    <row r="117" customFormat="false" ht="14.25" hidden="false" customHeight="false" outlineLevel="0" collapsed="false">
      <c r="A117" s="10" t="n">
        <v>113</v>
      </c>
      <c r="B117" s="11" t="s">
        <v>1140</v>
      </c>
      <c r="C117" s="37" t="s">
        <v>1249</v>
      </c>
      <c r="D117" s="56" t="s">
        <v>26</v>
      </c>
      <c r="E117" s="10"/>
      <c r="F117" s="37" t="n">
        <v>1.97</v>
      </c>
      <c r="G117" s="10"/>
      <c r="H117" s="37" t="n">
        <v>1.97</v>
      </c>
      <c r="I117" s="11" t="s">
        <v>1142</v>
      </c>
      <c r="J117" s="10" t="n">
        <f aca="false">H117*3</f>
        <v>5.91</v>
      </c>
      <c r="K117" s="20"/>
    </row>
    <row r="118" customFormat="false" ht="14.25" hidden="false" customHeight="false" outlineLevel="0" collapsed="false">
      <c r="A118" s="10" t="n">
        <v>114</v>
      </c>
      <c r="B118" s="11" t="s">
        <v>1140</v>
      </c>
      <c r="C118" s="37" t="s">
        <v>1250</v>
      </c>
      <c r="D118" s="56" t="s">
        <v>825</v>
      </c>
      <c r="E118" s="10"/>
      <c r="F118" s="37" t="n">
        <v>1.97</v>
      </c>
      <c r="G118" s="10"/>
      <c r="H118" s="37" t="n">
        <v>1.97</v>
      </c>
      <c r="I118" s="11" t="s">
        <v>1142</v>
      </c>
      <c r="J118" s="10" t="n">
        <f aca="false">H118*3</f>
        <v>5.91</v>
      </c>
      <c r="K118" s="20"/>
    </row>
    <row r="119" customFormat="false" ht="14.25" hidden="false" customHeight="false" outlineLevel="0" collapsed="false">
      <c r="A119" s="10" t="n">
        <v>115</v>
      </c>
      <c r="B119" s="11" t="s">
        <v>1140</v>
      </c>
      <c r="C119" s="37" t="s">
        <v>150</v>
      </c>
      <c r="D119" s="56" t="s">
        <v>30</v>
      </c>
      <c r="E119" s="10"/>
      <c r="F119" s="37" t="n">
        <v>3.82</v>
      </c>
      <c r="G119" s="10"/>
      <c r="H119" s="37" t="n">
        <v>3.82</v>
      </c>
      <c r="I119" s="11" t="s">
        <v>1142</v>
      </c>
      <c r="J119" s="10" t="n">
        <f aca="false">H119*3</f>
        <v>11.46</v>
      </c>
      <c r="K119" s="20"/>
    </row>
    <row r="120" customFormat="false" ht="14.25" hidden="false" customHeight="false" outlineLevel="0" collapsed="false">
      <c r="A120" s="10" t="n">
        <v>116</v>
      </c>
      <c r="B120" s="11" t="s">
        <v>1140</v>
      </c>
      <c r="C120" s="69" t="s">
        <v>1251</v>
      </c>
      <c r="D120" s="56" t="s">
        <v>26</v>
      </c>
      <c r="E120" s="10"/>
      <c r="F120" s="37" t="n">
        <v>3.48</v>
      </c>
      <c r="G120" s="10"/>
      <c r="H120" s="37" t="n">
        <v>3.48</v>
      </c>
      <c r="I120" s="11" t="s">
        <v>1142</v>
      </c>
      <c r="J120" s="10" t="n">
        <f aca="false">H120*3</f>
        <v>10.44</v>
      </c>
      <c r="K120" s="20"/>
    </row>
    <row r="121" customFormat="false" ht="14.25" hidden="false" customHeight="false" outlineLevel="0" collapsed="false">
      <c r="A121" s="10" t="n">
        <v>117</v>
      </c>
      <c r="B121" s="11" t="s">
        <v>1140</v>
      </c>
      <c r="C121" s="37" t="s">
        <v>1252</v>
      </c>
      <c r="D121" s="56" t="s">
        <v>15</v>
      </c>
      <c r="E121" s="10"/>
      <c r="F121" s="37" t="n">
        <v>2.66</v>
      </c>
      <c r="G121" s="10"/>
      <c r="H121" s="37" t="n">
        <v>2.66</v>
      </c>
      <c r="I121" s="11" t="s">
        <v>1142</v>
      </c>
      <c r="J121" s="10" t="n">
        <f aca="false">H121*3</f>
        <v>7.98</v>
      </c>
      <c r="K121" s="20"/>
    </row>
    <row r="122" customFormat="false" ht="14.25" hidden="false" customHeight="false" outlineLevel="0" collapsed="false">
      <c r="A122" s="10" t="n">
        <v>118</v>
      </c>
      <c r="B122" s="11" t="s">
        <v>1140</v>
      </c>
      <c r="C122" s="37" t="s">
        <v>1253</v>
      </c>
      <c r="D122" s="56" t="s">
        <v>22</v>
      </c>
      <c r="E122" s="10"/>
      <c r="F122" s="37" t="n">
        <v>1.65</v>
      </c>
      <c r="G122" s="10"/>
      <c r="H122" s="37" t="n">
        <v>1.65</v>
      </c>
      <c r="I122" s="11" t="s">
        <v>1142</v>
      </c>
      <c r="J122" s="10" t="n">
        <f aca="false">H122*3</f>
        <v>4.95</v>
      </c>
      <c r="K122" s="20"/>
    </row>
    <row r="123" customFormat="false" ht="14.25" hidden="false" customHeight="false" outlineLevel="0" collapsed="false">
      <c r="A123" s="10" t="n">
        <v>119</v>
      </c>
      <c r="B123" s="11" t="s">
        <v>1140</v>
      </c>
      <c r="C123" s="37" t="s">
        <v>880</v>
      </c>
      <c r="D123" s="56" t="s">
        <v>26</v>
      </c>
      <c r="E123" s="10"/>
      <c r="F123" s="37" t="n">
        <v>3</v>
      </c>
      <c r="G123" s="10"/>
      <c r="H123" s="37" t="n">
        <v>3</v>
      </c>
      <c r="I123" s="11" t="s">
        <v>1142</v>
      </c>
      <c r="J123" s="10" t="n">
        <f aca="false">H123*3</f>
        <v>9</v>
      </c>
      <c r="K123" s="20"/>
    </row>
    <row r="124" customFormat="false" ht="14.25" hidden="false" customHeight="false" outlineLevel="0" collapsed="false">
      <c r="A124" s="10" t="n">
        <v>120</v>
      </c>
      <c r="B124" s="11" t="s">
        <v>1140</v>
      </c>
      <c r="C124" s="37" t="s">
        <v>1254</v>
      </c>
      <c r="D124" s="56" t="s">
        <v>565</v>
      </c>
      <c r="E124" s="10"/>
      <c r="F124" s="37" t="n">
        <v>3.27</v>
      </c>
      <c r="G124" s="10"/>
      <c r="H124" s="37" t="n">
        <v>3.27</v>
      </c>
      <c r="I124" s="11" t="s">
        <v>1142</v>
      </c>
      <c r="J124" s="10" t="n">
        <f aca="false">H124*3</f>
        <v>9.81</v>
      </c>
      <c r="K124" s="20"/>
    </row>
    <row r="125" customFormat="false" ht="14.25" hidden="false" customHeight="false" outlineLevel="0" collapsed="false">
      <c r="A125" s="10" t="n">
        <v>121</v>
      </c>
      <c r="B125" s="11" t="s">
        <v>1140</v>
      </c>
      <c r="C125" s="37" t="s">
        <v>1255</v>
      </c>
      <c r="D125" s="56" t="s">
        <v>22</v>
      </c>
      <c r="E125" s="10"/>
      <c r="F125" s="37" t="n">
        <v>4.9</v>
      </c>
      <c r="G125" s="10"/>
      <c r="H125" s="37" t="n">
        <v>4.9</v>
      </c>
      <c r="I125" s="11" t="s">
        <v>1142</v>
      </c>
      <c r="J125" s="10" t="n">
        <f aca="false">H125*3</f>
        <v>14.7</v>
      </c>
      <c r="K125" s="20"/>
    </row>
    <row r="126" customFormat="false" ht="14.25" hidden="false" customHeight="false" outlineLevel="0" collapsed="false">
      <c r="A126" s="10" t="n">
        <v>122</v>
      </c>
      <c r="B126" s="11" t="s">
        <v>1140</v>
      </c>
      <c r="C126" s="37" t="s">
        <v>1256</v>
      </c>
      <c r="D126" s="56" t="s">
        <v>22</v>
      </c>
      <c r="E126" s="10"/>
      <c r="F126" s="37" t="n">
        <v>3</v>
      </c>
      <c r="G126" s="10"/>
      <c r="H126" s="37" t="n">
        <v>3</v>
      </c>
      <c r="I126" s="11" t="s">
        <v>1142</v>
      </c>
      <c r="J126" s="10" t="n">
        <f aca="false">H126*3</f>
        <v>9</v>
      </c>
      <c r="K126" s="20"/>
    </row>
    <row r="127" customFormat="false" ht="14.25" hidden="false" customHeight="false" outlineLevel="0" collapsed="false">
      <c r="A127" s="10" t="n">
        <v>123</v>
      </c>
      <c r="B127" s="11" t="s">
        <v>1140</v>
      </c>
      <c r="C127" s="37" t="s">
        <v>1257</v>
      </c>
      <c r="D127" s="56" t="s">
        <v>18</v>
      </c>
      <c r="E127" s="10"/>
      <c r="F127" s="37" t="n">
        <v>2.45</v>
      </c>
      <c r="G127" s="10"/>
      <c r="H127" s="37" t="n">
        <v>2.45</v>
      </c>
      <c r="I127" s="11" t="s">
        <v>1142</v>
      </c>
      <c r="J127" s="10" t="n">
        <f aca="false">H127*3</f>
        <v>7.35</v>
      </c>
      <c r="K127" s="20"/>
    </row>
    <row r="128" customFormat="false" ht="14.25" hidden="false" customHeight="false" outlineLevel="0" collapsed="false">
      <c r="A128" s="10" t="n">
        <v>124</v>
      </c>
      <c r="B128" s="11" t="s">
        <v>1140</v>
      </c>
      <c r="C128" s="37" t="s">
        <v>1258</v>
      </c>
      <c r="D128" s="56" t="s">
        <v>28</v>
      </c>
      <c r="E128" s="10"/>
      <c r="F128" s="37" t="n">
        <v>3.27</v>
      </c>
      <c r="G128" s="10"/>
      <c r="H128" s="37" t="n">
        <v>3.27</v>
      </c>
      <c r="I128" s="11" t="s">
        <v>1142</v>
      </c>
      <c r="J128" s="10" t="n">
        <f aca="false">H128*3</f>
        <v>9.81</v>
      </c>
      <c r="K128" s="20"/>
    </row>
    <row r="129" customFormat="false" ht="14.25" hidden="false" customHeight="false" outlineLevel="0" collapsed="false">
      <c r="A129" s="10" t="n">
        <v>125</v>
      </c>
      <c r="B129" s="11" t="s">
        <v>1140</v>
      </c>
      <c r="C129" s="37" t="s">
        <v>1259</v>
      </c>
      <c r="D129" s="56" t="s">
        <v>15</v>
      </c>
      <c r="E129" s="10"/>
      <c r="F129" s="37" t="n">
        <v>4.9</v>
      </c>
      <c r="G129" s="10"/>
      <c r="H129" s="37" t="n">
        <v>4.9</v>
      </c>
      <c r="I129" s="11" t="s">
        <v>1142</v>
      </c>
      <c r="J129" s="10" t="n">
        <f aca="false">H129*3</f>
        <v>14.7</v>
      </c>
      <c r="K129" s="20"/>
    </row>
    <row r="130" customFormat="false" ht="14.25" hidden="false" customHeight="false" outlineLevel="0" collapsed="false">
      <c r="A130" s="10" t="n">
        <v>126</v>
      </c>
      <c r="B130" s="11" t="s">
        <v>1140</v>
      </c>
      <c r="C130" s="37" t="s">
        <v>1260</v>
      </c>
      <c r="D130" s="56" t="s">
        <v>28</v>
      </c>
      <c r="E130" s="10"/>
      <c r="F130" s="37" t="n">
        <v>2.06</v>
      </c>
      <c r="G130" s="10"/>
      <c r="H130" s="37" t="n">
        <v>2.06</v>
      </c>
      <c r="I130" s="11" t="s">
        <v>1142</v>
      </c>
      <c r="J130" s="10" t="n">
        <f aca="false">H130*3</f>
        <v>6.18</v>
      </c>
      <c r="K130" s="20"/>
    </row>
    <row r="131" customFormat="false" ht="14.25" hidden="false" customHeight="false" outlineLevel="0" collapsed="false">
      <c r="A131" s="10" t="n">
        <v>127</v>
      </c>
      <c r="B131" s="11" t="s">
        <v>1140</v>
      </c>
      <c r="C131" s="37" t="s">
        <v>1261</v>
      </c>
      <c r="D131" s="56" t="s">
        <v>20</v>
      </c>
      <c r="E131" s="10"/>
      <c r="F131" s="37" t="n">
        <v>2.66</v>
      </c>
      <c r="G131" s="10"/>
      <c r="H131" s="37" t="n">
        <v>2.66</v>
      </c>
      <c r="I131" s="11" t="s">
        <v>1142</v>
      </c>
      <c r="J131" s="10" t="n">
        <f aca="false">H131*3</f>
        <v>7.98</v>
      </c>
      <c r="K131" s="20"/>
    </row>
    <row r="132" customFormat="false" ht="14.25" hidden="false" customHeight="false" outlineLevel="0" collapsed="false">
      <c r="A132" s="10" t="n">
        <v>128</v>
      </c>
      <c r="B132" s="11" t="s">
        <v>1140</v>
      </c>
      <c r="C132" s="37" t="s">
        <v>1262</v>
      </c>
      <c r="D132" s="56" t="s">
        <v>38</v>
      </c>
      <c r="E132" s="10"/>
      <c r="F132" s="37" t="n">
        <v>2.26</v>
      </c>
      <c r="G132" s="10"/>
      <c r="H132" s="37" t="n">
        <v>2.26</v>
      </c>
      <c r="I132" s="11" t="s">
        <v>1142</v>
      </c>
      <c r="J132" s="10" t="n">
        <f aca="false">H132*3</f>
        <v>6.78</v>
      </c>
      <c r="K132" s="20"/>
    </row>
    <row r="133" customFormat="false" ht="14.25" hidden="false" customHeight="false" outlineLevel="0" collapsed="false">
      <c r="A133" s="10" t="n">
        <v>129</v>
      </c>
      <c r="B133" s="11" t="s">
        <v>1140</v>
      </c>
      <c r="C133" s="37" t="s">
        <v>1263</v>
      </c>
      <c r="D133" s="56" t="s">
        <v>53</v>
      </c>
      <c r="E133" s="10"/>
      <c r="F133" s="37" t="n">
        <v>2.26</v>
      </c>
      <c r="G133" s="10"/>
      <c r="H133" s="37" t="n">
        <v>2.26</v>
      </c>
      <c r="I133" s="11" t="s">
        <v>1142</v>
      </c>
      <c r="J133" s="10" t="n">
        <f aca="false">H133*3</f>
        <v>6.78</v>
      </c>
      <c r="K133" s="20"/>
    </row>
    <row r="134" customFormat="false" ht="14.25" hidden="false" customHeight="false" outlineLevel="0" collapsed="false">
      <c r="A134" s="10" t="n">
        <v>130</v>
      </c>
      <c r="B134" s="11" t="s">
        <v>1140</v>
      </c>
      <c r="C134" s="37" t="s">
        <v>1166</v>
      </c>
      <c r="D134" s="56" t="s">
        <v>24</v>
      </c>
      <c r="E134" s="10"/>
      <c r="F134" s="37" t="n">
        <v>3.68</v>
      </c>
      <c r="G134" s="10"/>
      <c r="H134" s="37" t="n">
        <v>3.68</v>
      </c>
      <c r="I134" s="11" t="s">
        <v>1142</v>
      </c>
      <c r="J134" s="10" t="n">
        <f aca="false">H134*3</f>
        <v>11.04</v>
      </c>
      <c r="K134" s="20"/>
    </row>
    <row r="135" customFormat="false" ht="14.25" hidden="false" customHeight="false" outlineLevel="0" collapsed="false">
      <c r="A135" s="10" t="n">
        <v>131</v>
      </c>
      <c r="B135" s="11" t="s">
        <v>1140</v>
      </c>
      <c r="C135" s="37" t="s">
        <v>1264</v>
      </c>
      <c r="D135" s="56" t="s">
        <v>18</v>
      </c>
      <c r="E135" s="10"/>
      <c r="F135" s="37" t="n">
        <v>2.86</v>
      </c>
      <c r="G135" s="10"/>
      <c r="H135" s="37" t="n">
        <v>2.86</v>
      </c>
      <c r="I135" s="11" t="s">
        <v>1142</v>
      </c>
      <c r="J135" s="10" t="n">
        <f aca="false">H135*3</f>
        <v>8.58</v>
      </c>
      <c r="K135" s="20"/>
    </row>
    <row r="136" customFormat="false" ht="14.25" hidden="false" customHeight="false" outlineLevel="0" collapsed="false">
      <c r="A136" s="10" t="n">
        <v>132</v>
      </c>
      <c r="B136" s="11" t="s">
        <v>1140</v>
      </c>
      <c r="C136" s="37" t="s">
        <v>1265</v>
      </c>
      <c r="D136" s="56" t="s">
        <v>30</v>
      </c>
      <c r="E136" s="10"/>
      <c r="F136" s="37" t="n">
        <v>4.09</v>
      </c>
      <c r="G136" s="10"/>
      <c r="H136" s="37" t="n">
        <v>4.09</v>
      </c>
      <c r="I136" s="11" t="s">
        <v>1142</v>
      </c>
      <c r="J136" s="10" t="n">
        <f aca="false">H136*3</f>
        <v>12.27</v>
      </c>
      <c r="K136" s="20"/>
    </row>
    <row r="137" customFormat="false" ht="14.25" hidden="false" customHeight="false" outlineLevel="0" collapsed="false">
      <c r="A137" s="10" t="n">
        <v>133</v>
      </c>
      <c r="B137" s="11" t="s">
        <v>1140</v>
      </c>
      <c r="C137" s="37" t="s">
        <v>1266</v>
      </c>
      <c r="D137" s="56" t="s">
        <v>15</v>
      </c>
      <c r="E137" s="10"/>
      <c r="F137" s="37" t="n">
        <v>5.73</v>
      </c>
      <c r="G137" s="10"/>
      <c r="H137" s="37" t="n">
        <v>5.73</v>
      </c>
      <c r="I137" s="11" t="s">
        <v>1142</v>
      </c>
      <c r="J137" s="10" t="n">
        <f aca="false">H137*3</f>
        <v>17.19</v>
      </c>
      <c r="K137" s="20"/>
    </row>
    <row r="138" customFormat="false" ht="14.25" hidden="false" customHeight="false" outlineLevel="0" collapsed="false">
      <c r="A138" s="10" t="n">
        <v>134</v>
      </c>
      <c r="B138" s="11" t="s">
        <v>1140</v>
      </c>
      <c r="C138" s="37" t="s">
        <v>1267</v>
      </c>
      <c r="D138" s="56" t="s">
        <v>30</v>
      </c>
      <c r="E138" s="10"/>
      <c r="F138" s="37" t="n">
        <v>0.83</v>
      </c>
      <c r="G138" s="10"/>
      <c r="H138" s="37" t="n">
        <v>0.83</v>
      </c>
      <c r="I138" s="11" t="s">
        <v>1142</v>
      </c>
      <c r="J138" s="10" t="n">
        <f aca="false">H138*3</f>
        <v>2.49</v>
      </c>
      <c r="K138" s="20"/>
    </row>
    <row r="139" customFormat="false" ht="14.25" hidden="false" customHeight="false" outlineLevel="0" collapsed="false">
      <c r="A139" s="10" t="n">
        <v>135</v>
      </c>
      <c r="B139" s="11" t="s">
        <v>1140</v>
      </c>
      <c r="C139" s="37" t="s">
        <v>1268</v>
      </c>
      <c r="D139" s="56" t="s">
        <v>28</v>
      </c>
      <c r="E139" s="10"/>
      <c r="F139" s="37" t="n">
        <v>3.27</v>
      </c>
      <c r="G139" s="10"/>
      <c r="H139" s="37" t="n">
        <v>3.27</v>
      </c>
      <c r="I139" s="11" t="s">
        <v>1142</v>
      </c>
      <c r="J139" s="10" t="n">
        <f aca="false">H139*3</f>
        <v>9.81</v>
      </c>
      <c r="K139" s="20"/>
    </row>
    <row r="140" customFormat="false" ht="14.25" hidden="false" customHeight="false" outlineLevel="0" collapsed="false">
      <c r="A140" s="10" t="n">
        <v>136</v>
      </c>
      <c r="B140" s="11" t="s">
        <v>1140</v>
      </c>
      <c r="C140" s="37" t="s">
        <v>1269</v>
      </c>
      <c r="D140" s="56" t="s">
        <v>56</v>
      </c>
      <c r="E140" s="10"/>
      <c r="F140" s="37" t="n">
        <v>2.46</v>
      </c>
      <c r="G140" s="10"/>
      <c r="H140" s="37" t="n">
        <v>2.46</v>
      </c>
      <c r="I140" s="11" t="s">
        <v>1142</v>
      </c>
      <c r="J140" s="10" t="n">
        <f aca="false">H140*3</f>
        <v>7.38</v>
      </c>
      <c r="K140" s="20"/>
    </row>
    <row r="141" customFormat="false" ht="14.25" hidden="false" customHeight="false" outlineLevel="0" collapsed="false">
      <c r="A141" s="10" t="n">
        <v>137</v>
      </c>
      <c r="B141" s="11" t="s">
        <v>1140</v>
      </c>
      <c r="C141" s="37" t="s">
        <v>1270</v>
      </c>
      <c r="D141" s="56" t="s">
        <v>565</v>
      </c>
      <c r="E141" s="10"/>
      <c r="F141" s="37" t="n">
        <v>5.11</v>
      </c>
      <c r="G141" s="10"/>
      <c r="H141" s="37" t="n">
        <v>5.11</v>
      </c>
      <c r="I141" s="11" t="s">
        <v>1142</v>
      </c>
      <c r="J141" s="10" t="n">
        <f aca="false">H141*3</f>
        <v>15.33</v>
      </c>
      <c r="K141" s="20"/>
    </row>
    <row r="142" customFormat="false" ht="14.25" hidden="false" customHeight="false" outlineLevel="0" collapsed="false">
      <c r="A142" s="10" t="n">
        <v>138</v>
      </c>
      <c r="B142" s="11" t="s">
        <v>1140</v>
      </c>
      <c r="C142" s="37" t="s">
        <v>1271</v>
      </c>
      <c r="D142" s="56" t="s">
        <v>30</v>
      </c>
      <c r="E142" s="10"/>
      <c r="F142" s="37" t="n">
        <v>4.09</v>
      </c>
      <c r="G142" s="10"/>
      <c r="H142" s="37" t="n">
        <v>4.09</v>
      </c>
      <c r="I142" s="11" t="s">
        <v>1142</v>
      </c>
      <c r="J142" s="10" t="n">
        <f aca="false">H142*3</f>
        <v>12.27</v>
      </c>
      <c r="K142" s="20"/>
    </row>
    <row r="143" customFormat="false" ht="14.25" hidden="false" customHeight="false" outlineLevel="0" collapsed="false">
      <c r="A143" s="10" t="n">
        <v>139</v>
      </c>
      <c r="B143" s="11" t="s">
        <v>1140</v>
      </c>
      <c r="C143" s="37" t="s">
        <v>1272</v>
      </c>
      <c r="D143" s="56" t="s">
        <v>26</v>
      </c>
      <c r="E143" s="10"/>
      <c r="F143" s="37" t="n">
        <v>3.82</v>
      </c>
      <c r="G143" s="10"/>
      <c r="H143" s="37" t="n">
        <v>3.82</v>
      </c>
      <c r="I143" s="11" t="s">
        <v>1142</v>
      </c>
      <c r="J143" s="10" t="n">
        <f aca="false">H143*3</f>
        <v>11.46</v>
      </c>
      <c r="K143" s="20"/>
    </row>
    <row r="144" customFormat="false" ht="14.25" hidden="false" customHeight="false" outlineLevel="0" collapsed="false">
      <c r="A144" s="10" t="n">
        <v>140</v>
      </c>
      <c r="B144" s="11" t="s">
        <v>1140</v>
      </c>
      <c r="C144" s="37" t="s">
        <v>1273</v>
      </c>
      <c r="D144" s="56" t="s">
        <v>24</v>
      </c>
      <c r="E144" s="10"/>
      <c r="F144" s="37" t="n">
        <v>3.27</v>
      </c>
      <c r="G144" s="10"/>
      <c r="H144" s="37" t="n">
        <v>3.27</v>
      </c>
      <c r="I144" s="11" t="s">
        <v>1142</v>
      </c>
      <c r="J144" s="10" t="n">
        <f aca="false">H144*3</f>
        <v>9.81</v>
      </c>
      <c r="K144" s="20"/>
    </row>
    <row r="145" customFormat="false" ht="14.25" hidden="false" customHeight="false" outlineLevel="0" collapsed="false">
      <c r="A145" s="10" t="n">
        <v>141</v>
      </c>
      <c r="B145" s="11" t="s">
        <v>1140</v>
      </c>
      <c r="C145" s="37" t="s">
        <v>1228</v>
      </c>
      <c r="D145" s="56" t="s">
        <v>56</v>
      </c>
      <c r="E145" s="10"/>
      <c r="F145" s="37" t="n">
        <v>2.19</v>
      </c>
      <c r="G145" s="10"/>
      <c r="H145" s="37" t="n">
        <v>2.19</v>
      </c>
      <c r="I145" s="11" t="s">
        <v>1142</v>
      </c>
      <c r="J145" s="10" t="n">
        <f aca="false">H145*3</f>
        <v>6.57</v>
      </c>
      <c r="K145" s="20"/>
    </row>
    <row r="146" customFormat="false" ht="14.25" hidden="false" customHeight="false" outlineLevel="0" collapsed="false">
      <c r="A146" s="10" t="n">
        <v>142</v>
      </c>
      <c r="B146" s="11" t="s">
        <v>1140</v>
      </c>
      <c r="C146" s="37" t="s">
        <v>1274</v>
      </c>
      <c r="D146" s="56" t="s">
        <v>24</v>
      </c>
      <c r="E146" s="10"/>
      <c r="F146" s="37" t="n">
        <v>3.82</v>
      </c>
      <c r="G146" s="10"/>
      <c r="H146" s="37" t="n">
        <v>3.82</v>
      </c>
      <c r="I146" s="11" t="s">
        <v>1142</v>
      </c>
      <c r="J146" s="10" t="n">
        <f aca="false">H146*3</f>
        <v>11.46</v>
      </c>
      <c r="K146" s="20"/>
    </row>
    <row r="147" customFormat="false" ht="14.25" hidden="false" customHeight="false" outlineLevel="0" collapsed="false">
      <c r="A147" s="10" t="n">
        <v>143</v>
      </c>
      <c r="B147" s="11" t="s">
        <v>1140</v>
      </c>
      <c r="C147" s="37" t="s">
        <v>1275</v>
      </c>
      <c r="D147" s="56" t="s">
        <v>15</v>
      </c>
      <c r="E147" s="10"/>
      <c r="F147" s="37" t="n">
        <v>2.45</v>
      </c>
      <c r="G147" s="10"/>
      <c r="H147" s="37" t="n">
        <v>2.45</v>
      </c>
      <c r="I147" s="11" t="s">
        <v>1142</v>
      </c>
      <c r="J147" s="10" t="n">
        <f aca="false">H147*3</f>
        <v>7.35</v>
      </c>
      <c r="K147" s="20"/>
    </row>
    <row r="148" customFormat="false" ht="14.25" hidden="false" customHeight="false" outlineLevel="0" collapsed="false">
      <c r="A148" s="10" t="n">
        <v>144</v>
      </c>
      <c r="B148" s="11" t="s">
        <v>1140</v>
      </c>
      <c r="C148" s="37" t="s">
        <v>1276</v>
      </c>
      <c r="D148" s="56" t="s">
        <v>28</v>
      </c>
      <c r="E148" s="10"/>
      <c r="F148" s="37" t="n">
        <v>6.54</v>
      </c>
      <c r="G148" s="10"/>
      <c r="H148" s="37" t="n">
        <v>6.54</v>
      </c>
      <c r="I148" s="11" t="s">
        <v>1142</v>
      </c>
      <c r="J148" s="10" t="n">
        <f aca="false">H148*3</f>
        <v>19.62</v>
      </c>
      <c r="K148" s="20"/>
    </row>
    <row r="149" customFormat="false" ht="14.25" hidden="false" customHeight="false" outlineLevel="0" collapsed="false">
      <c r="A149" s="10" t="n">
        <v>145</v>
      </c>
      <c r="B149" s="11" t="s">
        <v>1140</v>
      </c>
      <c r="C149" s="37" t="s">
        <v>1277</v>
      </c>
      <c r="D149" s="56" t="s">
        <v>30</v>
      </c>
      <c r="E149" s="10"/>
      <c r="F149" s="37" t="n">
        <v>5.73</v>
      </c>
      <c r="G149" s="10"/>
      <c r="H149" s="37" t="n">
        <v>5.73</v>
      </c>
      <c r="I149" s="11" t="s">
        <v>1142</v>
      </c>
      <c r="J149" s="10" t="n">
        <f aca="false">H149*3</f>
        <v>17.19</v>
      </c>
      <c r="K149" s="20"/>
    </row>
    <row r="150" customFormat="false" ht="14.25" hidden="false" customHeight="false" outlineLevel="0" collapsed="false">
      <c r="A150" s="10" t="n">
        <v>146</v>
      </c>
      <c r="B150" s="11" t="s">
        <v>1140</v>
      </c>
      <c r="C150" s="37" t="s">
        <v>1278</v>
      </c>
      <c r="D150" s="56" t="s">
        <v>26</v>
      </c>
      <c r="E150" s="10"/>
      <c r="F150" s="37" t="n">
        <v>4.5</v>
      </c>
      <c r="G150" s="10"/>
      <c r="H150" s="37" t="n">
        <v>4.5</v>
      </c>
      <c r="I150" s="11" t="s">
        <v>1142</v>
      </c>
      <c r="J150" s="10" t="n">
        <f aca="false">H150*3</f>
        <v>13.5</v>
      </c>
      <c r="K150" s="20"/>
    </row>
    <row r="151" customFormat="false" ht="14.25" hidden="false" customHeight="false" outlineLevel="0" collapsed="false">
      <c r="A151" s="10" t="n">
        <v>147</v>
      </c>
      <c r="B151" s="11" t="s">
        <v>1140</v>
      </c>
      <c r="C151" s="37" t="s">
        <v>1279</v>
      </c>
      <c r="D151" s="56" t="s">
        <v>28</v>
      </c>
      <c r="E151" s="10"/>
      <c r="F151" s="37" t="n">
        <v>4.5</v>
      </c>
      <c r="G151" s="10"/>
      <c r="H151" s="37" t="n">
        <v>4.5</v>
      </c>
      <c r="I151" s="11" t="s">
        <v>1142</v>
      </c>
      <c r="J151" s="10" t="n">
        <f aca="false">H151*3</f>
        <v>13.5</v>
      </c>
      <c r="K151" s="20"/>
    </row>
    <row r="152" customFormat="false" ht="14.25" hidden="false" customHeight="false" outlineLevel="0" collapsed="false">
      <c r="A152" s="10" t="n">
        <v>148</v>
      </c>
      <c r="B152" s="11" t="s">
        <v>1140</v>
      </c>
      <c r="C152" s="37" t="s">
        <v>880</v>
      </c>
      <c r="D152" s="56" t="s">
        <v>20</v>
      </c>
      <c r="E152" s="10"/>
      <c r="F152" s="37" t="n">
        <v>5.73</v>
      </c>
      <c r="G152" s="10"/>
      <c r="H152" s="37" t="n">
        <v>5.73</v>
      </c>
      <c r="I152" s="11" t="s">
        <v>1142</v>
      </c>
      <c r="J152" s="10" t="n">
        <f aca="false">H152*3</f>
        <v>17.19</v>
      </c>
      <c r="K152" s="20"/>
    </row>
    <row r="153" customFormat="false" ht="14.25" hidden="false" customHeight="false" outlineLevel="0" collapsed="false">
      <c r="A153" s="10" t="n">
        <v>149</v>
      </c>
      <c r="B153" s="11" t="s">
        <v>1140</v>
      </c>
      <c r="C153" s="37" t="s">
        <v>1177</v>
      </c>
      <c r="D153" s="56" t="s">
        <v>15</v>
      </c>
      <c r="E153" s="10"/>
      <c r="F153" s="37" t="n">
        <v>3.27</v>
      </c>
      <c r="G153" s="10"/>
      <c r="H153" s="37" t="n">
        <v>3.27</v>
      </c>
      <c r="I153" s="11" t="s">
        <v>1142</v>
      </c>
      <c r="J153" s="10" t="n">
        <f aca="false">H153*3</f>
        <v>9.81</v>
      </c>
      <c r="K153" s="20"/>
    </row>
    <row r="154" customFormat="false" ht="14.25" hidden="false" customHeight="false" outlineLevel="0" collapsed="false">
      <c r="A154" s="10" t="n">
        <v>150</v>
      </c>
      <c r="B154" s="11" t="s">
        <v>1140</v>
      </c>
      <c r="C154" s="37" t="s">
        <v>1280</v>
      </c>
      <c r="D154" s="56" t="s">
        <v>30</v>
      </c>
      <c r="E154" s="10"/>
      <c r="F154" s="37" t="n">
        <v>4.9</v>
      </c>
      <c r="G154" s="10"/>
      <c r="H154" s="37" t="n">
        <v>4.9</v>
      </c>
      <c r="I154" s="11" t="s">
        <v>1142</v>
      </c>
      <c r="J154" s="10" t="n">
        <f aca="false">H154*3</f>
        <v>14.7</v>
      </c>
      <c r="K154" s="20"/>
    </row>
    <row r="155" customFormat="false" ht="14.25" hidden="false" customHeight="false" outlineLevel="0" collapsed="false">
      <c r="A155" s="10" t="n">
        <v>151</v>
      </c>
      <c r="B155" s="11" t="s">
        <v>1140</v>
      </c>
      <c r="C155" s="37" t="s">
        <v>1281</v>
      </c>
      <c r="D155" s="56" t="s">
        <v>18</v>
      </c>
      <c r="E155" s="10"/>
      <c r="F155" s="37" t="n">
        <v>4.09</v>
      </c>
      <c r="G155" s="10"/>
      <c r="H155" s="37" t="n">
        <v>4.09</v>
      </c>
      <c r="I155" s="11" t="s">
        <v>1142</v>
      </c>
      <c r="J155" s="10" t="n">
        <f aca="false">H155*3</f>
        <v>12.27</v>
      </c>
      <c r="K155" s="20"/>
    </row>
    <row r="156" customFormat="false" ht="14.25" hidden="false" customHeight="false" outlineLevel="0" collapsed="false">
      <c r="A156" s="10" t="n">
        <v>152</v>
      </c>
      <c r="B156" s="11" t="s">
        <v>1140</v>
      </c>
      <c r="C156" s="37" t="s">
        <v>1282</v>
      </c>
      <c r="D156" s="56" t="s">
        <v>18</v>
      </c>
      <c r="E156" s="10"/>
      <c r="F156" s="37" t="n">
        <v>2.45</v>
      </c>
      <c r="G156" s="10"/>
      <c r="H156" s="37" t="n">
        <v>2.45</v>
      </c>
      <c r="I156" s="11" t="s">
        <v>1142</v>
      </c>
      <c r="J156" s="10" t="n">
        <f aca="false">H156*3</f>
        <v>7.35</v>
      </c>
      <c r="K156" s="20"/>
    </row>
    <row r="157" customFormat="false" ht="14.25" hidden="false" customHeight="false" outlineLevel="0" collapsed="false">
      <c r="A157" s="10" t="n">
        <v>153</v>
      </c>
      <c r="B157" s="11" t="s">
        <v>1140</v>
      </c>
      <c r="C157" s="37" t="s">
        <v>1283</v>
      </c>
      <c r="D157" s="56" t="s">
        <v>28</v>
      </c>
      <c r="E157" s="10"/>
      <c r="F157" s="37" t="n">
        <v>4.9</v>
      </c>
      <c r="G157" s="10"/>
      <c r="H157" s="37" t="n">
        <v>4.9</v>
      </c>
      <c r="I157" s="11" t="s">
        <v>1142</v>
      </c>
      <c r="J157" s="10" t="n">
        <f aca="false">H157*3</f>
        <v>14.7</v>
      </c>
      <c r="K157" s="20"/>
    </row>
    <row r="158" customFormat="false" ht="14.25" hidden="false" customHeight="false" outlineLevel="0" collapsed="false">
      <c r="A158" s="10" t="n">
        <v>154</v>
      </c>
      <c r="B158" s="11" t="s">
        <v>1140</v>
      </c>
      <c r="C158" s="37" t="s">
        <v>697</v>
      </c>
      <c r="D158" s="56" t="s">
        <v>56</v>
      </c>
      <c r="E158" s="10"/>
      <c r="F158" s="37" t="n">
        <v>4.9</v>
      </c>
      <c r="G158" s="10"/>
      <c r="H158" s="37" t="n">
        <v>4.9</v>
      </c>
      <c r="I158" s="11" t="s">
        <v>1142</v>
      </c>
      <c r="J158" s="10" t="n">
        <f aca="false">H158*3</f>
        <v>14.7</v>
      </c>
      <c r="K158" s="20"/>
    </row>
    <row r="159" customFormat="false" ht="14.25" hidden="false" customHeight="false" outlineLevel="0" collapsed="false">
      <c r="A159" s="10" t="n">
        <v>155</v>
      </c>
      <c r="B159" s="11" t="s">
        <v>1140</v>
      </c>
      <c r="C159" s="37" t="s">
        <v>1284</v>
      </c>
      <c r="D159" s="56" t="s">
        <v>627</v>
      </c>
      <c r="E159" s="10"/>
      <c r="F159" s="37" t="n">
        <v>3.27</v>
      </c>
      <c r="G159" s="10"/>
      <c r="H159" s="37" t="n">
        <v>3.27</v>
      </c>
      <c r="I159" s="11" t="s">
        <v>1142</v>
      </c>
      <c r="J159" s="10" t="n">
        <f aca="false">H159*3</f>
        <v>9.81</v>
      </c>
      <c r="K159" s="20"/>
    </row>
    <row r="160" customFormat="false" ht="14.25" hidden="false" customHeight="false" outlineLevel="0" collapsed="false">
      <c r="A160" s="10" t="n">
        <v>156</v>
      </c>
      <c r="B160" s="11" t="s">
        <v>1140</v>
      </c>
      <c r="C160" s="37" t="s">
        <v>1285</v>
      </c>
      <c r="D160" s="56" t="s">
        <v>56</v>
      </c>
      <c r="E160" s="10"/>
      <c r="F160" s="37" t="n">
        <v>3.27</v>
      </c>
      <c r="G160" s="10"/>
      <c r="H160" s="37" t="n">
        <v>3.27</v>
      </c>
      <c r="I160" s="11" t="s">
        <v>1142</v>
      </c>
      <c r="J160" s="10" t="n">
        <f aca="false">H160*3</f>
        <v>9.81</v>
      </c>
      <c r="K160" s="20"/>
    </row>
    <row r="161" customFormat="false" ht="14.25" hidden="false" customHeight="false" outlineLevel="0" collapsed="false">
      <c r="A161" s="10" t="n">
        <v>157</v>
      </c>
      <c r="B161" s="11" t="s">
        <v>1140</v>
      </c>
      <c r="C161" s="37" t="s">
        <v>1286</v>
      </c>
      <c r="D161" s="56" t="s">
        <v>523</v>
      </c>
      <c r="E161" s="10"/>
      <c r="F161" s="37" t="n">
        <v>6.1</v>
      </c>
      <c r="G161" s="10"/>
      <c r="H161" s="37" t="n">
        <v>6.1</v>
      </c>
      <c r="I161" s="11" t="s">
        <v>1287</v>
      </c>
      <c r="J161" s="10" t="n">
        <f aca="false">H161*3</f>
        <v>18.3</v>
      </c>
      <c r="K161" s="20"/>
    </row>
    <row r="162" customFormat="false" ht="14.25" hidden="false" customHeight="false" outlineLevel="0" collapsed="false">
      <c r="A162" s="10" t="n">
        <v>158</v>
      </c>
      <c r="B162" s="11" t="s">
        <v>1140</v>
      </c>
      <c r="C162" s="37" t="s">
        <v>1288</v>
      </c>
      <c r="D162" s="56" t="s">
        <v>56</v>
      </c>
      <c r="E162" s="10"/>
      <c r="F162" s="37" t="n">
        <v>6.1</v>
      </c>
      <c r="G162" s="10"/>
      <c r="H162" s="37" t="n">
        <v>6.1</v>
      </c>
      <c r="I162" s="11" t="s">
        <v>1287</v>
      </c>
      <c r="J162" s="10" t="n">
        <f aca="false">H162*3</f>
        <v>18.3</v>
      </c>
      <c r="K162" s="20"/>
    </row>
    <row r="163" customFormat="false" ht="14.25" hidden="false" customHeight="false" outlineLevel="0" collapsed="false">
      <c r="A163" s="10" t="n">
        <v>159</v>
      </c>
      <c r="B163" s="11" t="s">
        <v>1140</v>
      </c>
      <c r="C163" s="37" t="s">
        <v>1289</v>
      </c>
      <c r="D163" s="56" t="s">
        <v>18</v>
      </c>
      <c r="E163" s="10"/>
      <c r="F163" s="37" t="n">
        <v>9.13</v>
      </c>
      <c r="G163" s="10"/>
      <c r="H163" s="37" t="n">
        <v>9.13</v>
      </c>
      <c r="I163" s="11" t="s">
        <v>1287</v>
      </c>
      <c r="J163" s="10" t="n">
        <f aca="false">H163*3</f>
        <v>27.39</v>
      </c>
      <c r="K163" s="20"/>
    </row>
    <row r="164" customFormat="false" ht="14.25" hidden="false" customHeight="false" outlineLevel="0" collapsed="false">
      <c r="A164" s="10" t="n">
        <v>160</v>
      </c>
      <c r="B164" s="11" t="s">
        <v>1140</v>
      </c>
      <c r="C164" s="37" t="s">
        <v>1290</v>
      </c>
      <c r="D164" s="56" t="s">
        <v>24</v>
      </c>
      <c r="E164" s="10"/>
      <c r="F164" s="37" t="n">
        <v>7.62</v>
      </c>
      <c r="G164" s="10"/>
      <c r="H164" s="37" t="n">
        <v>7.62</v>
      </c>
      <c r="I164" s="11" t="s">
        <v>1287</v>
      </c>
      <c r="J164" s="10" t="n">
        <f aca="false">H164*3</f>
        <v>22.86</v>
      </c>
      <c r="K164" s="20"/>
    </row>
    <row r="165" customFormat="false" ht="14.25" hidden="false" customHeight="false" outlineLevel="0" collapsed="false">
      <c r="A165" s="10" t="n">
        <v>161</v>
      </c>
      <c r="B165" s="11" t="s">
        <v>1140</v>
      </c>
      <c r="C165" s="37" t="s">
        <v>1291</v>
      </c>
      <c r="D165" s="56" t="s">
        <v>24</v>
      </c>
      <c r="E165" s="10"/>
      <c r="F165" s="37" t="n">
        <v>7.62</v>
      </c>
      <c r="G165" s="10"/>
      <c r="H165" s="37" t="n">
        <v>7.62</v>
      </c>
      <c r="I165" s="11" t="s">
        <v>1287</v>
      </c>
      <c r="J165" s="10" t="n">
        <f aca="false">H165*3</f>
        <v>22.86</v>
      </c>
      <c r="K165" s="20"/>
    </row>
    <row r="166" customFormat="false" ht="14.25" hidden="false" customHeight="false" outlineLevel="0" collapsed="false">
      <c r="A166" s="10" t="n">
        <v>162</v>
      </c>
      <c r="B166" s="11" t="s">
        <v>1140</v>
      </c>
      <c r="C166" s="37" t="s">
        <v>1292</v>
      </c>
      <c r="D166" s="56" t="s">
        <v>26</v>
      </c>
      <c r="E166" s="10"/>
      <c r="F166" s="37" t="n">
        <v>9.13</v>
      </c>
      <c r="G166" s="10"/>
      <c r="H166" s="37" t="n">
        <v>9.13</v>
      </c>
      <c r="I166" s="11" t="s">
        <v>1287</v>
      </c>
      <c r="J166" s="10" t="n">
        <f aca="false">H166*3</f>
        <v>27.39</v>
      </c>
      <c r="K166" s="20"/>
    </row>
    <row r="167" customFormat="false" ht="14.25" hidden="false" customHeight="false" outlineLevel="0" collapsed="false">
      <c r="A167" s="10" t="n">
        <v>163</v>
      </c>
      <c r="B167" s="11" t="s">
        <v>1140</v>
      </c>
      <c r="C167" s="37" t="s">
        <v>1293</v>
      </c>
      <c r="D167" s="56" t="s">
        <v>15</v>
      </c>
      <c r="E167" s="10"/>
      <c r="F167" s="37" t="n">
        <v>3.81</v>
      </c>
      <c r="G167" s="10"/>
      <c r="H167" s="37" t="n">
        <v>3.81</v>
      </c>
      <c r="I167" s="11" t="s">
        <v>1287</v>
      </c>
      <c r="J167" s="10" t="n">
        <f aca="false">H167*3</f>
        <v>11.43</v>
      </c>
      <c r="K167" s="20"/>
    </row>
    <row r="168" customFormat="false" ht="14.25" hidden="false" customHeight="false" outlineLevel="0" collapsed="false">
      <c r="A168" s="10" t="n">
        <v>164</v>
      </c>
      <c r="B168" s="11" t="s">
        <v>1140</v>
      </c>
      <c r="C168" s="37" t="s">
        <v>1294</v>
      </c>
      <c r="D168" s="56" t="s">
        <v>20</v>
      </c>
      <c r="E168" s="10"/>
      <c r="F168" s="37" t="n">
        <v>3.81</v>
      </c>
      <c r="G168" s="10"/>
      <c r="H168" s="37" t="n">
        <v>3.81</v>
      </c>
      <c r="I168" s="11" t="s">
        <v>1287</v>
      </c>
      <c r="J168" s="10" t="n">
        <f aca="false">H168*3</f>
        <v>11.43</v>
      </c>
      <c r="K168" s="20"/>
    </row>
    <row r="169" customFormat="false" ht="14.25" hidden="false" customHeight="false" outlineLevel="0" collapsed="false">
      <c r="A169" s="10" t="n">
        <v>165</v>
      </c>
      <c r="B169" s="11" t="s">
        <v>1140</v>
      </c>
      <c r="C169" s="37" t="s">
        <v>1295</v>
      </c>
      <c r="D169" s="56" t="s">
        <v>28</v>
      </c>
      <c r="E169" s="10"/>
      <c r="F169" s="37" t="n">
        <v>6.1</v>
      </c>
      <c r="G169" s="10"/>
      <c r="H169" s="37" t="n">
        <v>6.1</v>
      </c>
      <c r="I169" s="11" t="s">
        <v>1287</v>
      </c>
      <c r="J169" s="10" t="n">
        <f aca="false">H169*3</f>
        <v>18.3</v>
      </c>
      <c r="K169" s="20"/>
    </row>
    <row r="170" customFormat="false" ht="14.25" hidden="false" customHeight="false" outlineLevel="0" collapsed="false">
      <c r="A170" s="10" t="n">
        <v>166</v>
      </c>
      <c r="B170" s="11" t="s">
        <v>1140</v>
      </c>
      <c r="C170" s="37" t="s">
        <v>1296</v>
      </c>
      <c r="D170" s="56" t="s">
        <v>56</v>
      </c>
      <c r="E170" s="10"/>
      <c r="F170" s="37" t="n">
        <v>6.1</v>
      </c>
      <c r="G170" s="10"/>
      <c r="H170" s="37" t="n">
        <v>6.1</v>
      </c>
      <c r="I170" s="11" t="s">
        <v>1287</v>
      </c>
      <c r="J170" s="10" t="n">
        <f aca="false">H170*3</f>
        <v>18.3</v>
      </c>
      <c r="K170" s="20"/>
    </row>
    <row r="171" customFormat="false" ht="14.25" hidden="false" customHeight="false" outlineLevel="0" collapsed="false">
      <c r="A171" s="10" t="n">
        <v>167</v>
      </c>
      <c r="B171" s="11" t="s">
        <v>1140</v>
      </c>
      <c r="C171" s="37" t="s">
        <v>1297</v>
      </c>
      <c r="D171" s="56" t="s">
        <v>24</v>
      </c>
      <c r="E171" s="10"/>
      <c r="F171" s="37" t="n">
        <v>6.1</v>
      </c>
      <c r="G171" s="10"/>
      <c r="H171" s="37" t="n">
        <v>6.1</v>
      </c>
      <c r="I171" s="11" t="s">
        <v>1287</v>
      </c>
      <c r="J171" s="10" t="n">
        <f aca="false">H171*3</f>
        <v>18.3</v>
      </c>
      <c r="K171" s="20"/>
    </row>
    <row r="172" customFormat="false" ht="14.25" hidden="false" customHeight="false" outlineLevel="0" collapsed="false">
      <c r="A172" s="10" t="n">
        <v>168</v>
      </c>
      <c r="B172" s="11" t="s">
        <v>1140</v>
      </c>
      <c r="C172" s="37" t="s">
        <v>1298</v>
      </c>
      <c r="D172" s="56" t="s">
        <v>24</v>
      </c>
      <c r="E172" s="10"/>
      <c r="F172" s="37" t="n">
        <v>3.06</v>
      </c>
      <c r="G172" s="10"/>
      <c r="H172" s="37" t="n">
        <v>3.06</v>
      </c>
      <c r="I172" s="11" t="s">
        <v>1287</v>
      </c>
      <c r="J172" s="10" t="n">
        <f aca="false">H172*3</f>
        <v>9.18</v>
      </c>
      <c r="K172" s="20"/>
    </row>
    <row r="173" customFormat="false" ht="14.25" hidden="false" customHeight="false" outlineLevel="0" collapsed="false">
      <c r="A173" s="10" t="n">
        <v>169</v>
      </c>
      <c r="B173" s="11" t="s">
        <v>1140</v>
      </c>
      <c r="C173" s="37" t="s">
        <v>1299</v>
      </c>
      <c r="D173" s="56" t="s">
        <v>627</v>
      </c>
      <c r="E173" s="10"/>
      <c r="F173" s="37" t="n">
        <v>6.1</v>
      </c>
      <c r="G173" s="10"/>
      <c r="H173" s="37" t="n">
        <v>6.1</v>
      </c>
      <c r="I173" s="11" t="s">
        <v>1287</v>
      </c>
      <c r="J173" s="10" t="n">
        <f aca="false">H173*3</f>
        <v>18.3</v>
      </c>
      <c r="K173" s="20"/>
    </row>
    <row r="174" customFormat="false" ht="14.25" hidden="false" customHeight="false" outlineLevel="0" collapsed="false">
      <c r="A174" s="10" t="n">
        <v>170</v>
      </c>
      <c r="B174" s="11" t="s">
        <v>1140</v>
      </c>
      <c r="C174" s="37" t="s">
        <v>1300</v>
      </c>
      <c r="D174" s="56" t="s">
        <v>24</v>
      </c>
      <c r="E174" s="10"/>
      <c r="F174" s="37" t="n">
        <v>4.57</v>
      </c>
      <c r="G174" s="10"/>
      <c r="H174" s="37" t="n">
        <v>4.57</v>
      </c>
      <c r="I174" s="11" t="s">
        <v>1287</v>
      </c>
      <c r="J174" s="10" t="n">
        <f aca="false">H174*3</f>
        <v>13.71</v>
      </c>
      <c r="K174" s="20"/>
    </row>
    <row r="175" customFormat="false" ht="14.25" hidden="false" customHeight="false" outlineLevel="0" collapsed="false">
      <c r="A175" s="10" t="n">
        <v>171</v>
      </c>
      <c r="B175" s="11" t="s">
        <v>1140</v>
      </c>
      <c r="C175" s="37" t="s">
        <v>1301</v>
      </c>
      <c r="D175" s="56" t="s">
        <v>15</v>
      </c>
      <c r="E175" s="10"/>
      <c r="F175" s="37" t="n">
        <v>6.1</v>
      </c>
      <c r="G175" s="10"/>
      <c r="H175" s="37" t="n">
        <v>6.1</v>
      </c>
      <c r="I175" s="11" t="s">
        <v>1287</v>
      </c>
      <c r="J175" s="10" t="n">
        <f aca="false">H175*3</f>
        <v>18.3</v>
      </c>
      <c r="K175" s="20"/>
    </row>
    <row r="176" customFormat="false" ht="14.25" hidden="false" customHeight="false" outlineLevel="0" collapsed="false">
      <c r="A176" s="10" t="n">
        <v>172</v>
      </c>
      <c r="B176" s="11" t="s">
        <v>1140</v>
      </c>
      <c r="C176" s="37" t="s">
        <v>1302</v>
      </c>
      <c r="D176" s="56" t="s">
        <v>30</v>
      </c>
      <c r="E176" s="10"/>
      <c r="F176" s="37" t="n">
        <v>10.67</v>
      </c>
      <c r="G176" s="10"/>
      <c r="H176" s="37" t="n">
        <v>10.67</v>
      </c>
      <c r="I176" s="11" t="s">
        <v>1287</v>
      </c>
      <c r="J176" s="10" t="n">
        <f aca="false">H176*3</f>
        <v>32.01</v>
      </c>
      <c r="K176" s="20"/>
    </row>
    <row r="177" customFormat="false" ht="14.25" hidden="false" customHeight="false" outlineLevel="0" collapsed="false">
      <c r="A177" s="10" t="n">
        <v>173</v>
      </c>
      <c r="B177" s="11" t="s">
        <v>1140</v>
      </c>
      <c r="C177" s="37" t="s">
        <v>1303</v>
      </c>
      <c r="D177" s="56" t="s">
        <v>35</v>
      </c>
      <c r="E177" s="10"/>
      <c r="F177" s="37" t="n">
        <v>6.86</v>
      </c>
      <c r="G177" s="10"/>
      <c r="H177" s="37" t="n">
        <v>6.86</v>
      </c>
      <c r="I177" s="11" t="s">
        <v>1287</v>
      </c>
      <c r="J177" s="10" t="n">
        <f aca="false">H177*3</f>
        <v>20.58</v>
      </c>
      <c r="K177" s="20"/>
    </row>
    <row r="178" customFormat="false" ht="14.25" hidden="false" customHeight="false" outlineLevel="0" collapsed="false">
      <c r="A178" s="10" t="n">
        <v>174</v>
      </c>
      <c r="B178" s="11" t="s">
        <v>1140</v>
      </c>
      <c r="C178" s="37" t="s">
        <v>1304</v>
      </c>
      <c r="D178" s="56" t="s">
        <v>56</v>
      </c>
      <c r="E178" s="10"/>
      <c r="F178" s="37" t="n">
        <v>5.33</v>
      </c>
      <c r="G178" s="10"/>
      <c r="H178" s="37" t="n">
        <v>5.33</v>
      </c>
      <c r="I178" s="11" t="s">
        <v>1287</v>
      </c>
      <c r="J178" s="10" t="n">
        <f aca="false">H178*3</f>
        <v>15.99</v>
      </c>
      <c r="K178" s="20"/>
    </row>
    <row r="179" customFormat="false" ht="14.25" hidden="false" customHeight="false" outlineLevel="0" collapsed="false">
      <c r="A179" s="10" t="n">
        <v>175</v>
      </c>
      <c r="B179" s="11" t="s">
        <v>1140</v>
      </c>
      <c r="C179" s="37" t="s">
        <v>1305</v>
      </c>
      <c r="D179" s="56" t="s">
        <v>26</v>
      </c>
      <c r="E179" s="10"/>
      <c r="F179" s="37" t="n">
        <v>4.57</v>
      </c>
      <c r="G179" s="10"/>
      <c r="H179" s="37" t="n">
        <v>4.57</v>
      </c>
      <c r="I179" s="11" t="s">
        <v>1287</v>
      </c>
      <c r="J179" s="10" t="n">
        <f aca="false">H179*3</f>
        <v>13.71</v>
      </c>
      <c r="K179" s="20"/>
    </row>
    <row r="180" customFormat="false" ht="14.25" hidden="false" customHeight="false" outlineLevel="0" collapsed="false">
      <c r="A180" s="10" t="n">
        <v>176</v>
      </c>
      <c r="B180" s="11" t="s">
        <v>1140</v>
      </c>
      <c r="C180" s="37" t="s">
        <v>1306</v>
      </c>
      <c r="D180" s="56" t="s">
        <v>24</v>
      </c>
      <c r="E180" s="10"/>
      <c r="F180" s="37" t="n">
        <v>3.81</v>
      </c>
      <c r="G180" s="10"/>
      <c r="H180" s="37" t="n">
        <v>3.81</v>
      </c>
      <c r="I180" s="11" t="s">
        <v>1287</v>
      </c>
      <c r="J180" s="10" t="n">
        <f aca="false">H180*3</f>
        <v>11.43</v>
      </c>
      <c r="K180" s="20"/>
    </row>
    <row r="181" customFormat="false" ht="14.25" hidden="false" customHeight="false" outlineLevel="0" collapsed="false">
      <c r="A181" s="10" t="n">
        <v>177</v>
      </c>
      <c r="B181" s="11" t="s">
        <v>1140</v>
      </c>
      <c r="C181" s="37" t="s">
        <v>1307</v>
      </c>
      <c r="D181" s="56" t="s">
        <v>35</v>
      </c>
      <c r="E181" s="10"/>
      <c r="F181" s="37" t="n">
        <v>3.81</v>
      </c>
      <c r="G181" s="10"/>
      <c r="H181" s="37" t="n">
        <v>3.81</v>
      </c>
      <c r="I181" s="11" t="s">
        <v>1287</v>
      </c>
      <c r="J181" s="10" t="n">
        <f aca="false">H181*3</f>
        <v>11.43</v>
      </c>
      <c r="K181" s="20"/>
    </row>
    <row r="182" customFormat="false" ht="14.25" hidden="false" customHeight="false" outlineLevel="0" collapsed="false">
      <c r="A182" s="10" t="n">
        <v>178</v>
      </c>
      <c r="B182" s="11" t="s">
        <v>1140</v>
      </c>
      <c r="C182" s="37" t="s">
        <v>1308</v>
      </c>
      <c r="D182" s="56" t="s">
        <v>552</v>
      </c>
      <c r="E182" s="10"/>
      <c r="F182" s="37" t="n">
        <v>12.82</v>
      </c>
      <c r="G182" s="10"/>
      <c r="H182" s="37" t="n">
        <v>12.82</v>
      </c>
      <c r="I182" s="11" t="s">
        <v>1287</v>
      </c>
      <c r="J182" s="10" t="n">
        <f aca="false">H182*3</f>
        <v>38.46</v>
      </c>
      <c r="K182" s="20"/>
    </row>
    <row r="183" customFormat="false" ht="14.25" hidden="false" customHeight="false" outlineLevel="0" collapsed="false">
      <c r="A183" s="10" t="n">
        <v>179</v>
      </c>
      <c r="B183" s="11" t="s">
        <v>1140</v>
      </c>
      <c r="C183" s="37" t="s">
        <v>1309</v>
      </c>
      <c r="D183" s="56" t="s">
        <v>634</v>
      </c>
      <c r="E183" s="10"/>
      <c r="F183" s="37" t="n">
        <v>10.42</v>
      </c>
      <c r="G183" s="10"/>
      <c r="H183" s="37" t="n">
        <v>10.42</v>
      </c>
      <c r="I183" s="11" t="s">
        <v>1287</v>
      </c>
      <c r="J183" s="10" t="n">
        <f aca="false">H183*3</f>
        <v>31.26</v>
      </c>
      <c r="K183" s="20"/>
    </row>
    <row r="184" customFormat="false" ht="14.25" hidden="false" customHeight="false" outlineLevel="0" collapsed="false">
      <c r="A184" s="10" t="n">
        <v>180</v>
      </c>
      <c r="B184" s="11" t="s">
        <v>1140</v>
      </c>
      <c r="C184" s="11" t="s">
        <v>1310</v>
      </c>
      <c r="D184" s="56" t="s">
        <v>28</v>
      </c>
      <c r="E184" s="10"/>
      <c r="F184" s="37" t="n">
        <v>12.82</v>
      </c>
      <c r="G184" s="10"/>
      <c r="H184" s="37" t="n">
        <v>12.82</v>
      </c>
      <c r="I184" s="11" t="s">
        <v>1287</v>
      </c>
      <c r="J184" s="10" t="n">
        <f aca="false">H184*3</f>
        <v>38.46</v>
      </c>
      <c r="K184" s="20"/>
    </row>
    <row r="185" customFormat="false" ht="14.25" hidden="false" customHeight="false" outlineLevel="0" collapsed="false">
      <c r="A185" s="10" t="n">
        <v>181</v>
      </c>
      <c r="B185" s="11" t="s">
        <v>1140</v>
      </c>
      <c r="C185" s="37" t="s">
        <v>1311</v>
      </c>
      <c r="D185" s="56" t="s">
        <v>28</v>
      </c>
      <c r="E185" s="10"/>
      <c r="F185" s="37" t="n">
        <v>4.01</v>
      </c>
      <c r="G185" s="10"/>
      <c r="H185" s="37" t="n">
        <v>4.01</v>
      </c>
      <c r="I185" s="11" t="s">
        <v>1287</v>
      </c>
      <c r="J185" s="10" t="n">
        <f aca="false">H185*3</f>
        <v>12.03</v>
      </c>
      <c r="K185" s="20"/>
    </row>
    <row r="186" customFormat="false" ht="14.25" hidden="false" customHeight="false" outlineLevel="0" collapsed="false">
      <c r="A186" s="10" t="n">
        <v>182</v>
      </c>
      <c r="B186" s="11" t="s">
        <v>1140</v>
      </c>
      <c r="C186" s="37" t="s">
        <v>1312</v>
      </c>
      <c r="D186" s="56" t="s">
        <v>20</v>
      </c>
      <c r="E186" s="10"/>
      <c r="F186" s="37" t="n">
        <v>4.01</v>
      </c>
      <c r="G186" s="10"/>
      <c r="H186" s="37" t="n">
        <v>4.01</v>
      </c>
      <c r="I186" s="11" t="s">
        <v>1287</v>
      </c>
      <c r="J186" s="10" t="n">
        <f aca="false">H186*3</f>
        <v>12.03</v>
      </c>
      <c r="K186" s="20"/>
    </row>
    <row r="187" customFormat="false" ht="14.25" hidden="false" customHeight="false" outlineLevel="0" collapsed="false">
      <c r="A187" s="10" t="n">
        <v>183</v>
      </c>
      <c r="B187" s="11" t="s">
        <v>1140</v>
      </c>
      <c r="C187" s="37" t="s">
        <v>1313</v>
      </c>
      <c r="D187" s="56" t="s">
        <v>35</v>
      </c>
      <c r="E187" s="10"/>
      <c r="F187" s="37" t="n">
        <v>6.41</v>
      </c>
      <c r="G187" s="10"/>
      <c r="H187" s="37" t="n">
        <v>6.41</v>
      </c>
      <c r="I187" s="11" t="s">
        <v>1287</v>
      </c>
      <c r="J187" s="10" t="n">
        <f aca="false">H187*3</f>
        <v>19.23</v>
      </c>
      <c r="K187" s="20"/>
    </row>
    <row r="188" customFormat="false" ht="14.25" hidden="false" customHeight="false" outlineLevel="0" collapsed="false">
      <c r="A188" s="10" t="n">
        <v>184</v>
      </c>
      <c r="B188" s="11" t="s">
        <v>1140</v>
      </c>
      <c r="C188" s="37" t="s">
        <v>1314</v>
      </c>
      <c r="D188" s="56" t="s">
        <v>24</v>
      </c>
      <c r="E188" s="10"/>
      <c r="F188" s="37" t="n">
        <v>8.01</v>
      </c>
      <c r="G188" s="10"/>
      <c r="H188" s="37" t="n">
        <v>8.01</v>
      </c>
      <c r="I188" s="11" t="s">
        <v>1287</v>
      </c>
      <c r="J188" s="10" t="n">
        <f aca="false">H188*3</f>
        <v>24.03</v>
      </c>
      <c r="K188" s="20"/>
    </row>
    <row r="189" customFormat="false" ht="14.25" hidden="false" customHeight="false" outlineLevel="0" collapsed="false">
      <c r="A189" s="10" t="n">
        <v>185</v>
      </c>
      <c r="B189" s="11" t="s">
        <v>1140</v>
      </c>
      <c r="C189" s="69" t="s">
        <v>1315</v>
      </c>
      <c r="D189" s="56" t="s">
        <v>35</v>
      </c>
      <c r="E189" s="10"/>
      <c r="F189" s="37" t="n">
        <v>8.01</v>
      </c>
      <c r="G189" s="10"/>
      <c r="H189" s="72" t="n">
        <v>9.6</v>
      </c>
      <c r="I189" s="11" t="s">
        <v>1287</v>
      </c>
      <c r="J189" s="10" t="n">
        <f aca="false">H189*3</f>
        <v>28.8</v>
      </c>
      <c r="K189" s="20"/>
    </row>
    <row r="190" customFormat="false" ht="14.25" hidden="false" customHeight="false" outlineLevel="0" collapsed="false">
      <c r="A190" s="10" t="n">
        <v>186</v>
      </c>
      <c r="B190" s="11" t="s">
        <v>1140</v>
      </c>
      <c r="C190" s="69" t="s">
        <v>1316</v>
      </c>
      <c r="D190" s="56" t="s">
        <v>529</v>
      </c>
      <c r="E190" s="10"/>
      <c r="F190" s="37" t="n">
        <v>6.41</v>
      </c>
      <c r="G190" s="10"/>
      <c r="H190" s="72" t="n">
        <v>4.82</v>
      </c>
      <c r="I190" s="11" t="s">
        <v>1287</v>
      </c>
      <c r="J190" s="10" t="n">
        <f aca="false">H190*3</f>
        <v>14.46</v>
      </c>
      <c r="K190" s="20"/>
    </row>
    <row r="191" customFormat="false" ht="14.25" hidden="false" customHeight="false" outlineLevel="0" collapsed="false">
      <c r="A191" s="10" t="n">
        <v>187</v>
      </c>
      <c r="B191" s="11" t="s">
        <v>1140</v>
      </c>
      <c r="C191" s="37" t="s">
        <v>1317</v>
      </c>
      <c r="D191" s="56" t="s">
        <v>24</v>
      </c>
      <c r="E191" s="10"/>
      <c r="F191" s="37" t="n">
        <v>8.01</v>
      </c>
      <c r="G191" s="10"/>
      <c r="H191" s="37" t="n">
        <v>8.01</v>
      </c>
      <c r="I191" s="11" t="s">
        <v>1287</v>
      </c>
      <c r="J191" s="10" t="n">
        <f aca="false">H191*3</f>
        <v>24.03</v>
      </c>
      <c r="K191" s="20"/>
    </row>
    <row r="192" customFormat="false" ht="14.25" hidden="false" customHeight="false" outlineLevel="0" collapsed="false">
      <c r="A192" s="10" t="n">
        <v>188</v>
      </c>
      <c r="B192" s="11" t="s">
        <v>1140</v>
      </c>
      <c r="C192" s="37" t="s">
        <v>1318</v>
      </c>
      <c r="D192" s="56" t="s">
        <v>56</v>
      </c>
      <c r="E192" s="10"/>
      <c r="F192" s="37" t="n">
        <v>9.61</v>
      </c>
      <c r="G192" s="10"/>
      <c r="H192" s="37" t="n">
        <v>9.61</v>
      </c>
      <c r="I192" s="11" t="s">
        <v>1287</v>
      </c>
      <c r="J192" s="10" t="n">
        <f aca="false">H192*3</f>
        <v>28.83</v>
      </c>
      <c r="K192" s="20"/>
    </row>
    <row r="193" customFormat="false" ht="14.25" hidden="false" customHeight="false" outlineLevel="0" collapsed="false">
      <c r="A193" s="10" t="n">
        <v>189</v>
      </c>
      <c r="B193" s="11" t="s">
        <v>1140</v>
      </c>
      <c r="C193" s="37" t="s">
        <v>1319</v>
      </c>
      <c r="D193" s="56" t="s">
        <v>28</v>
      </c>
      <c r="E193" s="10"/>
      <c r="F193" s="37" t="n">
        <v>9.61</v>
      </c>
      <c r="G193" s="10"/>
      <c r="H193" s="37" t="n">
        <v>9.61</v>
      </c>
      <c r="I193" s="11" t="s">
        <v>1287</v>
      </c>
      <c r="J193" s="10" t="n">
        <f aca="false">H193*3</f>
        <v>28.83</v>
      </c>
      <c r="K193" s="20"/>
    </row>
    <row r="194" customFormat="false" ht="14.25" hidden="false" customHeight="false" outlineLevel="0" collapsed="false">
      <c r="A194" s="10" t="n">
        <v>190</v>
      </c>
      <c r="B194" s="11" t="s">
        <v>1140</v>
      </c>
      <c r="C194" s="37" t="s">
        <v>1320</v>
      </c>
      <c r="D194" s="56" t="s">
        <v>22</v>
      </c>
      <c r="E194" s="10"/>
      <c r="F194" s="37" t="n">
        <v>8.01</v>
      </c>
      <c r="G194" s="10"/>
      <c r="H194" s="37" t="n">
        <v>8.01</v>
      </c>
      <c r="I194" s="11" t="s">
        <v>1287</v>
      </c>
      <c r="J194" s="10" t="n">
        <f aca="false">H194*3</f>
        <v>24.03</v>
      </c>
      <c r="K194" s="20"/>
    </row>
    <row r="195" customFormat="false" ht="14.25" hidden="false" customHeight="false" outlineLevel="0" collapsed="false">
      <c r="A195" s="10" t="n">
        <v>191</v>
      </c>
      <c r="B195" s="11" t="s">
        <v>1140</v>
      </c>
      <c r="C195" s="37" t="s">
        <v>1321</v>
      </c>
      <c r="D195" s="56" t="s">
        <v>18</v>
      </c>
      <c r="E195" s="10"/>
      <c r="F195" s="37" t="n">
        <v>5.61</v>
      </c>
      <c r="G195" s="10"/>
      <c r="H195" s="37" t="n">
        <v>5.61</v>
      </c>
      <c r="I195" s="11" t="s">
        <v>1287</v>
      </c>
      <c r="J195" s="10" t="n">
        <f aca="false">H195*3</f>
        <v>16.83</v>
      </c>
      <c r="K195" s="20"/>
    </row>
    <row r="196" customFormat="false" ht="14.25" hidden="false" customHeight="false" outlineLevel="0" collapsed="false">
      <c r="A196" s="10" t="n">
        <v>192</v>
      </c>
      <c r="B196" s="11" t="s">
        <v>1140</v>
      </c>
      <c r="C196" s="37" t="s">
        <v>1322</v>
      </c>
      <c r="D196" s="56" t="s">
        <v>15</v>
      </c>
      <c r="E196" s="10"/>
      <c r="F196" s="37" t="n">
        <v>4.82</v>
      </c>
      <c r="G196" s="10"/>
      <c r="H196" s="37" t="n">
        <v>4.82</v>
      </c>
      <c r="I196" s="11" t="s">
        <v>1287</v>
      </c>
      <c r="J196" s="10" t="n">
        <f aca="false">H196*3</f>
        <v>14.46</v>
      </c>
      <c r="K196" s="20"/>
    </row>
    <row r="197" customFormat="false" ht="14.25" hidden="false" customHeight="false" outlineLevel="0" collapsed="false">
      <c r="A197" s="10" t="n">
        <v>193</v>
      </c>
      <c r="B197" s="11" t="s">
        <v>1140</v>
      </c>
      <c r="C197" s="37" t="s">
        <v>1323</v>
      </c>
      <c r="D197" s="56" t="s">
        <v>18</v>
      </c>
      <c r="E197" s="10"/>
      <c r="F197" s="37" t="n">
        <v>6.41</v>
      </c>
      <c r="G197" s="10"/>
      <c r="H197" s="37" t="n">
        <v>6.41</v>
      </c>
      <c r="I197" s="11" t="s">
        <v>1287</v>
      </c>
      <c r="J197" s="10" t="n">
        <f aca="false">H197*3</f>
        <v>19.23</v>
      </c>
      <c r="K197" s="20"/>
    </row>
    <row r="198" customFormat="false" ht="14.25" hidden="false" customHeight="false" outlineLevel="0" collapsed="false">
      <c r="A198" s="10" t="n">
        <v>194</v>
      </c>
      <c r="B198" s="11" t="s">
        <v>1140</v>
      </c>
      <c r="C198" s="37" t="s">
        <v>1324</v>
      </c>
      <c r="D198" s="56" t="s">
        <v>18</v>
      </c>
      <c r="E198" s="10"/>
      <c r="F198" s="37" t="n">
        <v>4.66</v>
      </c>
      <c r="G198" s="10"/>
      <c r="H198" s="37" t="n">
        <v>4.66</v>
      </c>
      <c r="I198" s="11" t="s">
        <v>1325</v>
      </c>
      <c r="J198" s="10" t="n">
        <f aca="false">H198*3</f>
        <v>13.98</v>
      </c>
      <c r="K198" s="20"/>
    </row>
    <row r="199" customFormat="false" ht="14.25" hidden="false" customHeight="false" outlineLevel="0" collapsed="false">
      <c r="A199" s="10" t="n">
        <v>195</v>
      </c>
      <c r="B199" s="11" t="s">
        <v>1140</v>
      </c>
      <c r="C199" s="37" t="s">
        <v>1326</v>
      </c>
      <c r="D199" s="56" t="s">
        <v>35</v>
      </c>
      <c r="E199" s="10"/>
      <c r="F199" s="37" t="n">
        <v>4.16</v>
      </c>
      <c r="G199" s="10"/>
      <c r="H199" s="37" t="n">
        <v>4.16</v>
      </c>
      <c r="I199" s="11" t="s">
        <v>1325</v>
      </c>
      <c r="J199" s="10" t="n">
        <f aca="false">H199*3</f>
        <v>12.48</v>
      </c>
      <c r="K199" s="20"/>
    </row>
    <row r="200" customFormat="false" ht="14.25" hidden="false" customHeight="false" outlineLevel="0" collapsed="false">
      <c r="A200" s="10" t="n">
        <v>196</v>
      </c>
      <c r="B200" s="11" t="s">
        <v>1140</v>
      </c>
      <c r="C200" s="37" t="s">
        <v>1327</v>
      </c>
      <c r="D200" s="56" t="s">
        <v>26</v>
      </c>
      <c r="E200" s="10"/>
      <c r="F200" s="37" t="n">
        <v>4.66</v>
      </c>
      <c r="G200" s="10"/>
      <c r="H200" s="37" t="n">
        <v>4.66</v>
      </c>
      <c r="I200" s="11" t="s">
        <v>1325</v>
      </c>
      <c r="J200" s="10" t="n">
        <f aca="false">H200*3</f>
        <v>13.98</v>
      </c>
      <c r="K200" s="20"/>
    </row>
    <row r="201" customFormat="false" ht="14.25" hidden="false" customHeight="false" outlineLevel="0" collapsed="false">
      <c r="A201" s="10" t="n">
        <v>197</v>
      </c>
      <c r="B201" s="11" t="s">
        <v>1140</v>
      </c>
      <c r="C201" s="37" t="s">
        <v>1328</v>
      </c>
      <c r="D201" s="56" t="s">
        <v>56</v>
      </c>
      <c r="E201" s="10"/>
      <c r="F201" s="37" t="n">
        <v>3.5</v>
      </c>
      <c r="G201" s="10"/>
      <c r="H201" s="37" t="n">
        <v>3.5</v>
      </c>
      <c r="I201" s="11" t="s">
        <v>1325</v>
      </c>
      <c r="J201" s="10" t="n">
        <f aca="false">H201*3</f>
        <v>10.5</v>
      </c>
      <c r="K201" s="20"/>
    </row>
    <row r="202" customFormat="false" ht="14.25" hidden="false" customHeight="false" outlineLevel="0" collapsed="false">
      <c r="A202" s="10" t="n">
        <v>198</v>
      </c>
      <c r="B202" s="11" t="s">
        <v>1140</v>
      </c>
      <c r="C202" s="37" t="s">
        <v>1329</v>
      </c>
      <c r="D202" s="56" t="s">
        <v>627</v>
      </c>
      <c r="E202" s="10"/>
      <c r="F202" s="37" t="n">
        <v>4</v>
      </c>
      <c r="G202" s="10"/>
      <c r="H202" s="37" t="n">
        <v>4</v>
      </c>
      <c r="I202" s="11" t="s">
        <v>1325</v>
      </c>
      <c r="J202" s="10" t="n">
        <f aca="false">H202*3</f>
        <v>12</v>
      </c>
      <c r="K202" s="20"/>
    </row>
    <row r="203" customFormat="false" ht="14.25" hidden="false" customHeight="false" outlineLevel="0" collapsed="false">
      <c r="A203" s="10" t="n">
        <v>199</v>
      </c>
      <c r="B203" s="11" t="s">
        <v>1140</v>
      </c>
      <c r="C203" s="37" t="s">
        <v>1330</v>
      </c>
      <c r="D203" s="56" t="s">
        <v>35</v>
      </c>
      <c r="E203" s="10"/>
      <c r="F203" s="37" t="n">
        <v>4.66</v>
      </c>
      <c r="G203" s="10"/>
      <c r="H203" s="37" t="n">
        <v>4.66</v>
      </c>
      <c r="I203" s="11" t="s">
        <v>1325</v>
      </c>
      <c r="J203" s="10" t="n">
        <f aca="false">H203*3</f>
        <v>13.98</v>
      </c>
      <c r="K203" s="20"/>
    </row>
    <row r="204" customFormat="false" ht="14.25" hidden="false" customHeight="false" outlineLevel="0" collapsed="false">
      <c r="A204" s="10" t="n">
        <v>200</v>
      </c>
      <c r="B204" s="11" t="s">
        <v>1140</v>
      </c>
      <c r="C204" s="37" t="s">
        <v>1331</v>
      </c>
      <c r="D204" s="56" t="s">
        <v>26</v>
      </c>
      <c r="E204" s="10"/>
      <c r="F204" s="37" t="n">
        <v>4</v>
      </c>
      <c r="G204" s="10"/>
      <c r="H204" s="37" t="n">
        <v>4</v>
      </c>
      <c r="I204" s="11" t="s">
        <v>1325</v>
      </c>
      <c r="J204" s="10" t="n">
        <f aca="false">H204*3</f>
        <v>12</v>
      </c>
      <c r="K204" s="20"/>
    </row>
    <row r="205" customFormat="false" ht="14.25" hidden="false" customHeight="false" outlineLevel="0" collapsed="false">
      <c r="A205" s="10" t="n">
        <v>201</v>
      </c>
      <c r="B205" s="11" t="s">
        <v>1140</v>
      </c>
      <c r="C205" s="37" t="s">
        <v>1332</v>
      </c>
      <c r="D205" s="56" t="s">
        <v>30</v>
      </c>
      <c r="E205" s="10"/>
      <c r="F205" s="37" t="n">
        <v>5.99</v>
      </c>
      <c r="G205" s="10"/>
      <c r="H205" s="37" t="n">
        <v>5.99</v>
      </c>
      <c r="I205" s="11" t="s">
        <v>1325</v>
      </c>
      <c r="J205" s="10" t="n">
        <f aca="false">H205*3</f>
        <v>17.97</v>
      </c>
      <c r="K205" s="20"/>
    </row>
    <row r="206" customFormat="false" ht="14.25" hidden="false" customHeight="false" outlineLevel="0" collapsed="false">
      <c r="A206" s="10" t="n">
        <v>202</v>
      </c>
      <c r="B206" s="11" t="s">
        <v>1140</v>
      </c>
      <c r="C206" s="37" t="s">
        <v>1333</v>
      </c>
      <c r="D206" s="56" t="s">
        <v>30</v>
      </c>
      <c r="E206" s="10"/>
      <c r="F206" s="37" t="n">
        <v>2.67</v>
      </c>
      <c r="G206" s="10"/>
      <c r="H206" s="37" t="n">
        <v>2.67</v>
      </c>
      <c r="I206" s="11" t="s">
        <v>1325</v>
      </c>
      <c r="J206" s="10" t="n">
        <f aca="false">H206*3</f>
        <v>8.01</v>
      </c>
      <c r="K206" s="20"/>
    </row>
    <row r="207" customFormat="false" ht="14.25" hidden="false" customHeight="false" outlineLevel="0" collapsed="false">
      <c r="A207" s="10" t="n">
        <v>203</v>
      </c>
      <c r="B207" s="11" t="s">
        <v>1140</v>
      </c>
      <c r="C207" s="37" t="s">
        <v>1334</v>
      </c>
      <c r="D207" s="56" t="s">
        <v>663</v>
      </c>
      <c r="E207" s="10"/>
      <c r="F207" s="37" t="n">
        <v>2.67</v>
      </c>
      <c r="G207" s="10"/>
      <c r="H207" s="37" t="n">
        <v>2.67</v>
      </c>
      <c r="I207" s="11" t="s">
        <v>1325</v>
      </c>
      <c r="J207" s="10" t="n">
        <f aca="false">H207*3</f>
        <v>8.01</v>
      </c>
      <c r="K207" s="20"/>
    </row>
    <row r="208" customFormat="false" ht="14.25" hidden="false" customHeight="false" outlineLevel="0" collapsed="false">
      <c r="A208" s="10" t="n">
        <v>204</v>
      </c>
      <c r="B208" s="11" t="s">
        <v>1140</v>
      </c>
      <c r="C208" s="37" t="s">
        <v>1335</v>
      </c>
      <c r="D208" s="56" t="s">
        <v>1336</v>
      </c>
      <c r="E208" s="10"/>
      <c r="F208" s="37" t="n">
        <v>3.33</v>
      </c>
      <c r="G208" s="10"/>
      <c r="H208" s="37" t="n">
        <v>3.33</v>
      </c>
      <c r="I208" s="11" t="s">
        <v>1325</v>
      </c>
      <c r="J208" s="10" t="n">
        <f aca="false">H208*3</f>
        <v>9.99</v>
      </c>
      <c r="K208" s="20"/>
    </row>
    <row r="209" customFormat="false" ht="14.25" hidden="false" customHeight="false" outlineLevel="0" collapsed="false">
      <c r="A209" s="10" t="n">
        <v>205</v>
      </c>
      <c r="B209" s="11" t="s">
        <v>1140</v>
      </c>
      <c r="C209" s="37" t="s">
        <v>1337</v>
      </c>
      <c r="D209" s="56" t="s">
        <v>15</v>
      </c>
      <c r="E209" s="10"/>
      <c r="F209" s="37" t="n">
        <v>2.01</v>
      </c>
      <c r="G209" s="10"/>
      <c r="H209" s="37" t="n">
        <v>2.01</v>
      </c>
      <c r="I209" s="11" t="s">
        <v>1325</v>
      </c>
      <c r="J209" s="10" t="n">
        <f aca="false">H209*3</f>
        <v>6.03</v>
      </c>
      <c r="K209" s="20"/>
    </row>
    <row r="210" customFormat="false" ht="14.25" hidden="false" customHeight="false" outlineLevel="0" collapsed="false">
      <c r="A210" s="10" t="n">
        <v>206</v>
      </c>
      <c r="B210" s="11" t="s">
        <v>1140</v>
      </c>
      <c r="C210" s="37" t="s">
        <v>1338</v>
      </c>
      <c r="D210" s="56" t="s">
        <v>38</v>
      </c>
      <c r="E210" s="10"/>
      <c r="F210" s="37" t="n">
        <v>3</v>
      </c>
      <c r="G210" s="10"/>
      <c r="H210" s="37" t="n">
        <v>3</v>
      </c>
      <c r="I210" s="11" t="s">
        <v>1325</v>
      </c>
      <c r="J210" s="10" t="n">
        <f aca="false">H210*3</f>
        <v>9</v>
      </c>
      <c r="K210" s="20"/>
    </row>
    <row r="211" customFormat="false" ht="14.25" hidden="false" customHeight="false" outlineLevel="0" collapsed="false">
      <c r="A211" s="10" t="n">
        <v>207</v>
      </c>
      <c r="B211" s="11" t="s">
        <v>1140</v>
      </c>
      <c r="C211" s="37" t="s">
        <v>1339</v>
      </c>
      <c r="D211" s="56" t="s">
        <v>529</v>
      </c>
      <c r="E211" s="10"/>
      <c r="F211" s="37" t="n">
        <v>2.67</v>
      </c>
      <c r="G211" s="10"/>
      <c r="H211" s="37" t="n">
        <v>2.67</v>
      </c>
      <c r="I211" s="11" t="s">
        <v>1325</v>
      </c>
      <c r="J211" s="10" t="n">
        <f aca="false">H211*3</f>
        <v>8.01</v>
      </c>
      <c r="K211" s="20"/>
    </row>
    <row r="212" customFormat="false" ht="14.25" hidden="false" customHeight="false" outlineLevel="0" collapsed="false">
      <c r="A212" s="10" t="n">
        <v>208</v>
      </c>
      <c r="B212" s="11" t="s">
        <v>1140</v>
      </c>
      <c r="C212" s="37" t="s">
        <v>1340</v>
      </c>
      <c r="D212" s="56" t="s">
        <v>35</v>
      </c>
      <c r="E212" s="10"/>
      <c r="F212" s="37" t="n">
        <v>2.01</v>
      </c>
      <c r="G212" s="10"/>
      <c r="H212" s="37" t="n">
        <v>2.01</v>
      </c>
      <c r="I212" s="11" t="s">
        <v>1325</v>
      </c>
      <c r="J212" s="10" t="n">
        <f aca="false">H212*3</f>
        <v>6.03</v>
      </c>
      <c r="K212" s="20"/>
    </row>
    <row r="213" customFormat="false" ht="14.25" hidden="false" customHeight="false" outlineLevel="0" collapsed="false">
      <c r="A213" s="10" t="n">
        <v>209</v>
      </c>
      <c r="B213" s="11" t="s">
        <v>1140</v>
      </c>
      <c r="C213" s="37" t="s">
        <v>1341</v>
      </c>
      <c r="D213" s="56" t="s">
        <v>15</v>
      </c>
      <c r="E213" s="10"/>
      <c r="F213" s="37" t="n">
        <v>3.33</v>
      </c>
      <c r="G213" s="10"/>
      <c r="H213" s="37" t="n">
        <v>3.33</v>
      </c>
      <c r="I213" s="11" t="s">
        <v>1325</v>
      </c>
      <c r="J213" s="10" t="n">
        <f aca="false">H213*3</f>
        <v>9.99</v>
      </c>
      <c r="K213" s="20"/>
    </row>
    <row r="214" customFormat="false" ht="14.25" hidden="false" customHeight="false" outlineLevel="0" collapsed="false">
      <c r="A214" s="10" t="n">
        <v>210</v>
      </c>
      <c r="B214" s="11" t="s">
        <v>1140</v>
      </c>
      <c r="C214" s="37" t="s">
        <v>1342</v>
      </c>
      <c r="D214" s="56" t="s">
        <v>15</v>
      </c>
      <c r="E214" s="10"/>
      <c r="F214" s="37" t="n">
        <v>1.34</v>
      </c>
      <c r="G214" s="10"/>
      <c r="H214" s="37" t="n">
        <v>1.34</v>
      </c>
      <c r="I214" s="11" t="s">
        <v>1325</v>
      </c>
      <c r="J214" s="10" t="n">
        <f aca="false">H214*3</f>
        <v>4.02</v>
      </c>
      <c r="K214" s="20"/>
    </row>
    <row r="215" customFormat="false" ht="14.25" hidden="false" customHeight="false" outlineLevel="0" collapsed="false">
      <c r="A215" s="10" t="n">
        <v>211</v>
      </c>
      <c r="B215" s="11" t="s">
        <v>1140</v>
      </c>
      <c r="C215" s="37" t="s">
        <v>1343</v>
      </c>
      <c r="D215" s="56" t="s">
        <v>56</v>
      </c>
      <c r="E215" s="10"/>
      <c r="F215" s="37" t="n">
        <v>4.66</v>
      </c>
      <c r="G215" s="10"/>
      <c r="H215" s="37" t="n">
        <v>4.66</v>
      </c>
      <c r="I215" s="11" t="s">
        <v>1325</v>
      </c>
      <c r="J215" s="10" t="n">
        <f aca="false">H215*3</f>
        <v>13.98</v>
      </c>
      <c r="K215" s="20"/>
    </row>
    <row r="216" customFormat="false" ht="14.25" hidden="false" customHeight="false" outlineLevel="0" collapsed="false">
      <c r="A216" s="10" t="n">
        <v>212</v>
      </c>
      <c r="B216" s="11" t="s">
        <v>1140</v>
      </c>
      <c r="C216" s="37" t="s">
        <v>1344</v>
      </c>
      <c r="D216" s="56" t="s">
        <v>35</v>
      </c>
      <c r="E216" s="10"/>
      <c r="F216" s="37" t="n">
        <v>2.67</v>
      </c>
      <c r="G216" s="10"/>
      <c r="H216" s="37" t="n">
        <v>2.67</v>
      </c>
      <c r="I216" s="11" t="s">
        <v>1325</v>
      </c>
      <c r="J216" s="10" t="n">
        <f aca="false">H216*3</f>
        <v>8.01</v>
      </c>
      <c r="K216" s="20"/>
    </row>
    <row r="217" customFormat="false" ht="14.25" hidden="false" customHeight="false" outlineLevel="0" collapsed="false">
      <c r="A217" s="10" t="n">
        <v>213</v>
      </c>
      <c r="B217" s="11" t="s">
        <v>1140</v>
      </c>
      <c r="C217" s="37" t="s">
        <v>1345</v>
      </c>
      <c r="D217" s="56" t="s">
        <v>30</v>
      </c>
      <c r="E217" s="10"/>
      <c r="F217" s="37" t="n">
        <v>2.67</v>
      </c>
      <c r="G217" s="10"/>
      <c r="H217" s="37" t="n">
        <v>2.67</v>
      </c>
      <c r="I217" s="11" t="s">
        <v>1325</v>
      </c>
      <c r="J217" s="10" t="n">
        <f aca="false">H217*3</f>
        <v>8.01</v>
      </c>
      <c r="K217" s="20"/>
    </row>
    <row r="218" customFormat="false" ht="14.25" hidden="false" customHeight="false" outlineLevel="0" collapsed="false">
      <c r="A218" s="10" t="n">
        <v>214</v>
      </c>
      <c r="B218" s="11" t="s">
        <v>1140</v>
      </c>
      <c r="C218" s="37" t="s">
        <v>1346</v>
      </c>
      <c r="D218" s="56" t="s">
        <v>15</v>
      </c>
      <c r="E218" s="10"/>
      <c r="F218" s="37" t="n">
        <v>3.33</v>
      </c>
      <c r="G218" s="10"/>
      <c r="H218" s="37" t="n">
        <v>3.33</v>
      </c>
      <c r="I218" s="11" t="s">
        <v>1325</v>
      </c>
      <c r="J218" s="10" t="n">
        <f aca="false">H218*3</f>
        <v>9.99</v>
      </c>
      <c r="K218" s="20"/>
    </row>
    <row r="219" customFormat="false" ht="14.25" hidden="false" customHeight="false" outlineLevel="0" collapsed="false">
      <c r="A219" s="10" t="n">
        <v>215</v>
      </c>
      <c r="B219" s="11" t="s">
        <v>1140</v>
      </c>
      <c r="C219" s="37" t="s">
        <v>1347</v>
      </c>
      <c r="D219" s="56" t="s">
        <v>18</v>
      </c>
      <c r="E219" s="10"/>
      <c r="F219" s="37" t="n">
        <v>3.33</v>
      </c>
      <c r="G219" s="10"/>
      <c r="H219" s="37" t="n">
        <v>3.33</v>
      </c>
      <c r="I219" s="11" t="s">
        <v>1325</v>
      </c>
      <c r="J219" s="10" t="n">
        <f aca="false">H219*3</f>
        <v>9.99</v>
      </c>
      <c r="K219" s="20"/>
    </row>
    <row r="220" customFormat="false" ht="14.25" hidden="false" customHeight="false" outlineLevel="0" collapsed="false">
      <c r="A220" s="10" t="n">
        <v>216</v>
      </c>
      <c r="B220" s="11" t="s">
        <v>1140</v>
      </c>
      <c r="C220" s="37" t="s">
        <v>1348</v>
      </c>
      <c r="D220" s="56" t="s">
        <v>15</v>
      </c>
      <c r="E220" s="10"/>
      <c r="F220" s="37" t="n">
        <v>3.33</v>
      </c>
      <c r="G220" s="10"/>
      <c r="H220" s="37" t="n">
        <v>3.33</v>
      </c>
      <c r="I220" s="11" t="s">
        <v>1325</v>
      </c>
      <c r="J220" s="10" t="n">
        <f aca="false">H220*3</f>
        <v>9.99</v>
      </c>
      <c r="K220" s="20"/>
    </row>
    <row r="221" customFormat="false" ht="14.25" hidden="false" customHeight="false" outlineLevel="0" collapsed="false">
      <c r="A221" s="10" t="n">
        <v>217</v>
      </c>
      <c r="B221" s="11" t="s">
        <v>1140</v>
      </c>
      <c r="C221" s="37" t="s">
        <v>1349</v>
      </c>
      <c r="D221" s="56" t="s">
        <v>30</v>
      </c>
      <c r="E221" s="10"/>
      <c r="F221" s="37" t="n">
        <v>2.01</v>
      </c>
      <c r="G221" s="10"/>
      <c r="H221" s="37" t="n">
        <v>2.01</v>
      </c>
      <c r="I221" s="11" t="s">
        <v>1325</v>
      </c>
      <c r="J221" s="10" t="n">
        <f aca="false">H221*3</f>
        <v>6.03</v>
      </c>
      <c r="K221" s="20"/>
    </row>
    <row r="222" customFormat="false" ht="14.25" hidden="false" customHeight="false" outlineLevel="0" collapsed="false">
      <c r="A222" s="10" t="n">
        <v>218</v>
      </c>
      <c r="B222" s="11" t="s">
        <v>1140</v>
      </c>
      <c r="C222" s="37" t="s">
        <v>1350</v>
      </c>
      <c r="D222" s="56" t="s">
        <v>22</v>
      </c>
      <c r="E222" s="10"/>
      <c r="F222" s="37" t="n">
        <v>9.88</v>
      </c>
      <c r="G222" s="10"/>
      <c r="H222" s="37" t="n">
        <v>9.88</v>
      </c>
      <c r="I222" s="11" t="s">
        <v>1325</v>
      </c>
      <c r="J222" s="10" t="n">
        <f aca="false">H222*3</f>
        <v>29.64</v>
      </c>
      <c r="K222" s="20"/>
    </row>
    <row r="223" customFormat="false" ht="14.25" hidden="false" customHeight="false" outlineLevel="0" collapsed="false">
      <c r="A223" s="10" t="n">
        <v>219</v>
      </c>
      <c r="B223" s="11" t="s">
        <v>1140</v>
      </c>
      <c r="C223" s="37" t="s">
        <v>1351</v>
      </c>
      <c r="D223" s="56" t="s">
        <v>30</v>
      </c>
      <c r="E223" s="10"/>
      <c r="F223" s="37" t="n">
        <v>8.26</v>
      </c>
      <c r="G223" s="10"/>
      <c r="H223" s="37" t="n">
        <v>8.26</v>
      </c>
      <c r="I223" s="11" t="s">
        <v>1325</v>
      </c>
      <c r="J223" s="10" t="n">
        <f aca="false">H223*3</f>
        <v>24.78</v>
      </c>
      <c r="K223" s="20"/>
    </row>
    <row r="224" customFormat="false" ht="14.25" hidden="false" customHeight="false" outlineLevel="0" collapsed="false">
      <c r="A224" s="10" t="n">
        <v>220</v>
      </c>
      <c r="B224" s="11" t="s">
        <v>1140</v>
      </c>
      <c r="C224" s="37" t="s">
        <v>1352</v>
      </c>
      <c r="D224" s="56" t="s">
        <v>18</v>
      </c>
      <c r="E224" s="10"/>
      <c r="F224" s="37" t="n">
        <v>6.62</v>
      </c>
      <c r="G224" s="10"/>
      <c r="H224" s="37" t="n">
        <v>6.62</v>
      </c>
      <c r="I224" s="11" t="s">
        <v>1325</v>
      </c>
      <c r="J224" s="10" t="n">
        <f aca="false">H224*3</f>
        <v>19.86</v>
      </c>
      <c r="K224" s="20"/>
    </row>
    <row r="225" customFormat="false" ht="14.25" hidden="false" customHeight="false" outlineLevel="0" collapsed="false">
      <c r="A225" s="10" t="n">
        <v>221</v>
      </c>
      <c r="B225" s="11" t="s">
        <v>1140</v>
      </c>
      <c r="C225" s="37" t="s">
        <v>1353</v>
      </c>
      <c r="D225" s="56" t="s">
        <v>56</v>
      </c>
      <c r="E225" s="10"/>
      <c r="F225" s="37" t="n">
        <v>9.88</v>
      </c>
      <c r="G225" s="10"/>
      <c r="H225" s="37" t="n">
        <v>9.88</v>
      </c>
      <c r="I225" s="11" t="s">
        <v>1325</v>
      </c>
      <c r="J225" s="10" t="n">
        <f aca="false">H225*3</f>
        <v>29.64</v>
      </c>
      <c r="K225" s="20"/>
    </row>
    <row r="226" customFormat="false" ht="14.25" hidden="false" customHeight="false" outlineLevel="0" collapsed="false">
      <c r="A226" s="10" t="n">
        <v>222</v>
      </c>
      <c r="B226" s="11" t="s">
        <v>1140</v>
      </c>
      <c r="C226" s="37" t="s">
        <v>1354</v>
      </c>
      <c r="D226" s="56" t="s">
        <v>24</v>
      </c>
      <c r="E226" s="10"/>
      <c r="F226" s="37" t="n">
        <v>3.32</v>
      </c>
      <c r="G226" s="10"/>
      <c r="H226" s="37" t="n">
        <v>3.32</v>
      </c>
      <c r="I226" s="11" t="s">
        <v>1325</v>
      </c>
      <c r="J226" s="10" t="n">
        <f aca="false">H226*3</f>
        <v>9.96</v>
      </c>
      <c r="K226" s="20"/>
    </row>
    <row r="227" customFormat="false" ht="14.25" hidden="false" customHeight="false" outlineLevel="0" collapsed="false">
      <c r="A227" s="10" t="n">
        <v>223</v>
      </c>
      <c r="B227" s="11" t="s">
        <v>1140</v>
      </c>
      <c r="C227" s="37" t="s">
        <v>1355</v>
      </c>
      <c r="D227" s="56" t="s">
        <v>56</v>
      </c>
      <c r="E227" s="10"/>
      <c r="F227" s="37" t="n">
        <v>7.45</v>
      </c>
      <c r="G227" s="10"/>
      <c r="H227" s="37" t="n">
        <v>7.45</v>
      </c>
      <c r="I227" s="11" t="s">
        <v>1325</v>
      </c>
      <c r="J227" s="10" t="n">
        <f aca="false">H227*3</f>
        <v>22.35</v>
      </c>
      <c r="K227" s="20"/>
    </row>
    <row r="228" customFormat="false" ht="14.25" hidden="false" customHeight="false" outlineLevel="0" collapsed="false">
      <c r="A228" s="10" t="n">
        <v>224</v>
      </c>
      <c r="B228" s="11" t="s">
        <v>1140</v>
      </c>
      <c r="C228" s="37" t="s">
        <v>1356</v>
      </c>
      <c r="D228" s="56" t="s">
        <v>30</v>
      </c>
      <c r="E228" s="10"/>
      <c r="F228" s="37" t="n">
        <v>14.01</v>
      </c>
      <c r="G228" s="10"/>
      <c r="H228" s="37" t="n">
        <v>14.01</v>
      </c>
      <c r="I228" s="11" t="s">
        <v>1325</v>
      </c>
      <c r="J228" s="10" t="n">
        <f aca="false">H228*3</f>
        <v>42.03</v>
      </c>
      <c r="K228" s="20"/>
    </row>
    <row r="229" customFormat="false" ht="14.25" hidden="false" customHeight="false" outlineLevel="0" collapsed="false">
      <c r="A229" s="10" t="n">
        <v>225</v>
      </c>
      <c r="B229" s="11" t="s">
        <v>1140</v>
      </c>
      <c r="C229" s="37" t="s">
        <v>1357</v>
      </c>
      <c r="D229" s="56" t="s">
        <v>28</v>
      </c>
      <c r="E229" s="10"/>
      <c r="F229" s="37" t="n">
        <v>6.62</v>
      </c>
      <c r="G229" s="10"/>
      <c r="H229" s="37" t="n">
        <v>6.62</v>
      </c>
      <c r="I229" s="11" t="s">
        <v>1325</v>
      </c>
      <c r="J229" s="10" t="n">
        <f aca="false">H229*3</f>
        <v>19.86</v>
      </c>
      <c r="K229" s="20"/>
    </row>
    <row r="230" customFormat="false" ht="14.25" hidden="false" customHeight="false" outlineLevel="0" collapsed="false">
      <c r="A230" s="10" t="n">
        <v>226</v>
      </c>
      <c r="B230" s="11" t="s">
        <v>1140</v>
      </c>
      <c r="C230" s="37" t="s">
        <v>1358</v>
      </c>
      <c r="D230" s="56" t="s">
        <v>20</v>
      </c>
      <c r="E230" s="10"/>
      <c r="F230" s="37" t="n">
        <v>8.26</v>
      </c>
      <c r="G230" s="10"/>
      <c r="H230" s="37" t="n">
        <v>8.26</v>
      </c>
      <c r="I230" s="11" t="s">
        <v>1325</v>
      </c>
      <c r="J230" s="10" t="n">
        <f aca="false">H230*3</f>
        <v>24.78</v>
      </c>
      <c r="K230" s="20"/>
    </row>
    <row r="231" customFormat="false" ht="14.25" hidden="false" customHeight="false" outlineLevel="0" collapsed="false">
      <c r="A231" s="10" t="n">
        <v>227</v>
      </c>
      <c r="B231" s="11" t="s">
        <v>1140</v>
      </c>
      <c r="C231" s="37" t="s">
        <v>1359</v>
      </c>
      <c r="D231" s="56" t="s">
        <v>38</v>
      </c>
      <c r="E231" s="10"/>
      <c r="F231" s="37" t="n">
        <v>5.38</v>
      </c>
      <c r="G231" s="10"/>
      <c r="H231" s="37" t="n">
        <v>5.38</v>
      </c>
      <c r="I231" s="11" t="s">
        <v>1142</v>
      </c>
      <c r="J231" s="10" t="n">
        <f aca="false">H231*3</f>
        <v>16.14</v>
      </c>
      <c r="K231" s="20"/>
    </row>
    <row r="232" customFormat="false" ht="14.25" hidden="false" customHeight="false" outlineLevel="0" collapsed="false">
      <c r="A232" s="10" t="n">
        <v>228</v>
      </c>
      <c r="B232" s="11" t="s">
        <v>1140</v>
      </c>
      <c r="C232" s="37" t="s">
        <v>1360</v>
      </c>
      <c r="D232" s="56" t="s">
        <v>825</v>
      </c>
      <c r="E232" s="10"/>
      <c r="F232" s="37" t="n">
        <v>4.49</v>
      </c>
      <c r="G232" s="10"/>
      <c r="H232" s="37" t="n">
        <v>4.49</v>
      </c>
      <c r="I232" s="11" t="s">
        <v>1142</v>
      </c>
      <c r="J232" s="10" t="n">
        <f aca="false">H232*3</f>
        <v>13.47</v>
      </c>
      <c r="K232" s="20"/>
    </row>
    <row r="233" customFormat="false" ht="14.25" hidden="false" customHeight="false" outlineLevel="0" collapsed="false">
      <c r="A233" s="10" t="n">
        <v>229</v>
      </c>
      <c r="B233" s="11" t="s">
        <v>1140</v>
      </c>
      <c r="C233" s="37" t="s">
        <v>1211</v>
      </c>
      <c r="D233" s="56" t="s">
        <v>20</v>
      </c>
      <c r="E233" s="10"/>
      <c r="F233" s="37" t="n">
        <v>4.49</v>
      </c>
      <c r="G233" s="10"/>
      <c r="H233" s="37" t="n">
        <v>4.49</v>
      </c>
      <c r="I233" s="11" t="s">
        <v>1142</v>
      </c>
      <c r="J233" s="10" t="n">
        <f aca="false">H233*3</f>
        <v>13.47</v>
      </c>
      <c r="K233" s="20"/>
    </row>
    <row r="234" customFormat="false" ht="14.25" hidden="false" customHeight="false" outlineLevel="0" collapsed="false">
      <c r="A234" s="10" t="n">
        <v>230</v>
      </c>
      <c r="B234" s="11" t="s">
        <v>1140</v>
      </c>
      <c r="C234" s="37" t="s">
        <v>1361</v>
      </c>
      <c r="D234" s="56" t="s">
        <v>24</v>
      </c>
      <c r="E234" s="10"/>
      <c r="F234" s="37" t="n">
        <v>6.28</v>
      </c>
      <c r="G234" s="10"/>
      <c r="H234" s="37" t="n">
        <v>6.28</v>
      </c>
      <c r="I234" s="11" t="s">
        <v>1142</v>
      </c>
      <c r="J234" s="10" t="n">
        <f aca="false">H234*3</f>
        <v>18.84</v>
      </c>
      <c r="K234" s="20"/>
    </row>
    <row r="235" customFormat="false" ht="14.25" hidden="false" customHeight="false" outlineLevel="0" collapsed="false">
      <c r="A235" s="10" t="n">
        <v>231</v>
      </c>
      <c r="B235" s="11" t="s">
        <v>1140</v>
      </c>
      <c r="C235" s="37" t="s">
        <v>1362</v>
      </c>
      <c r="D235" s="56" t="s">
        <v>22</v>
      </c>
      <c r="E235" s="10"/>
      <c r="F235" s="37" t="n">
        <v>2.69</v>
      </c>
      <c r="G235" s="10"/>
      <c r="H235" s="37" t="n">
        <v>2.69</v>
      </c>
      <c r="I235" s="11" t="s">
        <v>1142</v>
      </c>
      <c r="J235" s="10" t="n">
        <f aca="false">H235*3</f>
        <v>8.07</v>
      </c>
      <c r="K235" s="20"/>
    </row>
    <row r="236" customFormat="false" ht="14.25" hidden="false" customHeight="false" outlineLevel="0" collapsed="false">
      <c r="A236" s="10" t="n">
        <v>232</v>
      </c>
      <c r="B236" s="11" t="s">
        <v>1140</v>
      </c>
      <c r="C236" s="37" t="s">
        <v>1363</v>
      </c>
      <c r="D236" s="56" t="s">
        <v>38</v>
      </c>
      <c r="E236" s="10"/>
      <c r="F236" s="37" t="n">
        <v>2.99</v>
      </c>
      <c r="G236" s="10"/>
      <c r="H236" s="37" t="n">
        <v>2.99</v>
      </c>
      <c r="I236" s="11" t="s">
        <v>1142</v>
      </c>
      <c r="J236" s="10" t="n">
        <f aca="false">H236*3</f>
        <v>8.97</v>
      </c>
      <c r="K236" s="20"/>
    </row>
    <row r="237" customFormat="false" ht="14.25" hidden="false" customHeight="false" outlineLevel="0" collapsed="false">
      <c r="A237" s="10" t="n">
        <v>233</v>
      </c>
      <c r="B237" s="11" t="s">
        <v>1140</v>
      </c>
      <c r="C237" s="37" t="s">
        <v>1364</v>
      </c>
      <c r="D237" s="56" t="s">
        <v>20</v>
      </c>
      <c r="E237" s="10"/>
      <c r="F237" s="37" t="n">
        <v>5.38</v>
      </c>
      <c r="G237" s="10"/>
      <c r="H237" s="37" t="n">
        <v>5.38</v>
      </c>
      <c r="I237" s="11" t="s">
        <v>1142</v>
      </c>
      <c r="J237" s="10" t="n">
        <f aca="false">H237*3</f>
        <v>16.14</v>
      </c>
      <c r="K237" s="20"/>
    </row>
    <row r="238" customFormat="false" ht="14.25" hidden="false" customHeight="false" outlineLevel="0" collapsed="false">
      <c r="A238" s="10" t="n">
        <v>234</v>
      </c>
      <c r="B238" s="11" t="s">
        <v>1140</v>
      </c>
      <c r="C238" s="37" t="s">
        <v>1365</v>
      </c>
      <c r="D238" s="56" t="s">
        <v>56</v>
      </c>
      <c r="E238" s="10"/>
      <c r="F238" s="37" t="n">
        <v>5.83</v>
      </c>
      <c r="G238" s="10"/>
      <c r="H238" s="37" t="n">
        <v>5.83</v>
      </c>
      <c r="I238" s="11" t="s">
        <v>1142</v>
      </c>
      <c r="J238" s="10" t="n">
        <f aca="false">H238*3</f>
        <v>17.49</v>
      </c>
      <c r="K238" s="20"/>
    </row>
    <row r="239" customFormat="false" ht="14.25" hidden="false" customHeight="false" outlineLevel="0" collapsed="false">
      <c r="A239" s="10" t="n">
        <v>235</v>
      </c>
      <c r="B239" s="11" t="s">
        <v>1140</v>
      </c>
      <c r="C239" s="37" t="s">
        <v>1366</v>
      </c>
      <c r="D239" s="56" t="s">
        <v>945</v>
      </c>
      <c r="E239" s="10"/>
      <c r="F239" s="37" t="n">
        <v>4.04</v>
      </c>
      <c r="G239" s="10"/>
      <c r="H239" s="37" t="n">
        <v>4.04</v>
      </c>
      <c r="I239" s="11" t="s">
        <v>1142</v>
      </c>
      <c r="J239" s="10" t="n">
        <f aca="false">H239*3</f>
        <v>12.12</v>
      </c>
      <c r="K239" s="20"/>
    </row>
    <row r="240" customFormat="false" ht="14.25" hidden="false" customHeight="false" outlineLevel="0" collapsed="false">
      <c r="A240" s="10" t="n">
        <v>236</v>
      </c>
      <c r="B240" s="11" t="s">
        <v>1140</v>
      </c>
      <c r="C240" s="37" t="s">
        <v>1367</v>
      </c>
      <c r="D240" s="56" t="s">
        <v>38</v>
      </c>
      <c r="E240" s="10"/>
      <c r="F240" s="37" t="n">
        <v>4.49</v>
      </c>
      <c r="G240" s="10"/>
      <c r="H240" s="37" t="n">
        <v>4.49</v>
      </c>
      <c r="I240" s="11" t="s">
        <v>1142</v>
      </c>
      <c r="J240" s="10" t="n">
        <f aca="false">H240*3</f>
        <v>13.47</v>
      </c>
      <c r="K240" s="20"/>
    </row>
    <row r="241" customFormat="false" ht="14.25" hidden="false" customHeight="false" outlineLevel="0" collapsed="false">
      <c r="A241" s="10" t="n">
        <v>237</v>
      </c>
      <c r="B241" s="11" t="s">
        <v>1140</v>
      </c>
      <c r="C241" s="37" t="s">
        <v>1368</v>
      </c>
      <c r="D241" s="56" t="s">
        <v>56</v>
      </c>
      <c r="E241" s="10"/>
      <c r="F241" s="37" t="n">
        <v>3.89</v>
      </c>
      <c r="G241" s="10"/>
      <c r="H241" s="37" t="n">
        <v>3.89</v>
      </c>
      <c r="I241" s="11" t="s">
        <v>1142</v>
      </c>
      <c r="J241" s="10" t="n">
        <f aca="false">H241*3</f>
        <v>11.67</v>
      </c>
      <c r="K241" s="20"/>
    </row>
    <row r="242" customFormat="false" ht="14.25" hidden="false" customHeight="false" outlineLevel="0" collapsed="false">
      <c r="A242" s="10" t="n">
        <v>238</v>
      </c>
      <c r="B242" s="11" t="s">
        <v>1140</v>
      </c>
      <c r="C242" s="37" t="s">
        <v>1253</v>
      </c>
      <c r="D242" s="56" t="s">
        <v>30</v>
      </c>
      <c r="E242" s="10"/>
      <c r="F242" s="37" t="n">
        <v>2.99</v>
      </c>
      <c r="G242" s="10"/>
      <c r="H242" s="37" t="n">
        <v>2.99</v>
      </c>
      <c r="I242" s="11" t="s">
        <v>1142</v>
      </c>
      <c r="J242" s="10" t="n">
        <f aca="false">H242*3</f>
        <v>8.97</v>
      </c>
      <c r="K242" s="20"/>
    </row>
    <row r="243" customFormat="false" ht="14.25" hidden="false" customHeight="false" outlineLevel="0" collapsed="false">
      <c r="A243" s="10" t="n">
        <v>239</v>
      </c>
      <c r="B243" s="11" t="s">
        <v>1140</v>
      </c>
      <c r="C243" s="37" t="s">
        <v>1369</v>
      </c>
      <c r="D243" s="56" t="s">
        <v>56</v>
      </c>
      <c r="E243" s="10"/>
      <c r="F243" s="37" t="n">
        <v>4.78</v>
      </c>
      <c r="G243" s="10"/>
      <c r="H243" s="37" t="n">
        <v>4.78</v>
      </c>
      <c r="I243" s="11" t="s">
        <v>1142</v>
      </c>
      <c r="J243" s="10" t="n">
        <f aca="false">H243*3</f>
        <v>14.34</v>
      </c>
      <c r="K243" s="20"/>
    </row>
    <row r="244" customFormat="false" ht="14.25" hidden="false" customHeight="false" outlineLevel="0" collapsed="false">
      <c r="A244" s="10" t="n">
        <v>240</v>
      </c>
      <c r="B244" s="11" t="s">
        <v>1140</v>
      </c>
      <c r="C244" s="37" t="s">
        <v>1370</v>
      </c>
      <c r="D244" s="56" t="s">
        <v>30</v>
      </c>
      <c r="E244" s="10"/>
      <c r="F244" s="37" t="n">
        <v>2.99</v>
      </c>
      <c r="G244" s="10"/>
      <c r="H244" s="37" t="n">
        <v>2.99</v>
      </c>
      <c r="I244" s="11" t="s">
        <v>1142</v>
      </c>
      <c r="J244" s="10" t="n">
        <f aca="false">H244*3</f>
        <v>8.97</v>
      </c>
      <c r="K244" s="20"/>
    </row>
    <row r="245" customFormat="false" ht="14.25" hidden="false" customHeight="false" outlineLevel="0" collapsed="false">
      <c r="A245" s="10" t="n">
        <v>241</v>
      </c>
      <c r="B245" s="11" t="s">
        <v>1140</v>
      </c>
      <c r="C245" s="37" t="s">
        <v>1371</v>
      </c>
      <c r="D245" s="56" t="s">
        <v>38</v>
      </c>
      <c r="E245" s="10"/>
      <c r="F245" s="37" t="n">
        <v>3.89</v>
      </c>
      <c r="G245" s="10"/>
      <c r="H245" s="37" t="n">
        <v>3.89</v>
      </c>
      <c r="I245" s="11" t="s">
        <v>1142</v>
      </c>
      <c r="J245" s="10" t="n">
        <f aca="false">H245*3</f>
        <v>11.67</v>
      </c>
      <c r="K245" s="20"/>
    </row>
    <row r="246" customFormat="false" ht="14.25" hidden="false" customHeight="false" outlineLevel="0" collapsed="false">
      <c r="A246" s="10" t="n">
        <v>242</v>
      </c>
      <c r="B246" s="11" t="s">
        <v>1140</v>
      </c>
      <c r="C246" s="37" t="s">
        <v>1372</v>
      </c>
      <c r="D246" s="56" t="s">
        <v>56</v>
      </c>
      <c r="E246" s="10"/>
      <c r="F246" s="37" t="n">
        <v>2.69</v>
      </c>
      <c r="G246" s="10"/>
      <c r="H246" s="37" t="n">
        <v>2.69</v>
      </c>
      <c r="I246" s="11" t="s">
        <v>1142</v>
      </c>
      <c r="J246" s="10" t="n">
        <f aca="false">H246*3</f>
        <v>8.07</v>
      </c>
      <c r="K246" s="20"/>
    </row>
    <row r="247" customFormat="false" ht="14.25" hidden="false" customHeight="false" outlineLevel="0" collapsed="false">
      <c r="A247" s="10" t="n">
        <v>243</v>
      </c>
      <c r="B247" s="11" t="s">
        <v>1140</v>
      </c>
      <c r="C247" s="37" t="s">
        <v>1373</v>
      </c>
      <c r="D247" s="56" t="s">
        <v>496</v>
      </c>
      <c r="E247" s="10"/>
      <c r="F247" s="37" t="n">
        <v>6.28</v>
      </c>
      <c r="G247" s="10"/>
      <c r="H247" s="37" t="n">
        <v>6.28</v>
      </c>
      <c r="I247" s="11" t="s">
        <v>1142</v>
      </c>
      <c r="J247" s="10" t="n">
        <f aca="false">H247*3</f>
        <v>18.84</v>
      </c>
      <c r="K247" s="20"/>
    </row>
    <row r="248" customFormat="false" ht="14.25" hidden="false" customHeight="false" outlineLevel="0" collapsed="false">
      <c r="A248" s="10" t="n">
        <v>244</v>
      </c>
      <c r="B248" s="11" t="s">
        <v>1140</v>
      </c>
      <c r="C248" s="37" t="s">
        <v>1374</v>
      </c>
      <c r="D248" s="56" t="s">
        <v>22</v>
      </c>
      <c r="E248" s="10"/>
      <c r="F248" s="37" t="n">
        <v>1.8</v>
      </c>
      <c r="G248" s="10"/>
      <c r="H248" s="37" t="n">
        <v>1.8</v>
      </c>
      <c r="I248" s="11" t="s">
        <v>1142</v>
      </c>
      <c r="J248" s="10" t="n">
        <f aca="false">H248*3</f>
        <v>5.4</v>
      </c>
      <c r="K248" s="20"/>
    </row>
    <row r="249" customFormat="false" ht="14.25" hidden="false" customHeight="false" outlineLevel="0" collapsed="false">
      <c r="A249" s="10" t="n">
        <v>245</v>
      </c>
      <c r="B249" s="11" t="s">
        <v>1140</v>
      </c>
      <c r="C249" s="37" t="s">
        <v>1185</v>
      </c>
      <c r="D249" s="56" t="s">
        <v>35</v>
      </c>
      <c r="E249" s="10"/>
      <c r="F249" s="37" t="n">
        <v>4.49</v>
      </c>
      <c r="G249" s="10"/>
      <c r="H249" s="37" t="n">
        <v>4.49</v>
      </c>
      <c r="I249" s="11" t="s">
        <v>1142</v>
      </c>
      <c r="J249" s="10" t="n">
        <f aca="false">H249*3</f>
        <v>13.47</v>
      </c>
      <c r="K249" s="20"/>
    </row>
    <row r="250" customFormat="false" ht="14.25" hidden="false" customHeight="false" outlineLevel="0" collapsed="false">
      <c r="A250" s="10" t="n">
        <v>246</v>
      </c>
      <c r="B250" s="11" t="s">
        <v>1140</v>
      </c>
      <c r="C250" s="37" t="s">
        <v>1375</v>
      </c>
      <c r="D250" s="56" t="s">
        <v>35</v>
      </c>
      <c r="E250" s="10"/>
      <c r="F250" s="37" t="n">
        <v>1.8</v>
      </c>
      <c r="G250" s="10"/>
      <c r="H250" s="37" t="n">
        <v>1.8</v>
      </c>
      <c r="I250" s="11" t="s">
        <v>1142</v>
      </c>
      <c r="J250" s="10" t="n">
        <f aca="false">H250*3</f>
        <v>5.4</v>
      </c>
      <c r="K250" s="20"/>
    </row>
    <row r="251" customFormat="false" ht="14.25" hidden="false" customHeight="false" outlineLevel="0" collapsed="false">
      <c r="A251" s="10" t="n">
        <v>247</v>
      </c>
      <c r="B251" s="11" t="s">
        <v>1140</v>
      </c>
      <c r="C251" s="37" t="s">
        <v>1376</v>
      </c>
      <c r="D251" s="56" t="s">
        <v>56</v>
      </c>
      <c r="E251" s="10"/>
      <c r="F251" s="37" t="n">
        <v>3.14</v>
      </c>
      <c r="G251" s="10"/>
      <c r="H251" s="37" t="n">
        <v>3.14</v>
      </c>
      <c r="I251" s="11" t="s">
        <v>1142</v>
      </c>
      <c r="J251" s="10" t="n">
        <f aca="false">H251*3</f>
        <v>9.42</v>
      </c>
      <c r="K251" s="20"/>
    </row>
    <row r="252" customFormat="false" ht="14.25" hidden="false" customHeight="false" outlineLevel="0" collapsed="false">
      <c r="A252" s="10" t="n">
        <v>248</v>
      </c>
      <c r="B252" s="11" t="s">
        <v>1140</v>
      </c>
      <c r="C252" s="37" t="s">
        <v>1377</v>
      </c>
      <c r="D252" s="56" t="s">
        <v>59</v>
      </c>
      <c r="E252" s="10"/>
      <c r="F252" s="37" t="n">
        <v>3.14</v>
      </c>
      <c r="G252" s="10"/>
      <c r="H252" s="37" t="n">
        <v>3.14</v>
      </c>
      <c r="I252" s="11" t="s">
        <v>1142</v>
      </c>
      <c r="J252" s="10" t="n">
        <f aca="false">H252*3</f>
        <v>9.42</v>
      </c>
      <c r="K252" s="20"/>
    </row>
    <row r="253" customFormat="false" ht="14.25" hidden="false" customHeight="false" outlineLevel="0" collapsed="false">
      <c r="A253" s="10" t="n">
        <v>249</v>
      </c>
      <c r="B253" s="11" t="s">
        <v>1140</v>
      </c>
      <c r="C253" s="37" t="s">
        <v>1378</v>
      </c>
      <c r="D253" s="56" t="s">
        <v>38</v>
      </c>
      <c r="E253" s="10"/>
      <c r="F253" s="37" t="n">
        <v>3.59</v>
      </c>
      <c r="G253" s="10"/>
      <c r="H253" s="37" t="n">
        <v>3.59</v>
      </c>
      <c r="I253" s="11" t="s">
        <v>1142</v>
      </c>
      <c r="J253" s="10" t="n">
        <f aca="false">H253*3</f>
        <v>10.77</v>
      </c>
      <c r="K253" s="20"/>
    </row>
    <row r="254" customFormat="false" ht="14.25" hidden="false" customHeight="false" outlineLevel="0" collapsed="false">
      <c r="A254" s="10" t="n">
        <v>250</v>
      </c>
      <c r="B254" s="11" t="s">
        <v>1140</v>
      </c>
      <c r="C254" s="37" t="s">
        <v>1379</v>
      </c>
      <c r="D254" s="56" t="s">
        <v>20</v>
      </c>
      <c r="E254" s="10"/>
      <c r="F254" s="37" t="n">
        <v>2.69</v>
      </c>
      <c r="G254" s="10"/>
      <c r="H254" s="37" t="n">
        <v>2.69</v>
      </c>
      <c r="I254" s="11" t="s">
        <v>1142</v>
      </c>
      <c r="J254" s="10" t="n">
        <f aca="false">H254*3</f>
        <v>8.07</v>
      </c>
      <c r="K254" s="20"/>
    </row>
    <row r="255" customFormat="false" ht="14.25" hidden="false" customHeight="false" outlineLevel="0" collapsed="false">
      <c r="A255" s="10" t="n">
        <v>251</v>
      </c>
      <c r="B255" s="11" t="s">
        <v>1140</v>
      </c>
      <c r="C255" s="37" t="s">
        <v>1380</v>
      </c>
      <c r="D255" s="56" t="s">
        <v>1097</v>
      </c>
      <c r="E255" s="10"/>
      <c r="F255" s="37" t="n">
        <v>4.49</v>
      </c>
      <c r="G255" s="10"/>
      <c r="H255" s="37" t="n">
        <v>4.49</v>
      </c>
      <c r="I255" s="11" t="s">
        <v>1142</v>
      </c>
      <c r="J255" s="10" t="n">
        <f aca="false">H255*3</f>
        <v>13.47</v>
      </c>
      <c r="K255" s="20"/>
    </row>
    <row r="256" customFormat="false" ht="14.25" hidden="false" customHeight="false" outlineLevel="0" collapsed="false">
      <c r="A256" s="10" t="n">
        <v>252</v>
      </c>
      <c r="B256" s="11" t="s">
        <v>1140</v>
      </c>
      <c r="C256" s="37" t="s">
        <v>1381</v>
      </c>
      <c r="D256" s="56" t="s">
        <v>20</v>
      </c>
      <c r="E256" s="10"/>
      <c r="F256" s="37" t="n">
        <v>1.8</v>
      </c>
      <c r="G256" s="10"/>
      <c r="H256" s="37" t="n">
        <v>1.8</v>
      </c>
      <c r="I256" s="11" t="s">
        <v>1142</v>
      </c>
      <c r="J256" s="10" t="n">
        <f aca="false">H256*3</f>
        <v>5.4</v>
      </c>
      <c r="K256" s="20"/>
    </row>
    <row r="257" customFormat="false" ht="14.25" hidden="false" customHeight="false" outlineLevel="0" collapsed="false">
      <c r="A257" s="10" t="n">
        <v>253</v>
      </c>
      <c r="B257" s="11" t="s">
        <v>1140</v>
      </c>
      <c r="C257" s="11" t="s">
        <v>891</v>
      </c>
      <c r="D257" s="56" t="s">
        <v>56</v>
      </c>
      <c r="E257" s="10"/>
      <c r="F257" s="37" t="n">
        <v>2.49</v>
      </c>
      <c r="G257" s="10"/>
      <c r="H257" s="37" t="n">
        <v>2.49</v>
      </c>
      <c r="I257" s="11" t="s">
        <v>1142</v>
      </c>
      <c r="J257" s="10" t="n">
        <f aca="false">H257*3</f>
        <v>7.47</v>
      </c>
      <c r="K257" s="20"/>
    </row>
    <row r="258" customFormat="false" ht="14.25" hidden="false" customHeight="false" outlineLevel="0" collapsed="false">
      <c r="A258" s="10" t="n">
        <v>254</v>
      </c>
      <c r="B258" s="11" t="s">
        <v>1140</v>
      </c>
      <c r="C258" s="11" t="s">
        <v>1382</v>
      </c>
      <c r="D258" s="56" t="s">
        <v>26</v>
      </c>
      <c r="E258" s="10"/>
      <c r="F258" s="37" t="n">
        <v>2.49</v>
      </c>
      <c r="G258" s="10"/>
      <c r="H258" s="37" t="n">
        <v>2.49</v>
      </c>
      <c r="I258" s="11" t="s">
        <v>1142</v>
      </c>
      <c r="J258" s="10" t="n">
        <f aca="false">H258*3</f>
        <v>7.47</v>
      </c>
      <c r="K258" s="20"/>
    </row>
    <row r="259" customFormat="false" ht="14.25" hidden="false" customHeight="false" outlineLevel="0" collapsed="false">
      <c r="A259" s="10" t="n">
        <v>255</v>
      </c>
      <c r="B259" s="11" t="s">
        <v>1140</v>
      </c>
      <c r="C259" s="11" t="s">
        <v>1383</v>
      </c>
      <c r="D259" s="56" t="s">
        <v>38</v>
      </c>
      <c r="E259" s="10"/>
      <c r="F259" s="37" t="n">
        <v>1.5</v>
      </c>
      <c r="G259" s="10"/>
      <c r="H259" s="37" t="n">
        <v>1.5</v>
      </c>
      <c r="I259" s="11" t="s">
        <v>1142</v>
      </c>
      <c r="J259" s="10" t="n">
        <f aca="false">H259*3</f>
        <v>4.5</v>
      </c>
      <c r="K259" s="20"/>
    </row>
    <row r="260" customFormat="false" ht="14.25" hidden="false" customHeight="false" outlineLevel="0" collapsed="false">
      <c r="A260" s="10" t="n">
        <v>256</v>
      </c>
      <c r="B260" s="11" t="s">
        <v>1140</v>
      </c>
      <c r="C260" s="11" t="s">
        <v>1384</v>
      </c>
      <c r="D260" s="56" t="s">
        <v>509</v>
      </c>
      <c r="E260" s="10"/>
      <c r="F260" s="37" t="n">
        <v>2</v>
      </c>
      <c r="G260" s="10"/>
      <c r="H260" s="37" t="n">
        <v>2</v>
      </c>
      <c r="I260" s="11" t="s">
        <v>1142</v>
      </c>
      <c r="J260" s="10" t="n">
        <f aca="false">H260*3</f>
        <v>6</v>
      </c>
      <c r="K260" s="20"/>
    </row>
    <row r="261" customFormat="false" ht="14.25" hidden="false" customHeight="false" outlineLevel="0" collapsed="false">
      <c r="A261" s="10" t="n">
        <v>257</v>
      </c>
      <c r="B261" s="11" t="s">
        <v>1140</v>
      </c>
      <c r="C261" s="11" t="s">
        <v>1385</v>
      </c>
      <c r="D261" s="56" t="s">
        <v>634</v>
      </c>
      <c r="E261" s="10"/>
      <c r="F261" s="37" t="n">
        <v>2</v>
      </c>
      <c r="G261" s="10"/>
      <c r="H261" s="37" t="n">
        <v>2</v>
      </c>
      <c r="I261" s="11" t="s">
        <v>1142</v>
      </c>
      <c r="J261" s="10" t="n">
        <f aca="false">H261*3</f>
        <v>6</v>
      </c>
      <c r="K261" s="20"/>
    </row>
    <row r="262" customFormat="false" ht="14.25" hidden="false" customHeight="false" outlineLevel="0" collapsed="false">
      <c r="A262" s="11" t="s">
        <v>12</v>
      </c>
      <c r="B262" s="11"/>
      <c r="C262" s="37"/>
      <c r="D262" s="56"/>
      <c r="E262" s="20"/>
      <c r="F262" s="37" t="n">
        <f aca="false">SUM(F5:F261)</f>
        <v>1111.42</v>
      </c>
      <c r="G262" s="20"/>
      <c r="H262" s="37"/>
      <c r="I262" s="73"/>
      <c r="J262" s="10" t="n">
        <f aca="false">SUM(J5:J261)</f>
        <v>3334.26</v>
      </c>
      <c r="K262" s="20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262:B262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O168" activeCellId="0" sqref="O16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8.24"/>
    <col collapsed="false" customWidth="true" hidden="false" outlineLevel="0" max="3" min="3" style="1" width="6.24"/>
    <col collapsed="false" customWidth="true" hidden="false" outlineLevel="0" max="4" min="4" style="1" width="17.87"/>
    <col collapsed="false" customWidth="true" hidden="false" outlineLevel="0" max="5" min="5" style="1" width="7.87"/>
    <col collapsed="false" customWidth="true" hidden="false" outlineLevel="0" max="6" min="6" style="1" width="8.11"/>
    <col collapsed="false" customWidth="true" hidden="false" outlineLevel="0" max="8" min="7" style="1" width="7.62"/>
    <col collapsed="false" customWidth="true" hidden="false" outlineLevel="0" max="9" min="9" style="1" width="8.24"/>
    <col collapsed="false" customWidth="true" hidden="false" outlineLevel="0" max="10" min="10" style="1" width="7.74"/>
    <col collapsed="false" customWidth="true" hidden="false" outlineLevel="0" max="11" min="11" style="1" width="6.87"/>
  </cols>
  <sheetData>
    <row r="1" customFormat="false" ht="18.75" hidden="false" customHeight="false" outlineLevel="0" collapsed="false">
      <c r="A1" s="3" t="s">
        <v>138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customFormat="false" ht="14.25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/>
      <c r="G3" s="8"/>
      <c r="H3" s="8"/>
      <c r="I3" s="8" t="s">
        <v>6</v>
      </c>
      <c r="J3" s="8" t="s">
        <v>7</v>
      </c>
      <c r="K3" s="8" t="s">
        <v>8</v>
      </c>
      <c r="L3" s="54"/>
    </row>
    <row r="4" customFormat="false" ht="14.25" hidden="false" customHeight="false" outlineLevel="0" collapsed="false">
      <c r="A4" s="8"/>
      <c r="B4" s="8"/>
      <c r="C4" s="8"/>
      <c r="D4" s="8"/>
      <c r="E4" s="8" t="s">
        <v>9</v>
      </c>
      <c r="F4" s="8" t="s">
        <v>10</v>
      </c>
      <c r="G4" s="8" t="s">
        <v>11</v>
      </c>
      <c r="H4" s="8" t="s">
        <v>12</v>
      </c>
      <c r="I4" s="8"/>
      <c r="J4" s="8"/>
      <c r="K4" s="8"/>
      <c r="L4" s="54"/>
    </row>
    <row r="5" customFormat="false" ht="14.25" hidden="false" customHeight="false" outlineLevel="0" collapsed="false">
      <c r="A5" s="10" t="n">
        <v>1</v>
      </c>
      <c r="B5" s="11" t="s">
        <v>1387</v>
      </c>
      <c r="C5" s="37" t="s">
        <v>710</v>
      </c>
      <c r="D5" s="19" t="s">
        <v>24</v>
      </c>
      <c r="E5" s="10"/>
      <c r="F5" s="74" t="n">
        <v>3.38</v>
      </c>
      <c r="G5" s="37"/>
      <c r="H5" s="74" t="n">
        <v>3.38</v>
      </c>
      <c r="I5" s="11" t="s">
        <v>1388</v>
      </c>
      <c r="J5" s="10" t="n">
        <f aca="false">H5*3</f>
        <v>10.14</v>
      </c>
      <c r="K5" s="15"/>
    </row>
    <row r="6" customFormat="false" ht="14.25" hidden="false" customHeight="false" outlineLevel="0" collapsed="false">
      <c r="A6" s="10" t="n">
        <v>2</v>
      </c>
      <c r="B6" s="11" t="s">
        <v>1387</v>
      </c>
      <c r="C6" s="37" t="s">
        <v>1389</v>
      </c>
      <c r="D6" s="56" t="s">
        <v>20</v>
      </c>
      <c r="E6" s="10"/>
      <c r="F6" s="74" t="n">
        <v>2.11</v>
      </c>
      <c r="G6" s="37"/>
      <c r="H6" s="74" t="n">
        <v>2.11</v>
      </c>
      <c r="I6" s="11" t="s">
        <v>1388</v>
      </c>
      <c r="J6" s="10" t="n">
        <f aca="false">H6*3</f>
        <v>6.33</v>
      </c>
      <c r="K6" s="20"/>
    </row>
    <row r="7" customFormat="false" ht="14.25" hidden="false" customHeight="false" outlineLevel="0" collapsed="false">
      <c r="A7" s="10" t="n">
        <v>3</v>
      </c>
      <c r="B7" s="11" t="s">
        <v>1387</v>
      </c>
      <c r="C7" s="37" t="s">
        <v>1390</v>
      </c>
      <c r="D7" s="56" t="s">
        <v>24</v>
      </c>
      <c r="E7" s="10"/>
      <c r="F7" s="74" t="n">
        <v>2.11</v>
      </c>
      <c r="G7" s="37"/>
      <c r="H7" s="74" t="n">
        <v>2.11</v>
      </c>
      <c r="I7" s="11" t="s">
        <v>1388</v>
      </c>
      <c r="J7" s="10" t="n">
        <f aca="false">H7*3</f>
        <v>6.33</v>
      </c>
      <c r="K7" s="20"/>
    </row>
    <row r="8" customFormat="false" ht="14.25" hidden="false" customHeight="false" outlineLevel="0" collapsed="false">
      <c r="A8" s="10" t="n">
        <v>4</v>
      </c>
      <c r="B8" s="11" t="s">
        <v>1387</v>
      </c>
      <c r="C8" s="37" t="s">
        <v>1391</v>
      </c>
      <c r="D8" s="56" t="s">
        <v>56</v>
      </c>
      <c r="E8" s="10"/>
      <c r="F8" s="74" t="n">
        <v>2.11</v>
      </c>
      <c r="G8" s="37"/>
      <c r="H8" s="74" t="n">
        <v>2.11</v>
      </c>
      <c r="I8" s="11" t="s">
        <v>1388</v>
      </c>
      <c r="J8" s="10" t="n">
        <f aca="false">H8*3</f>
        <v>6.33</v>
      </c>
      <c r="K8" s="20"/>
    </row>
    <row r="9" customFormat="false" ht="14.25" hidden="false" customHeight="false" outlineLevel="0" collapsed="false">
      <c r="A9" s="10" t="n">
        <v>5</v>
      </c>
      <c r="B9" s="11" t="s">
        <v>1387</v>
      </c>
      <c r="C9" s="37" t="s">
        <v>1392</v>
      </c>
      <c r="D9" s="56" t="s">
        <v>1393</v>
      </c>
      <c r="E9" s="10"/>
      <c r="F9" s="74" t="n">
        <v>2.11</v>
      </c>
      <c r="G9" s="37"/>
      <c r="H9" s="74" t="n">
        <v>2.11</v>
      </c>
      <c r="I9" s="11" t="s">
        <v>1388</v>
      </c>
      <c r="J9" s="10" t="n">
        <f aca="false">H9*3</f>
        <v>6.33</v>
      </c>
      <c r="K9" s="20"/>
    </row>
    <row r="10" customFormat="false" ht="14.25" hidden="false" customHeight="false" outlineLevel="0" collapsed="false">
      <c r="A10" s="10" t="n">
        <v>6</v>
      </c>
      <c r="B10" s="11" t="s">
        <v>1387</v>
      </c>
      <c r="C10" s="37" t="s">
        <v>1394</v>
      </c>
      <c r="D10" s="56" t="s">
        <v>523</v>
      </c>
      <c r="E10" s="10"/>
      <c r="F10" s="74" t="n">
        <v>2.11</v>
      </c>
      <c r="G10" s="37"/>
      <c r="H10" s="74" t="n">
        <v>2.11</v>
      </c>
      <c r="I10" s="11" t="s">
        <v>1388</v>
      </c>
      <c r="J10" s="10" t="n">
        <f aca="false">H10*3</f>
        <v>6.33</v>
      </c>
      <c r="K10" s="20"/>
    </row>
    <row r="11" customFormat="false" ht="14.25" hidden="false" customHeight="false" outlineLevel="0" collapsed="false">
      <c r="A11" s="10" t="n">
        <v>7</v>
      </c>
      <c r="B11" s="11" t="s">
        <v>1387</v>
      </c>
      <c r="C11" s="37" t="s">
        <v>1395</v>
      </c>
      <c r="D11" s="56" t="s">
        <v>26</v>
      </c>
      <c r="E11" s="10" t="s">
        <v>1396</v>
      </c>
      <c r="F11" s="74" t="n">
        <v>2.11</v>
      </c>
      <c r="G11" s="37"/>
      <c r="H11" s="74" t="n">
        <v>2.11</v>
      </c>
      <c r="I11" s="11" t="s">
        <v>1388</v>
      </c>
      <c r="J11" s="10" t="n">
        <f aca="false">H11*3</f>
        <v>6.33</v>
      </c>
      <c r="K11" s="20"/>
    </row>
    <row r="12" customFormat="false" ht="14.25" hidden="false" customHeight="false" outlineLevel="0" collapsed="false">
      <c r="A12" s="10" t="n">
        <v>8</v>
      </c>
      <c r="B12" s="11" t="s">
        <v>1387</v>
      </c>
      <c r="C12" s="37" t="s">
        <v>1397</v>
      </c>
      <c r="D12" s="56" t="s">
        <v>28</v>
      </c>
      <c r="E12" s="10"/>
      <c r="F12" s="74" t="n">
        <v>2.53</v>
      </c>
      <c r="G12" s="37"/>
      <c r="H12" s="74" t="n">
        <v>2.53</v>
      </c>
      <c r="I12" s="11" t="s">
        <v>1388</v>
      </c>
      <c r="J12" s="10" t="n">
        <f aca="false">H12*3</f>
        <v>7.59</v>
      </c>
      <c r="K12" s="20"/>
    </row>
    <row r="13" customFormat="false" ht="14.25" hidden="false" customHeight="false" outlineLevel="0" collapsed="false">
      <c r="A13" s="10" t="n">
        <v>9</v>
      </c>
      <c r="B13" s="11" t="s">
        <v>1387</v>
      </c>
      <c r="C13" s="37" t="s">
        <v>681</v>
      </c>
      <c r="D13" s="56" t="s">
        <v>30</v>
      </c>
      <c r="E13" s="10"/>
      <c r="F13" s="74" t="n">
        <v>1.69</v>
      </c>
      <c r="G13" s="37"/>
      <c r="H13" s="74" t="n">
        <v>1.69</v>
      </c>
      <c r="I13" s="11" t="s">
        <v>1388</v>
      </c>
      <c r="J13" s="10" t="n">
        <f aca="false">H13*3</f>
        <v>5.07</v>
      </c>
      <c r="K13" s="20"/>
    </row>
    <row r="14" customFormat="false" ht="14.25" hidden="false" customHeight="false" outlineLevel="0" collapsed="false">
      <c r="A14" s="10" t="n">
        <v>10</v>
      </c>
      <c r="B14" s="11" t="s">
        <v>1387</v>
      </c>
      <c r="C14" s="37" t="s">
        <v>1398</v>
      </c>
      <c r="D14" s="56" t="s">
        <v>28</v>
      </c>
      <c r="E14" s="10"/>
      <c r="F14" s="74" t="n">
        <v>1.69</v>
      </c>
      <c r="G14" s="37"/>
      <c r="H14" s="74" t="n">
        <v>1.69</v>
      </c>
      <c r="I14" s="11" t="s">
        <v>1388</v>
      </c>
      <c r="J14" s="10" t="n">
        <f aca="false">H14*3</f>
        <v>5.07</v>
      </c>
      <c r="K14" s="20"/>
    </row>
    <row r="15" customFormat="false" ht="14.25" hidden="false" customHeight="false" outlineLevel="0" collapsed="false">
      <c r="A15" s="10" t="n">
        <v>11</v>
      </c>
      <c r="B15" s="11" t="s">
        <v>1387</v>
      </c>
      <c r="C15" s="37" t="s">
        <v>1399</v>
      </c>
      <c r="D15" s="56" t="s">
        <v>15</v>
      </c>
      <c r="E15" s="10"/>
      <c r="F15" s="74" t="n">
        <v>2.97</v>
      </c>
      <c r="G15" s="37"/>
      <c r="H15" s="74" t="n">
        <v>2.97</v>
      </c>
      <c r="I15" s="11" t="s">
        <v>1388</v>
      </c>
      <c r="J15" s="10" t="n">
        <f aca="false">H15*3</f>
        <v>8.91</v>
      </c>
      <c r="K15" s="20"/>
    </row>
    <row r="16" customFormat="false" ht="14.25" hidden="false" customHeight="false" outlineLevel="0" collapsed="false">
      <c r="A16" s="10" t="n">
        <v>12</v>
      </c>
      <c r="B16" s="11" t="s">
        <v>1387</v>
      </c>
      <c r="C16" s="37" t="s">
        <v>1400</v>
      </c>
      <c r="D16" s="56" t="s">
        <v>28</v>
      </c>
      <c r="E16" s="10"/>
      <c r="F16" s="74" t="n">
        <v>2.11</v>
      </c>
      <c r="G16" s="37"/>
      <c r="H16" s="74" t="n">
        <v>2.11</v>
      </c>
      <c r="I16" s="11" t="s">
        <v>1388</v>
      </c>
      <c r="J16" s="10" t="n">
        <f aca="false">H16*3</f>
        <v>6.33</v>
      </c>
      <c r="K16" s="20"/>
    </row>
    <row r="17" customFormat="false" ht="14.25" hidden="false" customHeight="false" outlineLevel="0" collapsed="false">
      <c r="A17" s="10" t="n">
        <v>13</v>
      </c>
      <c r="B17" s="11" t="s">
        <v>1387</v>
      </c>
      <c r="C17" s="37" t="s">
        <v>1401</v>
      </c>
      <c r="D17" s="56" t="s">
        <v>595</v>
      </c>
      <c r="E17" s="10"/>
      <c r="F17" s="74" t="n">
        <v>1.69</v>
      </c>
      <c r="G17" s="37"/>
      <c r="H17" s="74" t="n">
        <v>1.69</v>
      </c>
      <c r="I17" s="11" t="s">
        <v>1388</v>
      </c>
      <c r="J17" s="10" t="n">
        <f aca="false">H17*3</f>
        <v>5.07</v>
      </c>
      <c r="K17" s="20"/>
    </row>
    <row r="18" customFormat="false" ht="14.25" hidden="false" customHeight="false" outlineLevel="0" collapsed="false">
      <c r="A18" s="10" t="n">
        <v>14</v>
      </c>
      <c r="B18" s="11" t="s">
        <v>1387</v>
      </c>
      <c r="C18" s="37" t="s">
        <v>1402</v>
      </c>
      <c r="D18" s="56" t="s">
        <v>26</v>
      </c>
      <c r="E18" s="10"/>
      <c r="F18" s="74" t="n">
        <v>1.69</v>
      </c>
      <c r="G18" s="37"/>
      <c r="H18" s="74" t="n">
        <v>1.69</v>
      </c>
      <c r="I18" s="11" t="s">
        <v>1388</v>
      </c>
      <c r="J18" s="10" t="n">
        <f aca="false">H18*3</f>
        <v>5.07</v>
      </c>
      <c r="K18" s="20"/>
    </row>
    <row r="19" customFormat="false" ht="14.25" hidden="false" customHeight="false" outlineLevel="0" collapsed="false">
      <c r="A19" s="10" t="n">
        <v>15</v>
      </c>
      <c r="B19" s="11" t="s">
        <v>1387</v>
      </c>
      <c r="C19" s="37" t="s">
        <v>1403</v>
      </c>
      <c r="D19" s="56" t="s">
        <v>56</v>
      </c>
      <c r="E19" s="10"/>
      <c r="F19" s="74" t="n">
        <v>1.27</v>
      </c>
      <c r="G19" s="37"/>
      <c r="H19" s="74" t="n">
        <v>1.27</v>
      </c>
      <c r="I19" s="11" t="s">
        <v>1388</v>
      </c>
      <c r="J19" s="10" t="n">
        <f aca="false">H19*3</f>
        <v>3.81</v>
      </c>
      <c r="K19" s="20"/>
    </row>
    <row r="20" customFormat="false" ht="14.25" hidden="false" customHeight="false" outlineLevel="0" collapsed="false">
      <c r="A20" s="10" t="n">
        <v>16</v>
      </c>
      <c r="B20" s="11" t="s">
        <v>1387</v>
      </c>
      <c r="C20" s="37" t="s">
        <v>710</v>
      </c>
      <c r="D20" s="56" t="s">
        <v>15</v>
      </c>
      <c r="E20" s="10"/>
      <c r="F20" s="74" t="n">
        <v>0.84</v>
      </c>
      <c r="G20" s="37"/>
      <c r="H20" s="74" t="n">
        <v>0.84</v>
      </c>
      <c r="I20" s="11" t="s">
        <v>1388</v>
      </c>
      <c r="J20" s="10" t="n">
        <f aca="false">H20*3</f>
        <v>2.52</v>
      </c>
      <c r="K20" s="20"/>
    </row>
    <row r="21" customFormat="false" ht="14.25" hidden="false" customHeight="false" outlineLevel="0" collapsed="false">
      <c r="A21" s="10" t="n">
        <v>17</v>
      </c>
      <c r="B21" s="11" t="s">
        <v>1387</v>
      </c>
      <c r="C21" s="37" t="s">
        <v>1404</v>
      </c>
      <c r="D21" s="56" t="s">
        <v>38</v>
      </c>
      <c r="E21" s="10"/>
      <c r="F21" s="74" t="n">
        <v>1.22</v>
      </c>
      <c r="G21" s="37"/>
      <c r="H21" s="74" t="n">
        <v>1.22</v>
      </c>
      <c r="I21" s="11" t="s">
        <v>1388</v>
      </c>
      <c r="J21" s="10" t="n">
        <f aca="false">H21*3</f>
        <v>3.66</v>
      </c>
      <c r="K21" s="20"/>
    </row>
    <row r="22" customFormat="false" ht="14.25" hidden="false" customHeight="false" outlineLevel="0" collapsed="false">
      <c r="A22" s="10" t="n">
        <v>18</v>
      </c>
      <c r="B22" s="11" t="s">
        <v>1387</v>
      </c>
      <c r="C22" s="37" t="s">
        <v>1405</v>
      </c>
      <c r="D22" s="56" t="s">
        <v>28</v>
      </c>
      <c r="E22" s="10"/>
      <c r="F22" s="74" t="n">
        <v>0.82</v>
      </c>
      <c r="G22" s="37"/>
      <c r="H22" s="74" t="n">
        <v>0.82</v>
      </c>
      <c r="I22" s="11" t="s">
        <v>1388</v>
      </c>
      <c r="J22" s="10" t="n">
        <f aca="false">H22*3</f>
        <v>2.46</v>
      </c>
      <c r="K22" s="20"/>
    </row>
    <row r="23" customFormat="false" ht="14.25" hidden="false" customHeight="false" outlineLevel="0" collapsed="false">
      <c r="A23" s="10" t="n">
        <v>19</v>
      </c>
      <c r="B23" s="11" t="s">
        <v>1387</v>
      </c>
      <c r="C23" s="37" t="s">
        <v>1406</v>
      </c>
      <c r="D23" s="56" t="s">
        <v>15</v>
      </c>
      <c r="E23" s="10"/>
      <c r="F23" s="74" t="n">
        <v>1.22</v>
      </c>
      <c r="G23" s="37"/>
      <c r="H23" s="74" t="n">
        <v>1.22</v>
      </c>
      <c r="I23" s="11" t="s">
        <v>1388</v>
      </c>
      <c r="J23" s="10" t="n">
        <f aca="false">H23*3</f>
        <v>3.66</v>
      </c>
      <c r="K23" s="20"/>
    </row>
    <row r="24" customFormat="false" ht="14.25" hidden="false" customHeight="false" outlineLevel="0" collapsed="false">
      <c r="A24" s="10" t="n">
        <v>20</v>
      </c>
      <c r="B24" s="11" t="s">
        <v>1387</v>
      </c>
      <c r="C24" s="37" t="s">
        <v>1407</v>
      </c>
      <c r="D24" s="56" t="s">
        <v>38</v>
      </c>
      <c r="E24" s="10"/>
      <c r="F24" s="74" t="n">
        <v>1.63</v>
      </c>
      <c r="G24" s="37"/>
      <c r="H24" s="74" t="n">
        <v>1.63</v>
      </c>
      <c r="I24" s="11" t="s">
        <v>1388</v>
      </c>
      <c r="J24" s="10" t="n">
        <f aca="false">H24*3</f>
        <v>4.89</v>
      </c>
      <c r="K24" s="20"/>
    </row>
    <row r="25" customFormat="false" ht="14.25" hidden="false" customHeight="false" outlineLevel="0" collapsed="false">
      <c r="A25" s="10" t="n">
        <v>21</v>
      </c>
      <c r="B25" s="11" t="s">
        <v>1387</v>
      </c>
      <c r="C25" s="37" t="s">
        <v>1408</v>
      </c>
      <c r="D25" s="56" t="s">
        <v>38</v>
      </c>
      <c r="E25" s="10"/>
      <c r="F25" s="74" t="n">
        <v>2.04</v>
      </c>
      <c r="G25" s="37"/>
      <c r="H25" s="74" t="n">
        <v>2.04</v>
      </c>
      <c r="I25" s="11" t="s">
        <v>1388</v>
      </c>
      <c r="J25" s="10" t="n">
        <f aca="false">H25*3</f>
        <v>6.12</v>
      </c>
      <c r="K25" s="20"/>
    </row>
    <row r="26" customFormat="false" ht="14.25" hidden="false" customHeight="false" outlineLevel="0" collapsed="false">
      <c r="A26" s="10" t="n">
        <v>22</v>
      </c>
      <c r="B26" s="11" t="s">
        <v>1387</v>
      </c>
      <c r="C26" s="37" t="s">
        <v>884</v>
      </c>
      <c r="D26" s="56" t="s">
        <v>15</v>
      </c>
      <c r="E26" s="10"/>
      <c r="F26" s="74" t="n">
        <v>1.22</v>
      </c>
      <c r="G26" s="37"/>
      <c r="H26" s="74" t="n">
        <v>1.22</v>
      </c>
      <c r="I26" s="11" t="s">
        <v>1388</v>
      </c>
      <c r="J26" s="10" t="n">
        <f aca="false">H26*3</f>
        <v>3.66</v>
      </c>
      <c r="K26" s="20"/>
    </row>
    <row r="27" customFormat="false" ht="14.25" hidden="false" customHeight="false" outlineLevel="0" collapsed="false">
      <c r="A27" s="10" t="n">
        <v>23</v>
      </c>
      <c r="B27" s="11" t="s">
        <v>1387</v>
      </c>
      <c r="C27" s="37" t="s">
        <v>1409</v>
      </c>
      <c r="D27" s="56" t="s">
        <v>28</v>
      </c>
      <c r="E27" s="10"/>
      <c r="F27" s="74" t="n">
        <v>2.86</v>
      </c>
      <c r="G27" s="37"/>
      <c r="H27" s="74" t="n">
        <v>2.86</v>
      </c>
      <c r="I27" s="11" t="s">
        <v>1388</v>
      </c>
      <c r="J27" s="10" t="n">
        <f aca="false">H27*3</f>
        <v>8.58</v>
      </c>
      <c r="K27" s="20"/>
    </row>
    <row r="28" customFormat="false" ht="14.25" hidden="false" customHeight="false" outlineLevel="0" collapsed="false">
      <c r="A28" s="10" t="n">
        <v>24</v>
      </c>
      <c r="B28" s="11" t="s">
        <v>1387</v>
      </c>
      <c r="C28" s="37" t="s">
        <v>1410</v>
      </c>
      <c r="D28" s="56" t="s">
        <v>28</v>
      </c>
      <c r="E28" s="10"/>
      <c r="F28" s="74" t="n">
        <v>2.04</v>
      </c>
      <c r="G28" s="37"/>
      <c r="H28" s="74" t="n">
        <v>2.04</v>
      </c>
      <c r="I28" s="11" t="s">
        <v>1388</v>
      </c>
      <c r="J28" s="10" t="n">
        <f aca="false">H28*3</f>
        <v>6.12</v>
      </c>
      <c r="K28" s="20"/>
    </row>
    <row r="29" customFormat="false" ht="14.25" hidden="false" customHeight="false" outlineLevel="0" collapsed="false">
      <c r="A29" s="10" t="n">
        <v>25</v>
      </c>
      <c r="B29" s="11" t="s">
        <v>1387</v>
      </c>
      <c r="C29" s="37" t="s">
        <v>1411</v>
      </c>
      <c r="D29" s="56" t="s">
        <v>56</v>
      </c>
      <c r="E29" s="10"/>
      <c r="F29" s="74" t="n">
        <v>1.63</v>
      </c>
      <c r="G29" s="37"/>
      <c r="H29" s="74" t="n">
        <v>1.63</v>
      </c>
      <c r="I29" s="11" t="s">
        <v>1388</v>
      </c>
      <c r="J29" s="10" t="n">
        <f aca="false">H29*3</f>
        <v>4.89</v>
      </c>
      <c r="K29" s="20"/>
    </row>
    <row r="30" customFormat="false" ht="14.25" hidden="false" customHeight="false" outlineLevel="0" collapsed="false">
      <c r="A30" s="10" t="n">
        <v>26</v>
      </c>
      <c r="B30" s="11" t="s">
        <v>1387</v>
      </c>
      <c r="C30" s="37" t="s">
        <v>1412</v>
      </c>
      <c r="D30" s="56" t="s">
        <v>15</v>
      </c>
      <c r="E30" s="10"/>
      <c r="F30" s="74" t="n">
        <v>2.45</v>
      </c>
      <c r="G30" s="37"/>
      <c r="H30" s="74" t="n">
        <v>2.45</v>
      </c>
      <c r="I30" s="11" t="s">
        <v>1388</v>
      </c>
      <c r="J30" s="10" t="n">
        <f aca="false">H30*3</f>
        <v>7.35</v>
      </c>
      <c r="K30" s="20"/>
    </row>
    <row r="31" customFormat="false" ht="14.25" hidden="false" customHeight="false" outlineLevel="0" collapsed="false">
      <c r="A31" s="10" t="n">
        <v>27</v>
      </c>
      <c r="B31" s="11" t="s">
        <v>1387</v>
      </c>
      <c r="C31" s="37" t="s">
        <v>1413</v>
      </c>
      <c r="D31" s="56" t="s">
        <v>28</v>
      </c>
      <c r="E31" s="10"/>
      <c r="F31" s="74" t="n">
        <v>2.45</v>
      </c>
      <c r="G31" s="37"/>
      <c r="H31" s="74" t="n">
        <v>2.45</v>
      </c>
      <c r="I31" s="11" t="s">
        <v>1388</v>
      </c>
      <c r="J31" s="10" t="n">
        <f aca="false">H31*3</f>
        <v>7.35</v>
      </c>
      <c r="K31" s="20"/>
    </row>
    <row r="32" customFormat="false" ht="14.25" hidden="false" customHeight="false" outlineLevel="0" collapsed="false">
      <c r="A32" s="10" t="n">
        <v>28</v>
      </c>
      <c r="B32" s="11" t="s">
        <v>1387</v>
      </c>
      <c r="C32" s="37" t="s">
        <v>1414</v>
      </c>
      <c r="D32" s="56" t="s">
        <v>28</v>
      </c>
      <c r="E32" s="10"/>
      <c r="F32" s="74" t="n">
        <v>2.86</v>
      </c>
      <c r="G32" s="37"/>
      <c r="H32" s="74" t="n">
        <v>2.86</v>
      </c>
      <c r="I32" s="11" t="s">
        <v>1388</v>
      </c>
      <c r="J32" s="10" t="n">
        <f aca="false">H32*3</f>
        <v>8.58</v>
      </c>
      <c r="K32" s="20"/>
    </row>
    <row r="33" customFormat="false" ht="14.25" hidden="false" customHeight="false" outlineLevel="0" collapsed="false">
      <c r="A33" s="10" t="n">
        <v>29</v>
      </c>
      <c r="B33" s="11" t="s">
        <v>1387</v>
      </c>
      <c r="C33" s="37" t="s">
        <v>1415</v>
      </c>
      <c r="D33" s="56" t="s">
        <v>56</v>
      </c>
      <c r="E33" s="10"/>
      <c r="F33" s="74" t="n">
        <v>3.27</v>
      </c>
      <c r="G33" s="37"/>
      <c r="H33" s="74" t="n">
        <v>3.27</v>
      </c>
      <c r="I33" s="11" t="s">
        <v>1416</v>
      </c>
      <c r="J33" s="10" t="n">
        <f aca="false">H33*3</f>
        <v>9.81</v>
      </c>
      <c r="K33" s="20"/>
    </row>
    <row r="34" customFormat="false" ht="14.25" hidden="false" customHeight="false" outlineLevel="0" collapsed="false">
      <c r="A34" s="10" t="n">
        <v>30</v>
      </c>
      <c r="B34" s="11" t="s">
        <v>1387</v>
      </c>
      <c r="C34" s="37" t="s">
        <v>1417</v>
      </c>
      <c r="D34" s="56" t="s">
        <v>627</v>
      </c>
      <c r="E34" s="10"/>
      <c r="F34" s="74" t="n">
        <v>2.04</v>
      </c>
      <c r="G34" s="37"/>
      <c r="H34" s="74" t="n">
        <v>2.04</v>
      </c>
      <c r="I34" s="11" t="s">
        <v>1416</v>
      </c>
      <c r="J34" s="10" t="n">
        <f aca="false">H34*3</f>
        <v>6.12</v>
      </c>
      <c r="K34" s="20"/>
    </row>
    <row r="35" customFormat="false" ht="14.25" hidden="false" customHeight="false" outlineLevel="0" collapsed="false">
      <c r="A35" s="10" t="n">
        <v>31</v>
      </c>
      <c r="B35" s="11" t="s">
        <v>1387</v>
      </c>
      <c r="C35" s="37" t="s">
        <v>1418</v>
      </c>
      <c r="D35" s="56" t="s">
        <v>552</v>
      </c>
      <c r="E35" s="10"/>
      <c r="F35" s="75" t="n">
        <v>2.17</v>
      </c>
      <c r="G35" s="37"/>
      <c r="H35" s="75" t="n">
        <v>2.17</v>
      </c>
      <c r="I35" s="11" t="s">
        <v>1416</v>
      </c>
      <c r="J35" s="10" t="n">
        <f aca="false">H35*3</f>
        <v>6.51</v>
      </c>
      <c r="K35" s="20"/>
    </row>
    <row r="36" customFormat="false" ht="14.25" hidden="false" customHeight="false" outlineLevel="0" collapsed="false">
      <c r="A36" s="10" t="n">
        <v>32</v>
      </c>
      <c r="B36" s="11" t="s">
        <v>1387</v>
      </c>
      <c r="C36" s="37" t="s">
        <v>1419</v>
      </c>
      <c r="D36" s="56" t="s">
        <v>1420</v>
      </c>
      <c r="E36" s="10"/>
      <c r="F36" s="75" t="n">
        <v>2.17</v>
      </c>
      <c r="G36" s="37"/>
      <c r="H36" s="75" t="n">
        <v>2.17</v>
      </c>
      <c r="I36" s="11" t="s">
        <v>1416</v>
      </c>
      <c r="J36" s="10" t="n">
        <f aca="false">H36*3</f>
        <v>6.51</v>
      </c>
      <c r="K36" s="20"/>
    </row>
    <row r="37" customFormat="false" ht="14.25" hidden="false" customHeight="false" outlineLevel="0" collapsed="false">
      <c r="A37" s="10" t="n">
        <v>33</v>
      </c>
      <c r="B37" s="11" t="s">
        <v>1387</v>
      </c>
      <c r="C37" s="37" t="s">
        <v>1421</v>
      </c>
      <c r="D37" s="56" t="s">
        <v>30</v>
      </c>
      <c r="E37" s="10"/>
      <c r="F37" s="74" t="n">
        <v>3.81</v>
      </c>
      <c r="G37" s="37"/>
      <c r="H37" s="74" t="n">
        <v>3.81</v>
      </c>
      <c r="I37" s="11" t="s">
        <v>1416</v>
      </c>
      <c r="J37" s="10" t="n">
        <f aca="false">H37*3</f>
        <v>11.43</v>
      </c>
      <c r="K37" s="20"/>
    </row>
    <row r="38" customFormat="false" ht="14.25" hidden="false" customHeight="false" outlineLevel="0" collapsed="false">
      <c r="A38" s="10" t="n">
        <v>34</v>
      </c>
      <c r="B38" s="11" t="s">
        <v>1387</v>
      </c>
      <c r="C38" s="37" t="s">
        <v>1422</v>
      </c>
      <c r="D38" s="56" t="s">
        <v>26</v>
      </c>
      <c r="E38" s="10"/>
      <c r="F38" s="74" t="n">
        <v>2.24</v>
      </c>
      <c r="G38" s="37"/>
      <c r="H38" s="74" t="n">
        <v>2.24</v>
      </c>
      <c r="I38" s="11" t="s">
        <v>1416</v>
      </c>
      <c r="J38" s="10" t="n">
        <f aca="false">H38*3</f>
        <v>6.72</v>
      </c>
      <c r="K38" s="20"/>
    </row>
    <row r="39" customFormat="false" ht="14.25" hidden="false" customHeight="false" outlineLevel="0" collapsed="false">
      <c r="A39" s="10" t="n">
        <v>35</v>
      </c>
      <c r="B39" s="11" t="s">
        <v>1387</v>
      </c>
      <c r="C39" s="37" t="s">
        <v>1423</v>
      </c>
      <c r="D39" s="56" t="s">
        <v>20</v>
      </c>
      <c r="E39" s="10"/>
      <c r="F39" s="74" t="n">
        <v>2.24</v>
      </c>
      <c r="G39" s="37"/>
      <c r="H39" s="74" t="n">
        <v>2.24</v>
      </c>
      <c r="I39" s="11" t="s">
        <v>1416</v>
      </c>
      <c r="J39" s="10" t="n">
        <f aca="false">H39*3</f>
        <v>6.72</v>
      </c>
      <c r="K39" s="20"/>
    </row>
    <row r="40" customFormat="false" ht="14.25" hidden="false" customHeight="false" outlineLevel="0" collapsed="false">
      <c r="A40" s="10" t="n">
        <v>36</v>
      </c>
      <c r="B40" s="11" t="s">
        <v>1387</v>
      </c>
      <c r="C40" s="37" t="s">
        <v>1424</v>
      </c>
      <c r="D40" s="56" t="s">
        <v>1039</v>
      </c>
      <c r="E40" s="10"/>
      <c r="F40" s="74" t="n">
        <v>2.24</v>
      </c>
      <c r="G40" s="37"/>
      <c r="H40" s="74" t="n">
        <v>2.24</v>
      </c>
      <c r="I40" s="11" t="s">
        <v>1416</v>
      </c>
      <c r="J40" s="10" t="n">
        <f aca="false">H40*3</f>
        <v>6.72</v>
      </c>
      <c r="K40" s="20"/>
    </row>
    <row r="41" customFormat="false" ht="14.25" hidden="false" customHeight="false" outlineLevel="0" collapsed="false">
      <c r="A41" s="10" t="n">
        <v>37</v>
      </c>
      <c r="B41" s="11" t="s">
        <v>1387</v>
      </c>
      <c r="C41" s="37" t="s">
        <v>1425</v>
      </c>
      <c r="D41" s="56" t="s">
        <v>627</v>
      </c>
      <c r="E41" s="10"/>
      <c r="F41" s="74" t="n">
        <v>1.67</v>
      </c>
      <c r="G41" s="37"/>
      <c r="H41" s="74" t="n">
        <v>1.67</v>
      </c>
      <c r="I41" s="11" t="s">
        <v>1416</v>
      </c>
      <c r="J41" s="10" t="n">
        <f aca="false">H41*3</f>
        <v>5.01</v>
      </c>
      <c r="K41" s="20"/>
    </row>
    <row r="42" customFormat="false" ht="14.25" hidden="false" customHeight="false" outlineLevel="0" collapsed="false">
      <c r="A42" s="10" t="n">
        <v>38</v>
      </c>
      <c r="B42" s="11" t="s">
        <v>1387</v>
      </c>
      <c r="C42" s="37" t="s">
        <v>1426</v>
      </c>
      <c r="D42" s="56" t="s">
        <v>529</v>
      </c>
      <c r="E42" s="10"/>
      <c r="F42" s="74" t="n">
        <v>2.12</v>
      </c>
      <c r="G42" s="37"/>
      <c r="H42" s="74" t="n">
        <v>2.12</v>
      </c>
      <c r="I42" s="11" t="s">
        <v>1416</v>
      </c>
      <c r="J42" s="10" t="n">
        <f aca="false">H42*3</f>
        <v>6.36</v>
      </c>
      <c r="K42" s="20"/>
    </row>
    <row r="43" customFormat="false" ht="14.25" hidden="false" customHeight="false" outlineLevel="0" collapsed="false">
      <c r="A43" s="10" t="n">
        <v>39</v>
      </c>
      <c r="B43" s="11" t="s">
        <v>1387</v>
      </c>
      <c r="C43" s="37" t="s">
        <v>1427</v>
      </c>
      <c r="D43" s="56" t="s">
        <v>56</v>
      </c>
      <c r="E43" s="10"/>
      <c r="F43" s="74" t="n">
        <v>4.33</v>
      </c>
      <c r="G43" s="37"/>
      <c r="H43" s="74" t="n">
        <v>4.33</v>
      </c>
      <c r="I43" s="11" t="s">
        <v>1416</v>
      </c>
      <c r="J43" s="10" t="n">
        <f aca="false">H43*3</f>
        <v>12.99</v>
      </c>
      <c r="K43" s="20"/>
    </row>
    <row r="44" customFormat="false" ht="14.25" hidden="false" customHeight="false" outlineLevel="0" collapsed="false">
      <c r="A44" s="10" t="n">
        <v>40</v>
      </c>
      <c r="B44" s="11" t="s">
        <v>1387</v>
      </c>
      <c r="C44" s="37" t="s">
        <v>1428</v>
      </c>
      <c r="D44" s="56" t="s">
        <v>18</v>
      </c>
      <c r="E44" s="10"/>
      <c r="F44" s="74" t="n">
        <v>3.38</v>
      </c>
      <c r="G44" s="37"/>
      <c r="H44" s="74" t="n">
        <v>3.38</v>
      </c>
      <c r="I44" s="11" t="s">
        <v>1416</v>
      </c>
      <c r="J44" s="10" t="n">
        <f aca="false">H44*3</f>
        <v>10.14</v>
      </c>
      <c r="K44" s="20"/>
    </row>
    <row r="45" customFormat="false" ht="14.25" hidden="false" customHeight="false" outlineLevel="0" collapsed="false">
      <c r="A45" s="10" t="n">
        <v>41</v>
      </c>
      <c r="B45" s="11" t="s">
        <v>1387</v>
      </c>
      <c r="C45" s="37" t="s">
        <v>1429</v>
      </c>
      <c r="D45" s="56" t="s">
        <v>28</v>
      </c>
      <c r="E45" s="10"/>
      <c r="F45" s="74" t="n">
        <v>2.24</v>
      </c>
      <c r="G45" s="37"/>
      <c r="H45" s="74" t="n">
        <v>2.24</v>
      </c>
      <c r="I45" s="11" t="s">
        <v>1416</v>
      </c>
      <c r="J45" s="10" t="n">
        <f aca="false">H45*3</f>
        <v>6.72</v>
      </c>
      <c r="K45" s="20"/>
    </row>
    <row r="46" customFormat="false" ht="14.25" hidden="false" customHeight="false" outlineLevel="0" collapsed="false">
      <c r="A46" s="10" t="n">
        <v>42</v>
      </c>
      <c r="B46" s="11" t="s">
        <v>1387</v>
      </c>
      <c r="C46" s="37" t="s">
        <v>1430</v>
      </c>
      <c r="D46" s="56" t="s">
        <v>552</v>
      </c>
      <c r="E46" s="10"/>
      <c r="F46" s="74" t="n">
        <v>1.7</v>
      </c>
      <c r="G46" s="37"/>
      <c r="H46" s="74" t="n">
        <v>1.7</v>
      </c>
      <c r="I46" s="11" t="s">
        <v>1416</v>
      </c>
      <c r="J46" s="10" t="n">
        <f aca="false">H46*3</f>
        <v>5.1</v>
      </c>
      <c r="K46" s="20"/>
    </row>
    <row r="47" customFormat="false" ht="14.25" hidden="false" customHeight="false" outlineLevel="0" collapsed="false">
      <c r="A47" s="10" t="n">
        <v>43</v>
      </c>
      <c r="B47" s="11" t="s">
        <v>1387</v>
      </c>
      <c r="C47" s="37" t="s">
        <v>1431</v>
      </c>
      <c r="D47" s="56" t="s">
        <v>15</v>
      </c>
      <c r="E47" s="10"/>
      <c r="F47" s="74" t="n">
        <v>2.24</v>
      </c>
      <c r="G47" s="37"/>
      <c r="H47" s="74" t="n">
        <v>2.24</v>
      </c>
      <c r="I47" s="11" t="s">
        <v>1416</v>
      </c>
      <c r="J47" s="10" t="n">
        <f aca="false">H47*3</f>
        <v>6.72</v>
      </c>
      <c r="K47" s="20"/>
    </row>
    <row r="48" customFormat="false" ht="14.25" hidden="false" customHeight="false" outlineLevel="0" collapsed="false">
      <c r="A48" s="10" t="n">
        <v>44</v>
      </c>
      <c r="B48" s="11" t="s">
        <v>1387</v>
      </c>
      <c r="C48" s="37" t="s">
        <v>1432</v>
      </c>
      <c r="D48" s="56" t="s">
        <v>38</v>
      </c>
      <c r="E48" s="10"/>
      <c r="F48" s="74" t="n">
        <v>2.81</v>
      </c>
      <c r="G48" s="37"/>
      <c r="H48" s="74" t="n">
        <v>2.81</v>
      </c>
      <c r="I48" s="11" t="s">
        <v>1416</v>
      </c>
      <c r="J48" s="10" t="n">
        <f aca="false">H48*3</f>
        <v>8.43</v>
      </c>
      <c r="K48" s="20"/>
    </row>
    <row r="49" customFormat="false" ht="14.25" hidden="false" customHeight="false" outlineLevel="0" collapsed="false">
      <c r="A49" s="10" t="n">
        <v>45</v>
      </c>
      <c r="B49" s="11" t="s">
        <v>1387</v>
      </c>
      <c r="C49" s="37" t="s">
        <v>1433</v>
      </c>
      <c r="D49" s="56" t="s">
        <v>26</v>
      </c>
      <c r="E49" s="10"/>
      <c r="F49" s="74" t="n">
        <v>1.27</v>
      </c>
      <c r="G49" s="37"/>
      <c r="H49" s="74" t="n">
        <v>1.27</v>
      </c>
      <c r="I49" s="11" t="s">
        <v>1416</v>
      </c>
      <c r="J49" s="10" t="n">
        <f aca="false">H49*3</f>
        <v>3.81</v>
      </c>
      <c r="K49" s="20"/>
    </row>
    <row r="50" customFormat="false" ht="14.25" hidden="false" customHeight="false" outlineLevel="0" collapsed="false">
      <c r="A50" s="10" t="n">
        <v>46</v>
      </c>
      <c r="B50" s="11" t="s">
        <v>1387</v>
      </c>
      <c r="C50" s="37" t="s">
        <v>1434</v>
      </c>
      <c r="D50" s="56" t="s">
        <v>35</v>
      </c>
      <c r="E50" s="10"/>
      <c r="F50" s="74" t="n">
        <v>1.7</v>
      </c>
      <c r="G50" s="37"/>
      <c r="H50" s="74" t="n">
        <v>1.7</v>
      </c>
      <c r="I50" s="11" t="s">
        <v>1416</v>
      </c>
      <c r="J50" s="10" t="n">
        <f aca="false">H50*3</f>
        <v>5.1</v>
      </c>
      <c r="K50" s="20"/>
    </row>
    <row r="51" customFormat="false" ht="14.25" hidden="false" customHeight="false" outlineLevel="0" collapsed="false">
      <c r="A51" s="10" t="n">
        <v>47</v>
      </c>
      <c r="B51" s="11" t="s">
        <v>1387</v>
      </c>
      <c r="C51" s="37" t="s">
        <v>1435</v>
      </c>
      <c r="D51" s="56" t="s">
        <v>20</v>
      </c>
      <c r="E51" s="10"/>
      <c r="F51" s="74" t="n">
        <v>2.54</v>
      </c>
      <c r="G51" s="37"/>
      <c r="H51" s="74" t="n">
        <v>2.54</v>
      </c>
      <c r="I51" s="11" t="s">
        <v>1416</v>
      </c>
      <c r="J51" s="10" t="n">
        <f aca="false">H51*3</f>
        <v>7.62</v>
      </c>
      <c r="K51" s="20"/>
    </row>
    <row r="52" customFormat="false" ht="14.25" hidden="false" customHeight="false" outlineLevel="0" collapsed="false">
      <c r="A52" s="10" t="n">
        <v>48</v>
      </c>
      <c r="B52" s="11" t="s">
        <v>1387</v>
      </c>
      <c r="C52" s="37" t="s">
        <v>1436</v>
      </c>
      <c r="D52" s="56" t="s">
        <v>38</v>
      </c>
      <c r="E52" s="10"/>
      <c r="F52" s="74" t="n">
        <v>2.54</v>
      </c>
      <c r="G52" s="37"/>
      <c r="H52" s="74" t="n">
        <v>2.54</v>
      </c>
      <c r="I52" s="11" t="s">
        <v>1416</v>
      </c>
      <c r="J52" s="10" t="n">
        <f aca="false">H52*3</f>
        <v>7.62</v>
      </c>
      <c r="K52" s="20"/>
    </row>
    <row r="53" customFormat="false" ht="14.25" hidden="false" customHeight="false" outlineLevel="0" collapsed="false">
      <c r="A53" s="10" t="n">
        <v>49</v>
      </c>
      <c r="B53" s="11" t="s">
        <v>1387</v>
      </c>
      <c r="C53" s="37" t="s">
        <v>1437</v>
      </c>
      <c r="D53" s="56" t="s">
        <v>945</v>
      </c>
      <c r="E53" s="10"/>
      <c r="F53" s="74" t="n">
        <v>3.39</v>
      </c>
      <c r="G53" s="37"/>
      <c r="H53" s="74" t="n">
        <v>3.39</v>
      </c>
      <c r="I53" s="11" t="s">
        <v>1416</v>
      </c>
      <c r="J53" s="10" t="n">
        <f aca="false">H53*3</f>
        <v>10.17</v>
      </c>
      <c r="K53" s="20"/>
    </row>
    <row r="54" customFormat="false" ht="14.25" hidden="false" customHeight="false" outlineLevel="0" collapsed="false">
      <c r="A54" s="10" t="n">
        <v>50</v>
      </c>
      <c r="B54" s="11" t="s">
        <v>1387</v>
      </c>
      <c r="C54" s="37" t="s">
        <v>1438</v>
      </c>
      <c r="D54" s="56" t="s">
        <v>56</v>
      </c>
      <c r="E54" s="10"/>
      <c r="F54" s="74" t="n">
        <v>1.27</v>
      </c>
      <c r="G54" s="37"/>
      <c r="H54" s="74" t="n">
        <v>1.27</v>
      </c>
      <c r="I54" s="11" t="s">
        <v>1416</v>
      </c>
      <c r="J54" s="10" t="n">
        <f aca="false">H54*3</f>
        <v>3.81</v>
      </c>
      <c r="K54" s="20"/>
    </row>
    <row r="55" customFormat="false" ht="14.25" hidden="false" customHeight="false" outlineLevel="0" collapsed="false">
      <c r="A55" s="10" t="n">
        <v>51</v>
      </c>
      <c r="B55" s="11" t="s">
        <v>1387</v>
      </c>
      <c r="C55" s="37" t="s">
        <v>1439</v>
      </c>
      <c r="D55" s="56" t="s">
        <v>28</v>
      </c>
      <c r="E55" s="10"/>
      <c r="F55" s="74" t="n">
        <v>1.27</v>
      </c>
      <c r="G55" s="37"/>
      <c r="H55" s="74" t="n">
        <v>1.27</v>
      </c>
      <c r="I55" s="11" t="s">
        <v>1416</v>
      </c>
      <c r="J55" s="10" t="n">
        <f aca="false">H55*3</f>
        <v>3.81</v>
      </c>
      <c r="K55" s="20"/>
    </row>
    <row r="56" customFormat="false" ht="14.25" hidden="false" customHeight="false" outlineLevel="0" collapsed="false">
      <c r="A56" s="10" t="n">
        <v>52</v>
      </c>
      <c r="B56" s="11" t="s">
        <v>1387</v>
      </c>
      <c r="C56" s="37" t="s">
        <v>1440</v>
      </c>
      <c r="D56" s="56" t="s">
        <v>22</v>
      </c>
      <c r="E56" s="10"/>
      <c r="F56" s="74" t="n">
        <v>2.04</v>
      </c>
      <c r="G56" s="37"/>
      <c r="H56" s="74" t="n">
        <v>2.04</v>
      </c>
      <c r="I56" s="11" t="s">
        <v>1416</v>
      </c>
      <c r="J56" s="10" t="n">
        <f aca="false">H56*3</f>
        <v>6.12</v>
      </c>
      <c r="K56" s="20"/>
    </row>
    <row r="57" customFormat="false" ht="14.25" hidden="false" customHeight="false" outlineLevel="0" collapsed="false">
      <c r="A57" s="10" t="n">
        <v>53</v>
      </c>
      <c r="B57" s="11" t="s">
        <v>1387</v>
      </c>
      <c r="C57" s="37" t="s">
        <v>1441</v>
      </c>
      <c r="D57" s="56" t="s">
        <v>35</v>
      </c>
      <c r="E57" s="10"/>
      <c r="F57" s="74" t="n">
        <v>2.61</v>
      </c>
      <c r="G57" s="37"/>
      <c r="H57" s="74" t="n">
        <v>2.61</v>
      </c>
      <c r="I57" s="11" t="s">
        <v>1416</v>
      </c>
      <c r="J57" s="10" t="n">
        <f aca="false">H57*3</f>
        <v>7.83</v>
      </c>
      <c r="K57" s="20"/>
    </row>
    <row r="58" customFormat="false" ht="14.25" hidden="false" customHeight="false" outlineLevel="0" collapsed="false">
      <c r="A58" s="10" t="n">
        <v>54</v>
      </c>
      <c r="B58" s="11" t="s">
        <v>1387</v>
      </c>
      <c r="C58" s="37" t="s">
        <v>1442</v>
      </c>
      <c r="D58" s="56" t="s">
        <v>28</v>
      </c>
      <c r="E58" s="10"/>
      <c r="F58" s="74" t="n">
        <v>1.7</v>
      </c>
      <c r="G58" s="37"/>
      <c r="H58" s="74" t="n">
        <v>1.7</v>
      </c>
      <c r="I58" s="11" t="s">
        <v>1416</v>
      </c>
      <c r="J58" s="10" t="n">
        <f aca="false">H58*3</f>
        <v>5.1</v>
      </c>
      <c r="K58" s="20"/>
    </row>
    <row r="59" customFormat="false" ht="14.25" hidden="false" customHeight="false" outlineLevel="0" collapsed="false">
      <c r="A59" s="10" t="n">
        <v>55</v>
      </c>
      <c r="B59" s="11" t="s">
        <v>1387</v>
      </c>
      <c r="C59" s="37" t="s">
        <v>1443</v>
      </c>
      <c r="D59" s="56" t="s">
        <v>529</v>
      </c>
      <c r="E59" s="10"/>
      <c r="F59" s="74" t="n">
        <v>1.98</v>
      </c>
      <c r="G59" s="37"/>
      <c r="H59" s="74" t="n">
        <v>1.98</v>
      </c>
      <c r="I59" s="11" t="s">
        <v>1416</v>
      </c>
      <c r="J59" s="10" t="n">
        <f aca="false">H59*3</f>
        <v>5.94</v>
      </c>
      <c r="K59" s="20"/>
    </row>
    <row r="60" customFormat="false" ht="14.25" hidden="false" customHeight="false" outlineLevel="0" collapsed="false">
      <c r="A60" s="10" t="n">
        <v>56</v>
      </c>
      <c r="B60" s="11" t="s">
        <v>1387</v>
      </c>
      <c r="C60" s="37" t="s">
        <v>1444</v>
      </c>
      <c r="D60" s="56" t="s">
        <v>610</v>
      </c>
      <c r="E60" s="10"/>
      <c r="F60" s="74" t="n">
        <v>2.48</v>
      </c>
      <c r="G60" s="37"/>
      <c r="H60" s="74" t="n">
        <v>2.48</v>
      </c>
      <c r="I60" s="11" t="s">
        <v>1416</v>
      </c>
      <c r="J60" s="10" t="n">
        <f aca="false">H60*3</f>
        <v>7.44</v>
      </c>
      <c r="K60" s="20"/>
    </row>
    <row r="61" customFormat="false" ht="14.25" hidden="false" customHeight="false" outlineLevel="0" collapsed="false">
      <c r="A61" s="10" t="n">
        <v>57</v>
      </c>
      <c r="B61" s="11" t="s">
        <v>1387</v>
      </c>
      <c r="C61" s="37" t="s">
        <v>1445</v>
      </c>
      <c r="D61" s="56" t="s">
        <v>24</v>
      </c>
      <c r="E61" s="10"/>
      <c r="F61" s="74" t="n">
        <v>1.98</v>
      </c>
      <c r="G61" s="37"/>
      <c r="H61" s="74" t="n">
        <v>1.98</v>
      </c>
      <c r="I61" s="11" t="s">
        <v>1416</v>
      </c>
      <c r="J61" s="10" t="n">
        <f aca="false">H61*3</f>
        <v>5.94</v>
      </c>
      <c r="K61" s="20"/>
    </row>
    <row r="62" customFormat="false" ht="14.25" hidden="false" customHeight="false" outlineLevel="0" collapsed="false">
      <c r="A62" s="10" t="n">
        <v>58</v>
      </c>
      <c r="B62" s="11" t="s">
        <v>1387</v>
      </c>
      <c r="C62" s="37" t="s">
        <v>1446</v>
      </c>
      <c r="D62" s="56" t="s">
        <v>22</v>
      </c>
      <c r="E62" s="10"/>
      <c r="F62" s="74" t="n">
        <v>1.98</v>
      </c>
      <c r="G62" s="37"/>
      <c r="H62" s="74" t="n">
        <v>1.98</v>
      </c>
      <c r="I62" s="11" t="s">
        <v>1416</v>
      </c>
      <c r="J62" s="10" t="n">
        <f aca="false">H62*3</f>
        <v>5.94</v>
      </c>
      <c r="K62" s="20"/>
    </row>
    <row r="63" customFormat="false" ht="14.25" hidden="false" customHeight="false" outlineLevel="0" collapsed="false">
      <c r="A63" s="10" t="n">
        <v>59</v>
      </c>
      <c r="B63" s="11" t="s">
        <v>1387</v>
      </c>
      <c r="C63" s="37" t="s">
        <v>1447</v>
      </c>
      <c r="D63" s="56" t="s">
        <v>552</v>
      </c>
      <c r="E63" s="10"/>
      <c r="F63" s="74" t="n">
        <v>0.5</v>
      </c>
      <c r="G63" s="37"/>
      <c r="H63" s="74" t="n">
        <v>0.5</v>
      </c>
      <c r="I63" s="11" t="s">
        <v>1416</v>
      </c>
      <c r="J63" s="10" t="n">
        <f aca="false">H63*3</f>
        <v>1.5</v>
      </c>
      <c r="K63" s="20"/>
    </row>
    <row r="64" customFormat="false" ht="14.25" hidden="false" customHeight="false" outlineLevel="0" collapsed="false">
      <c r="A64" s="10" t="n">
        <v>60</v>
      </c>
      <c r="B64" s="11" t="s">
        <v>1387</v>
      </c>
      <c r="C64" s="37" t="s">
        <v>1448</v>
      </c>
      <c r="D64" s="56" t="s">
        <v>15</v>
      </c>
      <c r="E64" s="10"/>
      <c r="F64" s="74" t="n">
        <v>1.98</v>
      </c>
      <c r="G64" s="37"/>
      <c r="H64" s="74" t="n">
        <v>1.98</v>
      </c>
      <c r="I64" s="11" t="s">
        <v>1416</v>
      </c>
      <c r="J64" s="10" t="n">
        <f aca="false">H64*3</f>
        <v>5.94</v>
      </c>
      <c r="K64" s="20"/>
    </row>
    <row r="65" customFormat="false" ht="14.25" hidden="false" customHeight="false" outlineLevel="0" collapsed="false">
      <c r="A65" s="10" t="n">
        <v>61</v>
      </c>
      <c r="B65" s="11" t="s">
        <v>1387</v>
      </c>
      <c r="C65" s="37" t="s">
        <v>1449</v>
      </c>
      <c r="D65" s="56" t="s">
        <v>38</v>
      </c>
      <c r="E65" s="10"/>
      <c r="F65" s="74" t="n">
        <v>2.97</v>
      </c>
      <c r="G65" s="37"/>
      <c r="H65" s="74" t="n">
        <v>2.97</v>
      </c>
      <c r="I65" s="11" t="s">
        <v>1416</v>
      </c>
      <c r="J65" s="10" t="n">
        <f aca="false">H65*3</f>
        <v>8.91</v>
      </c>
      <c r="K65" s="20"/>
    </row>
    <row r="66" customFormat="false" ht="14.25" hidden="false" customHeight="false" outlineLevel="0" collapsed="false">
      <c r="A66" s="10" t="n">
        <v>62</v>
      </c>
      <c r="B66" s="11" t="s">
        <v>1387</v>
      </c>
      <c r="C66" s="37" t="s">
        <v>1450</v>
      </c>
      <c r="D66" s="56" t="s">
        <v>38</v>
      </c>
      <c r="E66" s="10"/>
      <c r="F66" s="74" t="n">
        <v>1.98</v>
      </c>
      <c r="G66" s="37"/>
      <c r="H66" s="74" t="n">
        <v>1.98</v>
      </c>
      <c r="I66" s="11" t="s">
        <v>1416</v>
      </c>
      <c r="J66" s="10" t="n">
        <f aca="false">H66*3</f>
        <v>5.94</v>
      </c>
      <c r="K66" s="20"/>
    </row>
    <row r="67" customFormat="false" ht="14.25" hidden="false" customHeight="false" outlineLevel="0" collapsed="false">
      <c r="A67" s="10" t="n">
        <v>63</v>
      </c>
      <c r="B67" s="11" t="s">
        <v>1387</v>
      </c>
      <c r="C67" s="37" t="s">
        <v>1451</v>
      </c>
      <c r="D67" s="56" t="s">
        <v>38</v>
      </c>
      <c r="E67" s="10"/>
      <c r="F67" s="74" t="n">
        <v>2.48</v>
      </c>
      <c r="G67" s="37"/>
      <c r="H67" s="74" t="n">
        <v>2.48</v>
      </c>
      <c r="I67" s="11" t="s">
        <v>1416</v>
      </c>
      <c r="J67" s="10" t="n">
        <f aca="false">H67*3</f>
        <v>7.44</v>
      </c>
      <c r="K67" s="20"/>
    </row>
    <row r="68" customFormat="false" ht="14.25" hidden="false" customHeight="false" outlineLevel="0" collapsed="false">
      <c r="A68" s="10" t="n">
        <v>64</v>
      </c>
      <c r="B68" s="11" t="s">
        <v>1387</v>
      </c>
      <c r="C68" s="37" t="s">
        <v>1452</v>
      </c>
      <c r="D68" s="56" t="s">
        <v>56</v>
      </c>
      <c r="E68" s="10"/>
      <c r="F68" s="74" t="n">
        <v>0.99</v>
      </c>
      <c r="G68" s="37"/>
      <c r="H68" s="74" t="n">
        <v>0.99</v>
      </c>
      <c r="I68" s="11" t="s">
        <v>1416</v>
      </c>
      <c r="J68" s="10" t="n">
        <f aca="false">H68*3</f>
        <v>2.97</v>
      </c>
      <c r="K68" s="20"/>
    </row>
    <row r="69" customFormat="false" ht="14.25" hidden="false" customHeight="false" outlineLevel="0" collapsed="false">
      <c r="A69" s="10" t="n">
        <v>65</v>
      </c>
      <c r="B69" s="11" t="s">
        <v>1387</v>
      </c>
      <c r="C69" s="37" t="s">
        <v>1453</v>
      </c>
      <c r="D69" s="56" t="s">
        <v>896</v>
      </c>
      <c r="E69" s="10"/>
      <c r="F69" s="74" t="n">
        <v>4.46</v>
      </c>
      <c r="G69" s="37"/>
      <c r="H69" s="74" t="n">
        <v>4.46</v>
      </c>
      <c r="I69" s="11" t="s">
        <v>1416</v>
      </c>
      <c r="J69" s="10" t="n">
        <f aca="false">H69*3</f>
        <v>13.38</v>
      </c>
      <c r="K69" s="20"/>
    </row>
    <row r="70" customFormat="false" ht="14.25" hidden="false" customHeight="false" outlineLevel="0" collapsed="false">
      <c r="A70" s="10" t="n">
        <v>66</v>
      </c>
      <c r="B70" s="11" t="s">
        <v>1387</v>
      </c>
      <c r="C70" s="37" t="s">
        <v>1454</v>
      </c>
      <c r="D70" s="56" t="s">
        <v>496</v>
      </c>
      <c r="E70" s="10"/>
      <c r="F70" s="74" t="n">
        <v>2.48</v>
      </c>
      <c r="G70" s="37"/>
      <c r="H70" s="74" t="n">
        <v>2.48</v>
      </c>
      <c r="I70" s="11" t="s">
        <v>1416</v>
      </c>
      <c r="J70" s="10" t="n">
        <f aca="false">H70*3</f>
        <v>7.44</v>
      </c>
      <c r="K70" s="20"/>
    </row>
    <row r="71" customFormat="false" ht="14.25" hidden="false" customHeight="false" outlineLevel="0" collapsed="false">
      <c r="A71" s="10" t="n">
        <v>67</v>
      </c>
      <c r="B71" s="11" t="s">
        <v>1387</v>
      </c>
      <c r="C71" s="37" t="s">
        <v>1455</v>
      </c>
      <c r="D71" s="56" t="s">
        <v>38</v>
      </c>
      <c r="E71" s="10"/>
      <c r="F71" s="74" t="n">
        <v>0.92</v>
      </c>
      <c r="G71" s="37"/>
      <c r="H71" s="74" t="n">
        <v>0.92</v>
      </c>
      <c r="I71" s="11" t="s">
        <v>1416</v>
      </c>
      <c r="J71" s="10" t="n">
        <f aca="false">H71*3</f>
        <v>2.76</v>
      </c>
      <c r="K71" s="20"/>
    </row>
    <row r="72" customFormat="false" ht="14.25" hidden="false" customHeight="false" outlineLevel="0" collapsed="false">
      <c r="A72" s="10" t="n">
        <v>68</v>
      </c>
      <c r="B72" s="11" t="s">
        <v>1387</v>
      </c>
      <c r="C72" s="37" t="s">
        <v>1456</v>
      </c>
      <c r="D72" s="56" t="s">
        <v>22</v>
      </c>
      <c r="E72" s="10"/>
      <c r="F72" s="74" t="n">
        <v>1.68</v>
      </c>
      <c r="G72" s="37"/>
      <c r="H72" s="74" t="n">
        <v>1.68</v>
      </c>
      <c r="I72" s="11" t="s">
        <v>1416</v>
      </c>
      <c r="J72" s="10" t="n">
        <f aca="false">H72*3</f>
        <v>5.04</v>
      </c>
      <c r="K72" s="20"/>
    </row>
    <row r="73" customFormat="false" ht="14.25" hidden="false" customHeight="false" outlineLevel="0" collapsed="false">
      <c r="A73" s="10" t="n">
        <v>69</v>
      </c>
      <c r="B73" s="11" t="s">
        <v>1387</v>
      </c>
      <c r="C73" s="37" t="s">
        <v>1457</v>
      </c>
      <c r="D73" s="56" t="s">
        <v>572</v>
      </c>
      <c r="E73" s="10"/>
      <c r="F73" s="74" t="n">
        <v>1.68</v>
      </c>
      <c r="G73" s="37"/>
      <c r="H73" s="74" t="n">
        <v>1.68</v>
      </c>
      <c r="I73" s="11" t="s">
        <v>1416</v>
      </c>
      <c r="J73" s="10" t="n">
        <f aca="false">H73*3</f>
        <v>5.04</v>
      </c>
      <c r="K73" s="20"/>
    </row>
    <row r="74" customFormat="false" ht="14.25" hidden="false" customHeight="false" outlineLevel="0" collapsed="false">
      <c r="A74" s="10" t="n">
        <v>70</v>
      </c>
      <c r="B74" s="11" t="s">
        <v>1387</v>
      </c>
      <c r="C74" s="37" t="s">
        <v>1411</v>
      </c>
      <c r="D74" s="56" t="s">
        <v>22</v>
      </c>
      <c r="E74" s="10"/>
      <c r="F74" s="74" t="n">
        <v>0.84</v>
      </c>
      <c r="G74" s="37"/>
      <c r="H74" s="74" t="n">
        <v>0.84</v>
      </c>
      <c r="I74" s="11" t="s">
        <v>1416</v>
      </c>
      <c r="J74" s="10" t="n">
        <f aca="false">H74*3</f>
        <v>2.52</v>
      </c>
      <c r="K74" s="20"/>
    </row>
    <row r="75" customFormat="false" ht="14.25" hidden="false" customHeight="false" outlineLevel="0" collapsed="false">
      <c r="A75" s="10" t="n">
        <v>71</v>
      </c>
      <c r="B75" s="11" t="s">
        <v>1387</v>
      </c>
      <c r="C75" s="37" t="s">
        <v>1458</v>
      </c>
      <c r="D75" s="56" t="s">
        <v>56</v>
      </c>
      <c r="E75" s="10"/>
      <c r="F75" s="74" t="n">
        <v>1.68</v>
      </c>
      <c r="G75" s="37"/>
      <c r="H75" s="74" t="n">
        <v>1.68</v>
      </c>
      <c r="I75" s="11" t="s">
        <v>1416</v>
      </c>
      <c r="J75" s="10" t="n">
        <f aca="false">H75*3</f>
        <v>5.04</v>
      </c>
      <c r="K75" s="20"/>
    </row>
    <row r="76" customFormat="false" ht="14.25" hidden="false" customHeight="false" outlineLevel="0" collapsed="false">
      <c r="A76" s="10" t="n">
        <v>72</v>
      </c>
      <c r="B76" s="11" t="s">
        <v>1387</v>
      </c>
      <c r="C76" s="37" t="s">
        <v>1459</v>
      </c>
      <c r="D76" s="56" t="s">
        <v>22</v>
      </c>
      <c r="E76" s="10"/>
      <c r="F76" s="74" t="n">
        <v>4.22</v>
      </c>
      <c r="G76" s="37"/>
      <c r="H76" s="74" t="n">
        <v>4.22</v>
      </c>
      <c r="I76" s="11" t="s">
        <v>1416</v>
      </c>
      <c r="J76" s="10" t="n">
        <f aca="false">H76*3</f>
        <v>12.66</v>
      </c>
      <c r="K76" s="20"/>
    </row>
    <row r="77" customFormat="false" ht="14.25" hidden="false" customHeight="false" outlineLevel="0" collapsed="false">
      <c r="A77" s="10" t="n">
        <v>73</v>
      </c>
      <c r="B77" s="11" t="s">
        <v>1387</v>
      </c>
      <c r="C77" s="37" t="s">
        <v>1460</v>
      </c>
      <c r="D77" s="56" t="s">
        <v>22</v>
      </c>
      <c r="E77" s="10"/>
      <c r="F77" s="74" t="n">
        <v>2.53</v>
      </c>
      <c r="G77" s="37"/>
      <c r="H77" s="74" t="n">
        <v>2.53</v>
      </c>
      <c r="I77" s="11" t="s">
        <v>1416</v>
      </c>
      <c r="J77" s="10" t="n">
        <f aca="false">H77*3</f>
        <v>7.59</v>
      </c>
      <c r="K77" s="20"/>
    </row>
    <row r="78" customFormat="false" ht="14.25" hidden="false" customHeight="false" outlineLevel="0" collapsed="false">
      <c r="A78" s="10" t="n">
        <v>74</v>
      </c>
      <c r="B78" s="11" t="s">
        <v>1387</v>
      </c>
      <c r="C78" s="37" t="s">
        <v>1211</v>
      </c>
      <c r="D78" s="56" t="s">
        <v>53</v>
      </c>
      <c r="E78" s="10"/>
      <c r="F78" s="74" t="n">
        <v>1.68</v>
      </c>
      <c r="G78" s="37"/>
      <c r="H78" s="74" t="n">
        <v>1.68</v>
      </c>
      <c r="I78" s="11" t="s">
        <v>1416</v>
      </c>
      <c r="J78" s="10" t="n">
        <f aca="false">H78*3</f>
        <v>5.04</v>
      </c>
      <c r="K78" s="20"/>
    </row>
    <row r="79" customFormat="false" ht="14.25" hidden="false" customHeight="false" outlineLevel="0" collapsed="false">
      <c r="A79" s="10" t="n">
        <v>75</v>
      </c>
      <c r="B79" s="11" t="s">
        <v>1387</v>
      </c>
      <c r="C79" s="37" t="s">
        <v>1461</v>
      </c>
      <c r="D79" s="56" t="s">
        <v>1462</v>
      </c>
      <c r="E79" s="10"/>
      <c r="F79" s="74" t="n">
        <v>1.68</v>
      </c>
      <c r="G79" s="37"/>
      <c r="H79" s="74" t="n">
        <v>1.68</v>
      </c>
      <c r="I79" s="11" t="s">
        <v>1416</v>
      </c>
      <c r="J79" s="10" t="n">
        <f aca="false">H79*3</f>
        <v>5.04</v>
      </c>
      <c r="K79" s="20"/>
    </row>
    <row r="80" customFormat="false" ht="14.25" hidden="false" customHeight="false" outlineLevel="0" collapsed="false">
      <c r="A80" s="10" t="n">
        <v>76</v>
      </c>
      <c r="B80" s="11" t="s">
        <v>1387</v>
      </c>
      <c r="C80" s="37" t="s">
        <v>1463</v>
      </c>
      <c r="D80" s="56" t="s">
        <v>32</v>
      </c>
      <c r="E80" s="10"/>
      <c r="F80" s="74" t="n">
        <v>1.68</v>
      </c>
      <c r="G80" s="37"/>
      <c r="H80" s="74" t="n">
        <v>1.68</v>
      </c>
      <c r="I80" s="11" t="s">
        <v>1416</v>
      </c>
      <c r="J80" s="10" t="n">
        <f aca="false">H80*3</f>
        <v>5.04</v>
      </c>
      <c r="K80" s="20"/>
    </row>
    <row r="81" customFormat="false" ht="14.25" hidden="false" customHeight="false" outlineLevel="0" collapsed="false">
      <c r="A81" s="10" t="n">
        <v>77</v>
      </c>
      <c r="B81" s="11" t="s">
        <v>1387</v>
      </c>
      <c r="C81" s="37" t="s">
        <v>1464</v>
      </c>
      <c r="D81" s="56" t="s">
        <v>28</v>
      </c>
      <c r="E81" s="10"/>
      <c r="F81" s="74" t="n">
        <v>4.01</v>
      </c>
      <c r="G81" s="37"/>
      <c r="H81" s="74" t="n">
        <v>4.01</v>
      </c>
      <c r="I81" s="11" t="s">
        <v>1416</v>
      </c>
      <c r="J81" s="10" t="n">
        <f aca="false">H81*3</f>
        <v>12.03</v>
      </c>
      <c r="K81" s="20"/>
    </row>
    <row r="82" customFormat="false" ht="14.25" hidden="false" customHeight="false" outlineLevel="0" collapsed="false">
      <c r="A82" s="10" t="n">
        <v>78</v>
      </c>
      <c r="B82" s="11" t="s">
        <v>1387</v>
      </c>
      <c r="C82" s="37" t="s">
        <v>1465</v>
      </c>
      <c r="D82" s="56" t="s">
        <v>20</v>
      </c>
      <c r="E82" s="10"/>
      <c r="F82" s="74" t="n">
        <v>1.58</v>
      </c>
      <c r="G82" s="37"/>
      <c r="H82" s="74" t="n">
        <v>1.58</v>
      </c>
      <c r="I82" s="11" t="s">
        <v>1416</v>
      </c>
      <c r="J82" s="10" t="n">
        <f aca="false">H82*3</f>
        <v>4.74</v>
      </c>
      <c r="K82" s="20"/>
    </row>
    <row r="83" customFormat="false" ht="14.25" hidden="false" customHeight="false" outlineLevel="0" collapsed="false">
      <c r="A83" s="10" t="n">
        <v>79</v>
      </c>
      <c r="B83" s="11" t="s">
        <v>1387</v>
      </c>
      <c r="C83" s="37" t="s">
        <v>1466</v>
      </c>
      <c r="D83" s="56" t="s">
        <v>15</v>
      </c>
      <c r="E83" s="10"/>
      <c r="F83" s="74" t="n">
        <v>3.2</v>
      </c>
      <c r="G83" s="37"/>
      <c r="H83" s="74" t="n">
        <v>3.2</v>
      </c>
      <c r="I83" s="11" t="s">
        <v>1416</v>
      </c>
      <c r="J83" s="10" t="n">
        <f aca="false">H83*3</f>
        <v>9.6</v>
      </c>
      <c r="K83" s="20"/>
    </row>
    <row r="84" customFormat="false" ht="14.25" hidden="false" customHeight="false" outlineLevel="0" collapsed="false">
      <c r="A84" s="10" t="n">
        <v>80</v>
      </c>
      <c r="B84" s="11" t="s">
        <v>1387</v>
      </c>
      <c r="C84" s="37" t="s">
        <v>1467</v>
      </c>
      <c r="D84" s="56" t="s">
        <v>572</v>
      </c>
      <c r="E84" s="10"/>
      <c r="F84" s="74" t="n">
        <v>1.58</v>
      </c>
      <c r="G84" s="37"/>
      <c r="H84" s="74" t="n">
        <v>1.58</v>
      </c>
      <c r="I84" s="11" t="s">
        <v>1416</v>
      </c>
      <c r="J84" s="10" t="n">
        <f aca="false">H84*3</f>
        <v>4.74</v>
      </c>
      <c r="K84" s="20"/>
    </row>
    <row r="85" customFormat="false" ht="14.25" hidden="false" customHeight="false" outlineLevel="0" collapsed="false">
      <c r="A85" s="10" t="n">
        <v>81</v>
      </c>
      <c r="B85" s="11" t="s">
        <v>1387</v>
      </c>
      <c r="C85" s="37" t="s">
        <v>1468</v>
      </c>
      <c r="D85" s="56" t="s">
        <v>20</v>
      </c>
      <c r="E85" s="10"/>
      <c r="F85" s="74" t="n">
        <v>3.2</v>
      </c>
      <c r="G85" s="37"/>
      <c r="H85" s="74" t="n">
        <v>3.2</v>
      </c>
      <c r="I85" s="11" t="s">
        <v>1416</v>
      </c>
      <c r="J85" s="10" t="n">
        <f aca="false">H85*3</f>
        <v>9.6</v>
      </c>
      <c r="K85" s="20"/>
    </row>
    <row r="86" customFormat="false" ht="14.25" hidden="false" customHeight="false" outlineLevel="0" collapsed="false">
      <c r="A86" s="10" t="n">
        <v>82</v>
      </c>
      <c r="B86" s="11" t="s">
        <v>1387</v>
      </c>
      <c r="C86" s="37" t="s">
        <v>1469</v>
      </c>
      <c r="D86" s="56" t="s">
        <v>24</v>
      </c>
      <c r="E86" s="10"/>
      <c r="F86" s="74" t="n">
        <v>3.2</v>
      </c>
      <c r="G86" s="37"/>
      <c r="H86" s="74" t="n">
        <v>3.2</v>
      </c>
      <c r="I86" s="11" t="s">
        <v>1416</v>
      </c>
      <c r="J86" s="10" t="n">
        <f aca="false">H86*3</f>
        <v>9.6</v>
      </c>
      <c r="K86" s="20"/>
    </row>
    <row r="87" customFormat="false" ht="14.25" hidden="false" customHeight="false" outlineLevel="0" collapsed="false">
      <c r="A87" s="10" t="n">
        <v>83</v>
      </c>
      <c r="B87" s="11" t="s">
        <v>1387</v>
      </c>
      <c r="C87" s="37" t="s">
        <v>1263</v>
      </c>
      <c r="D87" s="56" t="s">
        <v>18</v>
      </c>
      <c r="E87" s="10"/>
      <c r="F87" s="74" t="n">
        <v>2.39</v>
      </c>
      <c r="G87" s="37"/>
      <c r="H87" s="74" t="n">
        <v>2.39</v>
      </c>
      <c r="I87" s="11" t="s">
        <v>1416</v>
      </c>
      <c r="J87" s="10" t="n">
        <f aca="false">H87*3</f>
        <v>7.17</v>
      </c>
      <c r="K87" s="20"/>
    </row>
    <row r="88" customFormat="false" ht="14.25" hidden="false" customHeight="false" outlineLevel="0" collapsed="false">
      <c r="A88" s="10" t="n">
        <v>84</v>
      </c>
      <c r="B88" s="11" t="s">
        <v>1387</v>
      </c>
      <c r="C88" s="37" t="s">
        <v>1470</v>
      </c>
      <c r="D88" s="56" t="s">
        <v>15</v>
      </c>
      <c r="E88" s="10"/>
      <c r="F88" s="74" t="n">
        <v>4.01</v>
      </c>
      <c r="G88" s="37"/>
      <c r="H88" s="74" t="n">
        <v>4.01</v>
      </c>
      <c r="I88" s="11" t="s">
        <v>1416</v>
      </c>
      <c r="J88" s="10" t="n">
        <f aca="false">H88*3</f>
        <v>12.03</v>
      </c>
      <c r="K88" s="20"/>
    </row>
    <row r="89" customFormat="false" ht="14.25" hidden="false" customHeight="false" outlineLevel="0" collapsed="false">
      <c r="A89" s="10" t="n">
        <v>85</v>
      </c>
      <c r="B89" s="11" t="s">
        <v>1387</v>
      </c>
      <c r="C89" s="37" t="s">
        <v>1471</v>
      </c>
      <c r="D89" s="56" t="s">
        <v>38</v>
      </c>
      <c r="E89" s="10"/>
      <c r="F89" s="74" t="n">
        <v>4.96</v>
      </c>
      <c r="G89" s="37"/>
      <c r="H89" s="74" t="n">
        <v>4.96</v>
      </c>
      <c r="I89" s="11" t="s">
        <v>1416</v>
      </c>
      <c r="J89" s="10" t="n">
        <f aca="false">H89*3</f>
        <v>14.88</v>
      </c>
      <c r="K89" s="20"/>
    </row>
    <row r="90" customFormat="false" ht="14.25" hidden="false" customHeight="false" outlineLevel="0" collapsed="false">
      <c r="A90" s="10" t="n">
        <v>86</v>
      </c>
      <c r="B90" s="11" t="s">
        <v>1387</v>
      </c>
      <c r="C90" s="37" t="s">
        <v>1472</v>
      </c>
      <c r="D90" s="56" t="s">
        <v>20</v>
      </c>
      <c r="E90" s="10"/>
      <c r="F90" s="74" t="n">
        <v>4.25</v>
      </c>
      <c r="G90" s="37"/>
      <c r="H90" s="74" t="n">
        <v>4.25</v>
      </c>
      <c r="I90" s="11" t="s">
        <v>1416</v>
      </c>
      <c r="J90" s="10" t="n">
        <f aca="false">H90*3</f>
        <v>12.75</v>
      </c>
      <c r="K90" s="20"/>
    </row>
    <row r="91" customFormat="false" ht="14.25" hidden="false" customHeight="false" outlineLevel="0" collapsed="false">
      <c r="A91" s="10" t="n">
        <v>87</v>
      </c>
      <c r="B91" s="11" t="s">
        <v>1387</v>
      </c>
      <c r="C91" s="37" t="s">
        <v>1473</v>
      </c>
      <c r="D91" s="56" t="s">
        <v>30</v>
      </c>
      <c r="E91" s="10"/>
      <c r="F91" s="74" t="n">
        <v>4.25</v>
      </c>
      <c r="G91" s="37"/>
      <c r="H91" s="74" t="n">
        <v>4.25</v>
      </c>
      <c r="I91" s="11" t="s">
        <v>1416</v>
      </c>
      <c r="J91" s="10" t="n">
        <f aca="false">H91*3</f>
        <v>12.75</v>
      </c>
      <c r="K91" s="20"/>
    </row>
    <row r="92" customFormat="false" ht="14.25" hidden="false" customHeight="false" outlineLevel="0" collapsed="false">
      <c r="A92" s="10" t="n">
        <v>88</v>
      </c>
      <c r="B92" s="11" t="s">
        <v>1387</v>
      </c>
      <c r="C92" s="37" t="s">
        <v>1474</v>
      </c>
      <c r="D92" s="56" t="s">
        <v>634</v>
      </c>
      <c r="E92" s="10"/>
      <c r="F92" s="74" t="n">
        <v>2.11</v>
      </c>
      <c r="G92" s="37"/>
      <c r="H92" s="74" t="n">
        <v>2.11</v>
      </c>
      <c r="I92" s="11" t="s">
        <v>1416</v>
      </c>
      <c r="J92" s="10" t="n">
        <f aca="false">H92*3</f>
        <v>6.33</v>
      </c>
      <c r="K92" s="20"/>
    </row>
    <row r="93" customFormat="false" ht="14.25" hidden="false" customHeight="false" outlineLevel="0" collapsed="false">
      <c r="A93" s="10" t="n">
        <v>89</v>
      </c>
      <c r="B93" s="11" t="s">
        <v>1387</v>
      </c>
      <c r="C93" s="37" t="s">
        <v>1475</v>
      </c>
      <c r="D93" s="56" t="s">
        <v>18</v>
      </c>
      <c r="E93" s="10"/>
      <c r="F93" s="74" t="n">
        <v>4.25</v>
      </c>
      <c r="G93" s="37"/>
      <c r="H93" s="74" t="n">
        <v>4.25</v>
      </c>
      <c r="I93" s="11" t="s">
        <v>1416</v>
      </c>
      <c r="J93" s="10" t="n">
        <f aca="false">H93*3</f>
        <v>12.75</v>
      </c>
      <c r="K93" s="20"/>
    </row>
    <row r="94" customFormat="false" ht="14.25" hidden="false" customHeight="false" outlineLevel="0" collapsed="false">
      <c r="A94" s="10" t="n">
        <v>90</v>
      </c>
      <c r="B94" s="11" t="s">
        <v>1387</v>
      </c>
      <c r="C94" s="37" t="s">
        <v>1213</v>
      </c>
      <c r="D94" s="56" t="s">
        <v>523</v>
      </c>
      <c r="E94" s="10"/>
      <c r="F94" s="74" t="n">
        <v>3.54</v>
      </c>
      <c r="G94" s="37"/>
      <c r="H94" s="74" t="n">
        <v>3.54</v>
      </c>
      <c r="I94" s="11" t="s">
        <v>1416</v>
      </c>
      <c r="J94" s="10" t="n">
        <f aca="false">H94*3</f>
        <v>10.62</v>
      </c>
      <c r="K94" s="20"/>
    </row>
    <row r="95" customFormat="false" ht="14.25" hidden="false" customHeight="false" outlineLevel="0" collapsed="false">
      <c r="A95" s="10" t="n">
        <v>91</v>
      </c>
      <c r="B95" s="11" t="s">
        <v>1387</v>
      </c>
      <c r="C95" s="37" t="s">
        <v>1476</v>
      </c>
      <c r="D95" s="56" t="s">
        <v>20</v>
      </c>
      <c r="E95" s="10"/>
      <c r="F95" s="74" t="n">
        <v>2.83</v>
      </c>
      <c r="G95" s="37"/>
      <c r="H95" s="74" t="n">
        <v>2.83</v>
      </c>
      <c r="I95" s="11" t="s">
        <v>1416</v>
      </c>
      <c r="J95" s="10" t="n">
        <f aca="false">H95*3</f>
        <v>8.49</v>
      </c>
      <c r="K95" s="20"/>
    </row>
    <row r="96" customFormat="false" ht="14.25" hidden="false" customHeight="false" outlineLevel="0" collapsed="false">
      <c r="A96" s="10" t="n">
        <v>92</v>
      </c>
      <c r="B96" s="11" t="s">
        <v>1387</v>
      </c>
      <c r="C96" s="37" t="s">
        <v>1477</v>
      </c>
      <c r="D96" s="56" t="s">
        <v>24</v>
      </c>
      <c r="E96" s="10"/>
      <c r="F96" s="74" t="n">
        <v>1.64</v>
      </c>
      <c r="G96" s="37"/>
      <c r="H96" s="74" t="n">
        <v>1.64</v>
      </c>
      <c r="I96" s="11" t="s">
        <v>1416</v>
      </c>
      <c r="J96" s="10" t="n">
        <f aca="false">H96*3</f>
        <v>4.92</v>
      </c>
      <c r="K96" s="20"/>
    </row>
    <row r="97" customFormat="false" ht="14.25" hidden="false" customHeight="false" outlineLevel="0" collapsed="false">
      <c r="A97" s="10" t="n">
        <v>93</v>
      </c>
      <c r="B97" s="11" t="s">
        <v>1387</v>
      </c>
      <c r="C97" s="37" t="s">
        <v>1478</v>
      </c>
      <c r="D97" s="56" t="s">
        <v>18</v>
      </c>
      <c r="E97" s="10"/>
      <c r="F97" s="74" t="n">
        <v>1.1</v>
      </c>
      <c r="G97" s="37"/>
      <c r="H97" s="74" t="n">
        <v>1.1</v>
      </c>
      <c r="I97" s="11" t="s">
        <v>1416</v>
      </c>
      <c r="J97" s="10" t="n">
        <f aca="false">H97*3</f>
        <v>3.3</v>
      </c>
      <c r="K97" s="20"/>
    </row>
    <row r="98" customFormat="false" ht="14.25" hidden="false" customHeight="false" outlineLevel="0" collapsed="false">
      <c r="A98" s="10" t="n">
        <v>94</v>
      </c>
      <c r="B98" s="11" t="s">
        <v>1387</v>
      </c>
      <c r="C98" s="37" t="s">
        <v>1479</v>
      </c>
      <c r="D98" s="56" t="s">
        <v>20</v>
      </c>
      <c r="E98" s="10"/>
      <c r="F98" s="74" t="n">
        <v>1.1</v>
      </c>
      <c r="G98" s="37"/>
      <c r="H98" s="74" t="n">
        <v>1.1</v>
      </c>
      <c r="I98" s="11" t="s">
        <v>1416</v>
      </c>
      <c r="J98" s="10" t="n">
        <f aca="false">H98*3</f>
        <v>3.3</v>
      </c>
      <c r="K98" s="20"/>
    </row>
    <row r="99" customFormat="false" ht="14.25" hidden="false" customHeight="false" outlineLevel="0" collapsed="false">
      <c r="A99" s="10" t="n">
        <v>95</v>
      </c>
      <c r="B99" s="11" t="s">
        <v>1387</v>
      </c>
      <c r="C99" s="37" t="s">
        <v>746</v>
      </c>
      <c r="D99" s="56" t="s">
        <v>59</v>
      </c>
      <c r="E99" s="10"/>
      <c r="F99" s="74" t="n">
        <v>2.74</v>
      </c>
      <c r="G99" s="37"/>
      <c r="H99" s="74" t="n">
        <v>2.74</v>
      </c>
      <c r="I99" s="11" t="s">
        <v>1416</v>
      </c>
      <c r="J99" s="10" t="n">
        <f aca="false">H99*3</f>
        <v>8.22</v>
      </c>
      <c r="K99" s="20"/>
    </row>
    <row r="100" customFormat="false" ht="14.25" hidden="false" customHeight="false" outlineLevel="0" collapsed="false">
      <c r="A100" s="10" t="n">
        <v>96</v>
      </c>
      <c r="B100" s="11" t="s">
        <v>1387</v>
      </c>
      <c r="C100" s="37" t="s">
        <v>1480</v>
      </c>
      <c r="D100" s="56" t="s">
        <v>634</v>
      </c>
      <c r="E100" s="10"/>
      <c r="F100" s="74" t="n">
        <v>4.38</v>
      </c>
      <c r="G100" s="37"/>
      <c r="H100" s="74" t="n">
        <v>4.38</v>
      </c>
      <c r="I100" s="11" t="s">
        <v>1416</v>
      </c>
      <c r="J100" s="10" t="n">
        <f aca="false">H100*3</f>
        <v>13.14</v>
      </c>
      <c r="K100" s="20"/>
    </row>
    <row r="101" customFormat="false" ht="14.25" hidden="false" customHeight="false" outlineLevel="0" collapsed="false">
      <c r="A101" s="10" t="n">
        <v>97</v>
      </c>
      <c r="B101" s="11" t="s">
        <v>1387</v>
      </c>
      <c r="C101" s="37" t="s">
        <v>1481</v>
      </c>
      <c r="D101" s="56" t="s">
        <v>24</v>
      </c>
      <c r="E101" s="10"/>
      <c r="F101" s="74" t="n">
        <v>2.19</v>
      </c>
      <c r="G101" s="37"/>
      <c r="H101" s="74" t="n">
        <v>2.19</v>
      </c>
      <c r="I101" s="11" t="s">
        <v>1416</v>
      </c>
      <c r="J101" s="10" t="n">
        <f aca="false">H101*3</f>
        <v>6.57</v>
      </c>
      <c r="K101" s="20"/>
    </row>
    <row r="102" customFormat="false" ht="14.25" hidden="false" customHeight="false" outlineLevel="0" collapsed="false">
      <c r="A102" s="10" t="n">
        <v>98</v>
      </c>
      <c r="B102" s="11" t="s">
        <v>1387</v>
      </c>
      <c r="C102" s="37" t="s">
        <v>1482</v>
      </c>
      <c r="D102" s="56" t="s">
        <v>28</v>
      </c>
      <c r="E102" s="10"/>
      <c r="F102" s="74" t="n">
        <v>1.1</v>
      </c>
      <c r="G102" s="37"/>
      <c r="H102" s="74" t="n">
        <v>1.1</v>
      </c>
      <c r="I102" s="11" t="s">
        <v>1416</v>
      </c>
      <c r="J102" s="10" t="n">
        <f aca="false">H102*3</f>
        <v>3.3</v>
      </c>
      <c r="K102" s="20"/>
    </row>
    <row r="103" customFormat="false" ht="14.25" hidden="false" customHeight="false" outlineLevel="0" collapsed="false">
      <c r="A103" s="10" t="n">
        <v>99</v>
      </c>
      <c r="B103" s="11" t="s">
        <v>1387</v>
      </c>
      <c r="C103" s="37" t="s">
        <v>1483</v>
      </c>
      <c r="D103" s="56" t="s">
        <v>28</v>
      </c>
      <c r="E103" s="10"/>
      <c r="F103" s="74" t="n">
        <v>2.74</v>
      </c>
      <c r="G103" s="37"/>
      <c r="H103" s="74" t="n">
        <v>2.74</v>
      </c>
      <c r="I103" s="11" t="s">
        <v>1416</v>
      </c>
      <c r="J103" s="10" t="n">
        <f aca="false">H103*3</f>
        <v>8.22</v>
      </c>
      <c r="K103" s="20"/>
    </row>
    <row r="104" customFormat="false" ht="14.25" hidden="false" customHeight="false" outlineLevel="0" collapsed="false">
      <c r="A104" s="10" t="n">
        <v>100</v>
      </c>
      <c r="B104" s="11" t="s">
        <v>1387</v>
      </c>
      <c r="C104" s="37" t="s">
        <v>1484</v>
      </c>
      <c r="D104" s="56" t="s">
        <v>30</v>
      </c>
      <c r="E104" s="10"/>
      <c r="F104" s="74" t="n">
        <v>2.19</v>
      </c>
      <c r="G104" s="37"/>
      <c r="H104" s="74" t="n">
        <v>2.19</v>
      </c>
      <c r="I104" s="11" t="s">
        <v>1416</v>
      </c>
      <c r="J104" s="10" t="n">
        <f aca="false">H104*3</f>
        <v>6.57</v>
      </c>
      <c r="K104" s="20"/>
    </row>
    <row r="105" customFormat="false" ht="14.25" hidden="false" customHeight="false" outlineLevel="0" collapsed="false">
      <c r="A105" s="10" t="n">
        <v>101</v>
      </c>
      <c r="B105" s="11" t="s">
        <v>1387</v>
      </c>
      <c r="C105" s="37" t="s">
        <v>1485</v>
      </c>
      <c r="D105" s="56" t="s">
        <v>28</v>
      </c>
      <c r="E105" s="10"/>
      <c r="F105" s="74" t="n">
        <v>1.64</v>
      </c>
      <c r="G105" s="37"/>
      <c r="H105" s="74" t="n">
        <v>1.64</v>
      </c>
      <c r="I105" s="11" t="s">
        <v>1416</v>
      </c>
      <c r="J105" s="10" t="n">
        <f aca="false">H105*3</f>
        <v>4.92</v>
      </c>
      <c r="K105" s="20"/>
    </row>
    <row r="106" customFormat="false" ht="14.25" hidden="false" customHeight="false" outlineLevel="0" collapsed="false">
      <c r="A106" s="10" t="n">
        <v>102</v>
      </c>
      <c r="B106" s="11" t="s">
        <v>1387</v>
      </c>
      <c r="C106" s="37" t="s">
        <v>1486</v>
      </c>
      <c r="D106" s="56" t="s">
        <v>26</v>
      </c>
      <c r="E106" s="10"/>
      <c r="F106" s="74" t="n">
        <v>3.28</v>
      </c>
      <c r="G106" s="37"/>
      <c r="H106" s="74" t="n">
        <v>3.28</v>
      </c>
      <c r="I106" s="11" t="s">
        <v>1416</v>
      </c>
      <c r="J106" s="10" t="n">
        <f aca="false">H106*3</f>
        <v>9.84</v>
      </c>
      <c r="K106" s="20"/>
    </row>
    <row r="107" customFormat="false" ht="14.25" hidden="false" customHeight="false" outlineLevel="0" collapsed="false">
      <c r="A107" s="10" t="n">
        <v>103</v>
      </c>
      <c r="B107" s="11" t="s">
        <v>1387</v>
      </c>
      <c r="C107" s="37" t="s">
        <v>1487</v>
      </c>
      <c r="D107" s="56" t="s">
        <v>26</v>
      </c>
      <c r="E107" s="10"/>
      <c r="F107" s="74" t="n">
        <v>1.09</v>
      </c>
      <c r="G107" s="37"/>
      <c r="H107" s="74" t="n">
        <v>1.09</v>
      </c>
      <c r="I107" s="11" t="s">
        <v>1416</v>
      </c>
      <c r="J107" s="10" t="n">
        <f aca="false">H107*3</f>
        <v>3.27</v>
      </c>
      <c r="K107" s="20"/>
    </row>
    <row r="108" customFormat="false" ht="14.25" hidden="false" customHeight="false" outlineLevel="0" collapsed="false">
      <c r="A108" s="10" t="n">
        <v>104</v>
      </c>
      <c r="B108" s="11" t="s">
        <v>1387</v>
      </c>
      <c r="C108" s="37" t="s">
        <v>1488</v>
      </c>
      <c r="D108" s="56" t="s">
        <v>18</v>
      </c>
      <c r="E108" s="10"/>
      <c r="F108" s="74" t="n">
        <v>1.64</v>
      </c>
      <c r="G108" s="37"/>
      <c r="H108" s="74" t="n">
        <v>1.64</v>
      </c>
      <c r="I108" s="11" t="s">
        <v>1416</v>
      </c>
      <c r="J108" s="10" t="n">
        <f aca="false">H108*3</f>
        <v>4.92</v>
      </c>
      <c r="K108" s="20"/>
    </row>
    <row r="109" customFormat="false" ht="14.25" hidden="false" customHeight="false" outlineLevel="0" collapsed="false">
      <c r="A109" s="10" t="n">
        <v>105</v>
      </c>
      <c r="B109" s="11" t="s">
        <v>1387</v>
      </c>
      <c r="C109" s="37" t="s">
        <v>1489</v>
      </c>
      <c r="D109" s="56" t="s">
        <v>523</v>
      </c>
      <c r="E109" s="10"/>
      <c r="F109" s="74" t="n">
        <v>2.74</v>
      </c>
      <c r="G109" s="37"/>
      <c r="H109" s="74" t="n">
        <v>2.74</v>
      </c>
      <c r="I109" s="11" t="s">
        <v>1416</v>
      </c>
      <c r="J109" s="10" t="n">
        <f aca="false">H109*3</f>
        <v>8.22</v>
      </c>
      <c r="K109" s="20"/>
    </row>
    <row r="110" customFormat="false" ht="14.25" hidden="false" customHeight="false" outlineLevel="0" collapsed="false">
      <c r="A110" s="10" t="n">
        <v>106</v>
      </c>
      <c r="B110" s="11" t="s">
        <v>1387</v>
      </c>
      <c r="C110" s="37" t="s">
        <v>1490</v>
      </c>
      <c r="D110" s="56" t="s">
        <v>38</v>
      </c>
      <c r="E110" s="10"/>
      <c r="F110" s="74" t="n">
        <v>1.64</v>
      </c>
      <c r="G110" s="37"/>
      <c r="H110" s="74" t="n">
        <v>1.64</v>
      </c>
      <c r="I110" s="11" t="s">
        <v>1416</v>
      </c>
      <c r="J110" s="10" t="n">
        <f aca="false">H110*3</f>
        <v>4.92</v>
      </c>
      <c r="K110" s="20"/>
    </row>
    <row r="111" customFormat="false" ht="14.25" hidden="false" customHeight="false" outlineLevel="0" collapsed="false">
      <c r="A111" s="10" t="n">
        <v>107</v>
      </c>
      <c r="B111" s="11" t="s">
        <v>1387</v>
      </c>
      <c r="C111" s="37" t="s">
        <v>1491</v>
      </c>
      <c r="D111" s="56" t="s">
        <v>56</v>
      </c>
      <c r="E111" s="10"/>
      <c r="F111" s="74" t="n">
        <v>1.1</v>
      </c>
      <c r="G111" s="37"/>
      <c r="H111" s="74" t="n">
        <v>1.1</v>
      </c>
      <c r="I111" s="11" t="s">
        <v>1416</v>
      </c>
      <c r="J111" s="10" t="n">
        <f aca="false">H111*3</f>
        <v>3.3</v>
      </c>
      <c r="K111" s="20"/>
    </row>
    <row r="112" customFormat="false" ht="14.25" hidden="false" customHeight="false" outlineLevel="0" collapsed="false">
      <c r="A112" s="10" t="n">
        <v>108</v>
      </c>
      <c r="B112" s="11" t="s">
        <v>1387</v>
      </c>
      <c r="C112" s="37" t="s">
        <v>1492</v>
      </c>
      <c r="D112" s="56" t="s">
        <v>15</v>
      </c>
      <c r="E112" s="10"/>
      <c r="F112" s="74" t="n">
        <v>2.19</v>
      </c>
      <c r="G112" s="37"/>
      <c r="H112" s="74" t="n">
        <v>2.19</v>
      </c>
      <c r="I112" s="11" t="s">
        <v>1416</v>
      </c>
      <c r="J112" s="10" t="n">
        <f aca="false">H112*3</f>
        <v>6.57</v>
      </c>
      <c r="K112" s="20"/>
    </row>
    <row r="113" customFormat="false" ht="14.25" hidden="false" customHeight="false" outlineLevel="0" collapsed="false">
      <c r="A113" s="10" t="n">
        <v>109</v>
      </c>
      <c r="B113" s="11" t="s">
        <v>1387</v>
      </c>
      <c r="C113" s="37" t="s">
        <v>1493</v>
      </c>
      <c r="D113" s="56" t="s">
        <v>18</v>
      </c>
      <c r="E113" s="10"/>
      <c r="F113" s="74" t="n">
        <v>3.83</v>
      </c>
      <c r="G113" s="37"/>
      <c r="H113" s="74" t="n">
        <v>3.83</v>
      </c>
      <c r="I113" s="11" t="s">
        <v>1416</v>
      </c>
      <c r="J113" s="10" t="n">
        <f aca="false">H113*3</f>
        <v>11.49</v>
      </c>
      <c r="K113" s="20"/>
    </row>
    <row r="114" customFormat="false" ht="14.25" hidden="false" customHeight="false" outlineLevel="0" collapsed="false">
      <c r="A114" s="10" t="n">
        <v>110</v>
      </c>
      <c r="B114" s="11" t="s">
        <v>1387</v>
      </c>
      <c r="C114" s="37" t="s">
        <v>1494</v>
      </c>
      <c r="D114" s="56" t="s">
        <v>30</v>
      </c>
      <c r="E114" s="10"/>
      <c r="F114" s="74" t="n">
        <v>1.64</v>
      </c>
      <c r="G114" s="37"/>
      <c r="H114" s="74" t="n">
        <v>1.64</v>
      </c>
      <c r="I114" s="11" t="s">
        <v>1416</v>
      </c>
      <c r="J114" s="10" t="n">
        <f aca="false">H114*3</f>
        <v>4.92</v>
      </c>
      <c r="K114" s="20"/>
    </row>
    <row r="115" customFormat="false" ht="14.25" hidden="false" customHeight="false" outlineLevel="0" collapsed="false">
      <c r="A115" s="10" t="n">
        <v>111</v>
      </c>
      <c r="B115" s="11" t="s">
        <v>1387</v>
      </c>
      <c r="C115" s="37" t="s">
        <v>1495</v>
      </c>
      <c r="D115" s="56" t="s">
        <v>38</v>
      </c>
      <c r="E115" s="10"/>
      <c r="F115" s="74" t="n">
        <v>2.74</v>
      </c>
      <c r="G115" s="37"/>
      <c r="H115" s="74" t="n">
        <v>2.74</v>
      </c>
      <c r="I115" s="11" t="s">
        <v>1416</v>
      </c>
      <c r="J115" s="10" t="n">
        <f aca="false">H115*3</f>
        <v>8.22</v>
      </c>
      <c r="K115" s="20"/>
    </row>
    <row r="116" customFormat="false" ht="14.25" hidden="false" customHeight="false" outlineLevel="0" collapsed="false">
      <c r="A116" s="10" t="n">
        <v>112</v>
      </c>
      <c r="B116" s="11" t="s">
        <v>1387</v>
      </c>
      <c r="C116" s="37" t="s">
        <v>1496</v>
      </c>
      <c r="D116" s="56" t="s">
        <v>20</v>
      </c>
      <c r="E116" s="10"/>
      <c r="F116" s="74" t="n">
        <v>2.19</v>
      </c>
      <c r="G116" s="37"/>
      <c r="H116" s="74" t="n">
        <v>2.19</v>
      </c>
      <c r="I116" s="11" t="s">
        <v>1416</v>
      </c>
      <c r="J116" s="10" t="n">
        <f aca="false">H116*3</f>
        <v>6.57</v>
      </c>
      <c r="K116" s="20"/>
    </row>
    <row r="117" customFormat="false" ht="14.25" hidden="false" customHeight="false" outlineLevel="0" collapsed="false">
      <c r="A117" s="10" t="n">
        <v>113</v>
      </c>
      <c r="B117" s="11" t="s">
        <v>1387</v>
      </c>
      <c r="C117" s="37" t="s">
        <v>1497</v>
      </c>
      <c r="D117" s="56" t="s">
        <v>26</v>
      </c>
      <c r="E117" s="10"/>
      <c r="F117" s="74" t="n">
        <v>1.64</v>
      </c>
      <c r="G117" s="37"/>
      <c r="H117" s="74" t="n">
        <v>1.64</v>
      </c>
      <c r="I117" s="11" t="s">
        <v>1416</v>
      </c>
      <c r="J117" s="10" t="n">
        <f aca="false">H117*3</f>
        <v>4.92</v>
      </c>
      <c r="K117" s="20"/>
    </row>
    <row r="118" customFormat="false" ht="14.25" hidden="false" customHeight="false" outlineLevel="0" collapsed="false">
      <c r="A118" s="10" t="n">
        <v>114</v>
      </c>
      <c r="B118" s="11" t="s">
        <v>1387</v>
      </c>
      <c r="C118" s="37" t="s">
        <v>1498</v>
      </c>
      <c r="D118" s="56" t="s">
        <v>15</v>
      </c>
      <c r="E118" s="10"/>
      <c r="F118" s="74" t="n">
        <v>2.74</v>
      </c>
      <c r="G118" s="37"/>
      <c r="H118" s="74" t="n">
        <v>2.74</v>
      </c>
      <c r="I118" s="11" t="s">
        <v>1416</v>
      </c>
      <c r="J118" s="10" t="n">
        <f aca="false">H118*3</f>
        <v>8.22</v>
      </c>
      <c r="K118" s="20"/>
    </row>
    <row r="119" customFormat="false" ht="14.25" hidden="false" customHeight="false" outlineLevel="0" collapsed="false">
      <c r="A119" s="10" t="n">
        <v>115</v>
      </c>
      <c r="B119" s="11" t="s">
        <v>1387</v>
      </c>
      <c r="C119" s="37" t="s">
        <v>1499</v>
      </c>
      <c r="D119" s="56" t="s">
        <v>56</v>
      </c>
      <c r="E119" s="10"/>
      <c r="F119" s="74" t="n">
        <v>4.93</v>
      </c>
      <c r="G119" s="37"/>
      <c r="H119" s="74" t="n">
        <v>4.93</v>
      </c>
      <c r="I119" s="11" t="s">
        <v>1416</v>
      </c>
      <c r="J119" s="10" t="n">
        <f aca="false">H119*3</f>
        <v>14.79</v>
      </c>
      <c r="K119" s="20"/>
    </row>
    <row r="120" customFormat="false" ht="14.25" hidden="false" customHeight="false" outlineLevel="0" collapsed="false">
      <c r="A120" s="10" t="n">
        <v>116</v>
      </c>
      <c r="B120" s="11" t="s">
        <v>1387</v>
      </c>
      <c r="C120" s="37" t="s">
        <v>1500</v>
      </c>
      <c r="D120" s="56" t="s">
        <v>22</v>
      </c>
      <c r="E120" s="10"/>
      <c r="F120" s="74" t="n">
        <v>3.28</v>
      </c>
      <c r="G120" s="37"/>
      <c r="H120" s="74" t="n">
        <v>3.28</v>
      </c>
      <c r="I120" s="11" t="s">
        <v>1416</v>
      </c>
      <c r="J120" s="10" t="n">
        <f aca="false">H120*3</f>
        <v>9.84</v>
      </c>
      <c r="K120" s="20"/>
    </row>
    <row r="121" customFormat="false" ht="14.25" hidden="false" customHeight="false" outlineLevel="0" collapsed="false">
      <c r="A121" s="10" t="n">
        <v>117</v>
      </c>
      <c r="B121" s="11" t="s">
        <v>1387</v>
      </c>
      <c r="C121" s="37" t="s">
        <v>1501</v>
      </c>
      <c r="D121" s="56" t="s">
        <v>22</v>
      </c>
      <c r="E121" s="10"/>
      <c r="F121" s="74" t="n">
        <v>2.19</v>
      </c>
      <c r="G121" s="37"/>
      <c r="H121" s="74" t="n">
        <v>2.19</v>
      </c>
      <c r="I121" s="11" t="s">
        <v>1416</v>
      </c>
      <c r="J121" s="10" t="n">
        <f aca="false">H121*3</f>
        <v>6.57</v>
      </c>
      <c r="K121" s="20"/>
    </row>
    <row r="122" customFormat="false" ht="14.25" hidden="false" customHeight="false" outlineLevel="0" collapsed="false">
      <c r="A122" s="10" t="n">
        <v>118</v>
      </c>
      <c r="B122" s="11" t="s">
        <v>1387</v>
      </c>
      <c r="C122" s="37" t="s">
        <v>1502</v>
      </c>
      <c r="D122" s="56" t="s">
        <v>26</v>
      </c>
      <c r="E122" s="10"/>
      <c r="F122" s="74" t="n">
        <v>4.92</v>
      </c>
      <c r="G122" s="37"/>
      <c r="H122" s="74" t="n">
        <v>4.92</v>
      </c>
      <c r="I122" s="11" t="s">
        <v>1416</v>
      </c>
      <c r="J122" s="10" t="n">
        <f aca="false">H122*3</f>
        <v>14.76</v>
      </c>
      <c r="K122" s="20"/>
    </row>
    <row r="123" customFormat="false" ht="14.25" hidden="false" customHeight="false" outlineLevel="0" collapsed="false">
      <c r="A123" s="10" t="n">
        <v>119</v>
      </c>
      <c r="B123" s="11" t="s">
        <v>1387</v>
      </c>
      <c r="C123" s="37" t="s">
        <v>1503</v>
      </c>
      <c r="D123" s="56" t="s">
        <v>18</v>
      </c>
      <c r="E123" s="10"/>
      <c r="F123" s="74" t="n">
        <v>1.64</v>
      </c>
      <c r="G123" s="37"/>
      <c r="H123" s="74" t="n">
        <v>1.64</v>
      </c>
      <c r="I123" s="11" t="s">
        <v>1416</v>
      </c>
      <c r="J123" s="10" t="n">
        <f aca="false">H123*3</f>
        <v>4.92</v>
      </c>
      <c r="K123" s="20"/>
    </row>
    <row r="124" customFormat="false" ht="14.25" hidden="false" customHeight="false" outlineLevel="0" collapsed="false">
      <c r="A124" s="10" t="n">
        <v>120</v>
      </c>
      <c r="B124" s="11" t="s">
        <v>1387</v>
      </c>
      <c r="C124" s="37" t="s">
        <v>1504</v>
      </c>
      <c r="D124" s="56" t="s">
        <v>22</v>
      </c>
      <c r="E124" s="10"/>
      <c r="F124" s="74" t="n">
        <v>2.19</v>
      </c>
      <c r="G124" s="37"/>
      <c r="H124" s="74" t="n">
        <v>2.19</v>
      </c>
      <c r="I124" s="11" t="s">
        <v>1416</v>
      </c>
      <c r="J124" s="10" t="n">
        <f aca="false">H124*3</f>
        <v>6.57</v>
      </c>
      <c r="K124" s="20"/>
    </row>
    <row r="125" customFormat="false" ht="14.25" hidden="false" customHeight="false" outlineLevel="0" collapsed="false">
      <c r="A125" s="10" t="n">
        <v>121</v>
      </c>
      <c r="B125" s="11" t="s">
        <v>1387</v>
      </c>
      <c r="C125" s="37" t="s">
        <v>1505</v>
      </c>
      <c r="D125" s="56" t="s">
        <v>509</v>
      </c>
      <c r="E125" s="10"/>
      <c r="F125" s="74" t="n">
        <v>1.64</v>
      </c>
      <c r="G125" s="37"/>
      <c r="H125" s="74" t="n">
        <v>1.64</v>
      </c>
      <c r="I125" s="11" t="s">
        <v>1416</v>
      </c>
      <c r="J125" s="10" t="n">
        <f aca="false">H125*3</f>
        <v>4.92</v>
      </c>
      <c r="K125" s="20"/>
    </row>
    <row r="126" customFormat="false" ht="14.25" hidden="false" customHeight="false" outlineLevel="0" collapsed="false">
      <c r="A126" s="10" t="n">
        <v>122</v>
      </c>
      <c r="B126" s="11" t="s">
        <v>1387</v>
      </c>
      <c r="C126" s="37" t="s">
        <v>1506</v>
      </c>
      <c r="D126" s="56" t="s">
        <v>18</v>
      </c>
      <c r="E126" s="10"/>
      <c r="F126" s="74" t="n">
        <v>2.74</v>
      </c>
      <c r="G126" s="37"/>
      <c r="H126" s="74" t="n">
        <v>2.74</v>
      </c>
      <c r="I126" s="11" t="s">
        <v>1416</v>
      </c>
      <c r="J126" s="10" t="n">
        <f aca="false">H126*3</f>
        <v>8.22</v>
      </c>
      <c r="K126" s="20"/>
    </row>
    <row r="127" customFormat="false" ht="14.25" hidden="false" customHeight="false" outlineLevel="0" collapsed="false">
      <c r="A127" s="10" t="n">
        <v>123</v>
      </c>
      <c r="B127" s="11" t="s">
        <v>1387</v>
      </c>
      <c r="C127" s="37" t="s">
        <v>1507</v>
      </c>
      <c r="D127" s="56" t="s">
        <v>28</v>
      </c>
      <c r="E127" s="10"/>
      <c r="F127" s="74" t="n">
        <v>1.64</v>
      </c>
      <c r="G127" s="37"/>
      <c r="H127" s="74" t="n">
        <v>1.64</v>
      </c>
      <c r="I127" s="11" t="s">
        <v>1416</v>
      </c>
      <c r="J127" s="10" t="n">
        <f aca="false">H127*3</f>
        <v>4.92</v>
      </c>
      <c r="K127" s="20"/>
    </row>
    <row r="128" customFormat="false" ht="14.25" hidden="false" customHeight="false" outlineLevel="0" collapsed="false">
      <c r="A128" s="10" t="n">
        <v>124</v>
      </c>
      <c r="B128" s="11" t="s">
        <v>1387</v>
      </c>
      <c r="C128" s="37" t="s">
        <v>1508</v>
      </c>
      <c r="D128" s="56" t="s">
        <v>24</v>
      </c>
      <c r="E128" s="10"/>
      <c r="F128" s="74" t="n">
        <v>1.64</v>
      </c>
      <c r="G128" s="37"/>
      <c r="H128" s="74" t="n">
        <v>1.64</v>
      </c>
      <c r="I128" s="11" t="s">
        <v>1416</v>
      </c>
      <c r="J128" s="10" t="n">
        <f aca="false">H128*3</f>
        <v>4.92</v>
      </c>
      <c r="K128" s="20"/>
    </row>
    <row r="129" customFormat="false" ht="14.25" hidden="false" customHeight="false" outlineLevel="0" collapsed="false">
      <c r="A129" s="10" t="n">
        <v>125</v>
      </c>
      <c r="B129" s="11" t="s">
        <v>1387</v>
      </c>
      <c r="C129" s="37" t="s">
        <v>1509</v>
      </c>
      <c r="D129" s="56" t="s">
        <v>18</v>
      </c>
      <c r="E129" s="10"/>
      <c r="F129" s="74" t="n">
        <v>3.28</v>
      </c>
      <c r="G129" s="37"/>
      <c r="H129" s="74" t="n">
        <v>3.28</v>
      </c>
      <c r="I129" s="11" t="s">
        <v>1416</v>
      </c>
      <c r="J129" s="10" t="n">
        <f aca="false">H129*3</f>
        <v>9.84</v>
      </c>
      <c r="K129" s="20"/>
    </row>
    <row r="130" customFormat="false" ht="14.25" hidden="false" customHeight="false" outlineLevel="0" collapsed="false">
      <c r="A130" s="10" t="n">
        <v>126</v>
      </c>
      <c r="B130" s="11" t="s">
        <v>1387</v>
      </c>
      <c r="C130" s="37" t="s">
        <v>1510</v>
      </c>
      <c r="D130" s="56" t="s">
        <v>552</v>
      </c>
      <c r="E130" s="10"/>
      <c r="F130" s="74" t="n">
        <v>3.28</v>
      </c>
      <c r="G130" s="37"/>
      <c r="H130" s="74" t="n">
        <v>3.28</v>
      </c>
      <c r="I130" s="11" t="s">
        <v>1416</v>
      </c>
      <c r="J130" s="10" t="n">
        <f aca="false">H130*3</f>
        <v>9.84</v>
      </c>
      <c r="K130" s="20"/>
    </row>
    <row r="131" customFormat="false" ht="14.25" hidden="false" customHeight="false" outlineLevel="0" collapsed="false">
      <c r="A131" s="10" t="n">
        <v>127</v>
      </c>
      <c r="B131" s="11" t="s">
        <v>1387</v>
      </c>
      <c r="C131" s="37" t="s">
        <v>1511</v>
      </c>
      <c r="D131" s="56" t="s">
        <v>896</v>
      </c>
      <c r="E131" s="10"/>
      <c r="F131" s="74" t="n">
        <v>0.55</v>
      </c>
      <c r="G131" s="37"/>
      <c r="H131" s="74" t="n">
        <v>0.55</v>
      </c>
      <c r="I131" s="11" t="s">
        <v>1416</v>
      </c>
      <c r="J131" s="10" t="n">
        <f aca="false">H131*3</f>
        <v>1.65</v>
      </c>
      <c r="K131" s="20"/>
    </row>
    <row r="132" customFormat="false" ht="14.25" hidden="false" customHeight="false" outlineLevel="0" collapsed="false">
      <c r="A132" s="10" t="n">
        <v>128</v>
      </c>
      <c r="B132" s="11" t="s">
        <v>1387</v>
      </c>
      <c r="C132" s="37" t="s">
        <v>1512</v>
      </c>
      <c r="D132" s="56" t="s">
        <v>28</v>
      </c>
      <c r="E132" s="10"/>
      <c r="F132" s="74" t="n">
        <v>1.1</v>
      </c>
      <c r="G132" s="37"/>
      <c r="H132" s="74" t="n">
        <v>1.1</v>
      </c>
      <c r="I132" s="11" t="s">
        <v>1416</v>
      </c>
      <c r="J132" s="10" t="n">
        <f aca="false">H132*3</f>
        <v>3.3</v>
      </c>
      <c r="K132" s="20"/>
    </row>
    <row r="133" customFormat="false" ht="14.25" hidden="false" customHeight="false" outlineLevel="0" collapsed="false">
      <c r="A133" s="10" t="n">
        <v>129</v>
      </c>
      <c r="B133" s="11" t="s">
        <v>1387</v>
      </c>
      <c r="C133" s="37" t="s">
        <v>1513</v>
      </c>
      <c r="D133" s="56" t="s">
        <v>56</v>
      </c>
      <c r="E133" s="10"/>
      <c r="F133" s="74" t="n">
        <v>2.74</v>
      </c>
      <c r="G133" s="37"/>
      <c r="H133" s="74" t="n">
        <v>2.74</v>
      </c>
      <c r="I133" s="11" t="s">
        <v>1416</v>
      </c>
      <c r="J133" s="10" t="n">
        <f aca="false">H133*3</f>
        <v>8.22</v>
      </c>
      <c r="K133" s="20"/>
    </row>
    <row r="134" customFormat="false" ht="14.25" hidden="false" customHeight="false" outlineLevel="0" collapsed="false">
      <c r="A134" s="10" t="n">
        <v>130</v>
      </c>
      <c r="B134" s="11" t="s">
        <v>1387</v>
      </c>
      <c r="C134" s="37" t="s">
        <v>1514</v>
      </c>
      <c r="D134" s="56" t="s">
        <v>627</v>
      </c>
      <c r="E134" s="10"/>
      <c r="F134" s="74" t="n">
        <v>3.83</v>
      </c>
      <c r="G134" s="37"/>
      <c r="H134" s="74" t="n">
        <v>3.83</v>
      </c>
      <c r="I134" s="11" t="s">
        <v>1416</v>
      </c>
      <c r="J134" s="10" t="n">
        <f aca="false">H134*3</f>
        <v>11.49</v>
      </c>
      <c r="K134" s="20"/>
    </row>
    <row r="135" customFormat="false" ht="14.25" hidden="false" customHeight="false" outlineLevel="0" collapsed="false">
      <c r="A135" s="10" t="n">
        <v>131</v>
      </c>
      <c r="B135" s="11" t="s">
        <v>1387</v>
      </c>
      <c r="C135" s="37" t="s">
        <v>1515</v>
      </c>
      <c r="D135" s="56" t="s">
        <v>15</v>
      </c>
      <c r="E135" s="10"/>
      <c r="F135" s="74" t="n">
        <v>2.19</v>
      </c>
      <c r="G135" s="37"/>
      <c r="H135" s="74" t="n">
        <v>2.19</v>
      </c>
      <c r="I135" s="11" t="s">
        <v>1416</v>
      </c>
      <c r="J135" s="10" t="n">
        <f aca="false">H135*3</f>
        <v>6.57</v>
      </c>
      <c r="K135" s="20"/>
    </row>
    <row r="136" customFormat="false" ht="14.25" hidden="false" customHeight="false" outlineLevel="0" collapsed="false">
      <c r="A136" s="10" t="n">
        <v>132</v>
      </c>
      <c r="B136" s="11" t="s">
        <v>1387</v>
      </c>
      <c r="C136" s="37" t="s">
        <v>1516</v>
      </c>
      <c r="D136" s="56" t="s">
        <v>15</v>
      </c>
      <c r="E136" s="10"/>
      <c r="F136" s="74" t="n">
        <v>2.19</v>
      </c>
      <c r="G136" s="37"/>
      <c r="H136" s="74" t="n">
        <v>2.19</v>
      </c>
      <c r="I136" s="11" t="s">
        <v>1416</v>
      </c>
      <c r="J136" s="10" t="n">
        <f aca="false">H136*3</f>
        <v>6.57</v>
      </c>
      <c r="K136" s="20"/>
    </row>
    <row r="137" customFormat="false" ht="14.25" hidden="false" customHeight="false" outlineLevel="0" collapsed="false">
      <c r="A137" s="10" t="n">
        <v>133</v>
      </c>
      <c r="B137" s="11" t="s">
        <v>1387</v>
      </c>
      <c r="C137" s="37" t="s">
        <v>1517</v>
      </c>
      <c r="D137" s="56" t="s">
        <v>38</v>
      </c>
      <c r="E137" s="10"/>
      <c r="F137" s="74" t="n">
        <v>2.19</v>
      </c>
      <c r="G137" s="37"/>
      <c r="H137" s="74" t="n">
        <v>2.19</v>
      </c>
      <c r="I137" s="11" t="s">
        <v>1416</v>
      </c>
      <c r="J137" s="10" t="n">
        <f aca="false">H137*3</f>
        <v>6.57</v>
      </c>
      <c r="K137" s="20"/>
    </row>
    <row r="138" customFormat="false" ht="14.25" hidden="false" customHeight="false" outlineLevel="0" collapsed="false">
      <c r="A138" s="10" t="n">
        <v>134</v>
      </c>
      <c r="B138" s="11" t="s">
        <v>1387</v>
      </c>
      <c r="C138" s="37" t="s">
        <v>1518</v>
      </c>
      <c r="D138" s="56" t="s">
        <v>35</v>
      </c>
      <c r="E138" s="10"/>
      <c r="F138" s="74" t="n">
        <v>6.73</v>
      </c>
      <c r="G138" s="37"/>
      <c r="H138" s="74" t="n">
        <v>6.73</v>
      </c>
      <c r="I138" s="11" t="s">
        <v>1416</v>
      </c>
      <c r="J138" s="10" t="n">
        <f aca="false">H138*3</f>
        <v>20.19</v>
      </c>
      <c r="K138" s="20"/>
    </row>
    <row r="139" customFormat="false" ht="14.25" hidden="false" customHeight="false" outlineLevel="0" collapsed="false">
      <c r="A139" s="10" t="n">
        <v>135</v>
      </c>
      <c r="B139" s="11" t="s">
        <v>1387</v>
      </c>
      <c r="C139" s="37" t="s">
        <v>1519</v>
      </c>
      <c r="D139" s="56" t="s">
        <v>20</v>
      </c>
      <c r="E139" s="10"/>
      <c r="F139" s="74" t="n">
        <v>4.49</v>
      </c>
      <c r="G139" s="37"/>
      <c r="H139" s="74" t="n">
        <v>4.49</v>
      </c>
      <c r="I139" s="11" t="s">
        <v>1416</v>
      </c>
      <c r="J139" s="10" t="n">
        <f aca="false">H139*3</f>
        <v>13.47</v>
      </c>
      <c r="K139" s="20"/>
    </row>
    <row r="140" customFormat="false" ht="14.25" hidden="false" customHeight="false" outlineLevel="0" collapsed="false">
      <c r="A140" s="10" t="n">
        <v>136</v>
      </c>
      <c r="B140" s="76" t="s">
        <v>1387</v>
      </c>
      <c r="C140" s="48" t="s">
        <v>1520</v>
      </c>
      <c r="D140" s="56" t="s">
        <v>26</v>
      </c>
      <c r="E140" s="10"/>
      <c r="F140" s="74" t="n">
        <v>3</v>
      </c>
      <c r="G140" s="37"/>
      <c r="H140" s="74" t="n">
        <v>3</v>
      </c>
      <c r="I140" s="11" t="s">
        <v>1416</v>
      </c>
      <c r="J140" s="10" t="n">
        <f aca="false">H140*3</f>
        <v>9</v>
      </c>
      <c r="K140" s="20"/>
    </row>
    <row r="141" customFormat="false" ht="14.25" hidden="false" customHeight="false" outlineLevel="0" collapsed="false">
      <c r="A141" s="10" t="n">
        <v>137</v>
      </c>
      <c r="B141" s="11" t="s">
        <v>1387</v>
      </c>
      <c r="C141" s="37" t="s">
        <v>1521</v>
      </c>
      <c r="D141" s="56" t="s">
        <v>53</v>
      </c>
      <c r="E141" s="10"/>
      <c r="F141" s="74" t="n">
        <v>1.49</v>
      </c>
      <c r="G141" s="37"/>
      <c r="H141" s="74" t="n">
        <v>1.49</v>
      </c>
      <c r="I141" s="11" t="s">
        <v>1416</v>
      </c>
      <c r="J141" s="10" t="n">
        <f aca="false">H141*3</f>
        <v>4.47</v>
      </c>
      <c r="K141" s="20"/>
    </row>
    <row r="142" customFormat="false" ht="14.25" hidden="false" customHeight="false" outlineLevel="0" collapsed="false">
      <c r="A142" s="10" t="n">
        <v>138</v>
      </c>
      <c r="B142" s="11" t="s">
        <v>1387</v>
      </c>
      <c r="C142" s="37" t="s">
        <v>1522</v>
      </c>
      <c r="D142" s="56" t="s">
        <v>18</v>
      </c>
      <c r="E142" s="10"/>
      <c r="F142" s="74" t="n">
        <v>4.49</v>
      </c>
      <c r="G142" s="37"/>
      <c r="H142" s="74" t="n">
        <v>4.49</v>
      </c>
      <c r="I142" s="11" t="s">
        <v>1416</v>
      </c>
      <c r="J142" s="10" t="n">
        <f aca="false">H142*3</f>
        <v>13.47</v>
      </c>
      <c r="K142" s="20"/>
    </row>
    <row r="143" customFormat="false" ht="14.25" hidden="false" customHeight="false" outlineLevel="0" collapsed="false">
      <c r="A143" s="10" t="n">
        <v>139</v>
      </c>
      <c r="B143" s="11" t="s">
        <v>1387</v>
      </c>
      <c r="C143" s="37" t="s">
        <v>1523</v>
      </c>
      <c r="D143" s="56" t="s">
        <v>38</v>
      </c>
      <c r="E143" s="10"/>
      <c r="F143" s="74" t="n">
        <v>5.24</v>
      </c>
      <c r="G143" s="37"/>
      <c r="H143" s="74" t="n">
        <v>5.24</v>
      </c>
      <c r="I143" s="11" t="s">
        <v>1416</v>
      </c>
      <c r="J143" s="10" t="n">
        <f aca="false">H143*3</f>
        <v>15.72</v>
      </c>
      <c r="K143" s="20"/>
    </row>
    <row r="144" customFormat="false" ht="14.25" hidden="false" customHeight="false" outlineLevel="0" collapsed="false">
      <c r="A144" s="10" t="n">
        <v>140</v>
      </c>
      <c r="B144" s="11" t="s">
        <v>1387</v>
      </c>
      <c r="C144" s="37" t="s">
        <v>1524</v>
      </c>
      <c r="D144" s="56" t="s">
        <v>20</v>
      </c>
      <c r="E144" s="10"/>
      <c r="F144" s="74" t="n">
        <v>4.49</v>
      </c>
      <c r="G144" s="37"/>
      <c r="H144" s="74" t="n">
        <v>4.49</v>
      </c>
      <c r="I144" s="11" t="s">
        <v>1416</v>
      </c>
      <c r="J144" s="10" t="n">
        <f aca="false">H144*3</f>
        <v>13.47</v>
      </c>
      <c r="K144" s="20"/>
    </row>
    <row r="145" customFormat="false" ht="14.25" hidden="false" customHeight="false" outlineLevel="0" collapsed="false">
      <c r="A145" s="10" t="n">
        <v>141</v>
      </c>
      <c r="B145" s="11" t="s">
        <v>1387</v>
      </c>
      <c r="C145" s="37" t="s">
        <v>1525</v>
      </c>
      <c r="D145" s="56" t="s">
        <v>15</v>
      </c>
      <c r="E145" s="10"/>
      <c r="F145" s="74" t="n">
        <v>6.36</v>
      </c>
      <c r="G145" s="37"/>
      <c r="H145" s="74" t="n">
        <v>6.36</v>
      </c>
      <c r="I145" s="11" t="s">
        <v>1416</v>
      </c>
      <c r="J145" s="10" t="n">
        <f aca="false">H145*3</f>
        <v>19.08</v>
      </c>
      <c r="K145" s="20"/>
    </row>
    <row r="146" customFormat="false" ht="14.25" hidden="false" customHeight="false" outlineLevel="0" collapsed="false">
      <c r="A146" s="10" t="n">
        <v>142</v>
      </c>
      <c r="B146" s="11" t="s">
        <v>1387</v>
      </c>
      <c r="C146" s="37" t="s">
        <v>1526</v>
      </c>
      <c r="D146" s="56" t="s">
        <v>22</v>
      </c>
      <c r="E146" s="10"/>
      <c r="F146" s="74" t="n">
        <v>3</v>
      </c>
      <c r="G146" s="37"/>
      <c r="H146" s="74" t="n">
        <v>3</v>
      </c>
      <c r="I146" s="11" t="s">
        <v>1416</v>
      </c>
      <c r="J146" s="10" t="n">
        <f aca="false">H146*3</f>
        <v>9</v>
      </c>
      <c r="K146" s="20"/>
    </row>
    <row r="147" customFormat="false" ht="14.25" hidden="false" customHeight="false" outlineLevel="0" collapsed="false">
      <c r="A147" s="10" t="n">
        <v>143</v>
      </c>
      <c r="B147" s="11" t="s">
        <v>1387</v>
      </c>
      <c r="C147" s="37" t="s">
        <v>1527</v>
      </c>
      <c r="D147" s="56" t="s">
        <v>24</v>
      </c>
      <c r="E147" s="10"/>
      <c r="F147" s="74" t="n">
        <v>3</v>
      </c>
      <c r="G147" s="37"/>
      <c r="H147" s="74" t="n">
        <v>3</v>
      </c>
      <c r="I147" s="11" t="s">
        <v>1416</v>
      </c>
      <c r="J147" s="10" t="n">
        <f aca="false">H147*3</f>
        <v>9</v>
      </c>
      <c r="K147" s="20"/>
    </row>
    <row r="148" customFormat="false" ht="14.25" hidden="false" customHeight="false" outlineLevel="0" collapsed="false">
      <c r="A148" s="10" t="n">
        <v>144</v>
      </c>
      <c r="B148" s="11" t="s">
        <v>1387</v>
      </c>
      <c r="C148" s="37" t="s">
        <v>1528</v>
      </c>
      <c r="D148" s="56" t="s">
        <v>18</v>
      </c>
      <c r="E148" s="10"/>
      <c r="F148" s="74" t="n">
        <v>1.49</v>
      </c>
      <c r="G148" s="37"/>
      <c r="H148" s="74" t="n">
        <v>1.49</v>
      </c>
      <c r="I148" s="11" t="s">
        <v>1416</v>
      </c>
      <c r="J148" s="10" t="n">
        <f aca="false">H148*3</f>
        <v>4.47</v>
      </c>
      <c r="K148" s="20"/>
    </row>
    <row r="149" customFormat="false" ht="14.25" hidden="false" customHeight="false" outlineLevel="0" collapsed="false">
      <c r="A149" s="10" t="n">
        <v>145</v>
      </c>
      <c r="B149" s="11" t="s">
        <v>1387</v>
      </c>
      <c r="C149" s="37" t="s">
        <v>1529</v>
      </c>
      <c r="D149" s="56" t="s">
        <v>18</v>
      </c>
      <c r="E149" s="10"/>
      <c r="F149" s="74" t="n">
        <v>3</v>
      </c>
      <c r="G149" s="37"/>
      <c r="H149" s="74" t="n">
        <v>3</v>
      </c>
      <c r="I149" s="11" t="s">
        <v>1416</v>
      </c>
      <c r="J149" s="10" t="n">
        <f aca="false">H149*3</f>
        <v>9</v>
      </c>
      <c r="K149" s="20"/>
    </row>
    <row r="150" customFormat="false" ht="14.25" hidden="false" customHeight="false" outlineLevel="0" collapsed="false">
      <c r="A150" s="10" t="n">
        <v>146</v>
      </c>
      <c r="B150" s="11" t="s">
        <v>1387</v>
      </c>
      <c r="C150" s="37" t="s">
        <v>1530</v>
      </c>
      <c r="D150" s="56" t="s">
        <v>22</v>
      </c>
      <c r="E150" s="10"/>
      <c r="F150" s="74" t="n">
        <v>4.49</v>
      </c>
      <c r="G150" s="37"/>
      <c r="H150" s="74" t="n">
        <v>4.49</v>
      </c>
      <c r="I150" s="11" t="s">
        <v>1416</v>
      </c>
      <c r="J150" s="10" t="n">
        <f aca="false">H150*3</f>
        <v>13.47</v>
      </c>
      <c r="K150" s="20"/>
    </row>
    <row r="151" customFormat="false" ht="14.25" hidden="false" customHeight="false" outlineLevel="0" collapsed="false">
      <c r="A151" s="10" t="n">
        <v>147</v>
      </c>
      <c r="B151" s="11" t="s">
        <v>1387</v>
      </c>
      <c r="C151" s="37" t="s">
        <v>1531</v>
      </c>
      <c r="D151" s="56" t="s">
        <v>26</v>
      </c>
      <c r="E151" s="10"/>
      <c r="F151" s="74" t="n">
        <v>3.74</v>
      </c>
      <c r="G151" s="37"/>
      <c r="H151" s="74" t="n">
        <v>3.74</v>
      </c>
      <c r="I151" s="11" t="s">
        <v>1416</v>
      </c>
      <c r="J151" s="10" t="n">
        <f aca="false">H151*3</f>
        <v>11.22</v>
      </c>
      <c r="K151" s="20"/>
    </row>
    <row r="152" customFormat="false" ht="14.25" hidden="false" customHeight="false" outlineLevel="0" collapsed="false">
      <c r="A152" s="10" t="n">
        <v>148</v>
      </c>
      <c r="B152" s="11" t="s">
        <v>1387</v>
      </c>
      <c r="C152" s="37" t="s">
        <v>1532</v>
      </c>
      <c r="D152" s="56" t="s">
        <v>30</v>
      </c>
      <c r="E152" s="10"/>
      <c r="F152" s="74" t="n">
        <v>4.49</v>
      </c>
      <c r="G152" s="37"/>
      <c r="H152" s="74" t="n">
        <v>4.49</v>
      </c>
      <c r="I152" s="11" t="s">
        <v>1416</v>
      </c>
      <c r="J152" s="10" t="n">
        <f aca="false">H152*3</f>
        <v>13.47</v>
      </c>
      <c r="K152" s="20"/>
    </row>
    <row r="153" customFormat="false" ht="14.25" hidden="false" customHeight="false" outlineLevel="0" collapsed="false">
      <c r="A153" s="10" t="n">
        <v>149</v>
      </c>
      <c r="B153" s="11" t="s">
        <v>1387</v>
      </c>
      <c r="C153" s="37" t="s">
        <v>1533</v>
      </c>
      <c r="D153" s="56" t="s">
        <v>18</v>
      </c>
      <c r="E153" s="10"/>
      <c r="F153" s="74" t="n">
        <v>4.86</v>
      </c>
      <c r="G153" s="37"/>
      <c r="H153" s="74" t="n">
        <v>4.86</v>
      </c>
      <c r="I153" s="11" t="s">
        <v>1416</v>
      </c>
      <c r="J153" s="10" t="n">
        <f aca="false">H153*3</f>
        <v>14.58</v>
      </c>
      <c r="K153" s="20"/>
    </row>
    <row r="154" customFormat="false" ht="14.25" hidden="false" customHeight="false" outlineLevel="0" collapsed="false">
      <c r="A154" s="10" t="n">
        <v>150</v>
      </c>
      <c r="B154" s="11" t="s">
        <v>1387</v>
      </c>
      <c r="C154" s="37" t="s">
        <v>1534</v>
      </c>
      <c r="D154" s="56" t="s">
        <v>35</v>
      </c>
      <c r="E154" s="10"/>
      <c r="F154" s="74" t="n">
        <v>1.49</v>
      </c>
      <c r="G154" s="37"/>
      <c r="H154" s="74" t="n">
        <v>1.49</v>
      </c>
      <c r="I154" s="11" t="s">
        <v>1416</v>
      </c>
      <c r="J154" s="10" t="n">
        <f aca="false">H154*3</f>
        <v>4.47</v>
      </c>
      <c r="K154" s="20"/>
    </row>
    <row r="155" customFormat="false" ht="14.25" hidden="false" customHeight="false" outlineLevel="0" collapsed="false">
      <c r="A155" s="10" t="n">
        <v>151</v>
      </c>
      <c r="B155" s="11" t="s">
        <v>1387</v>
      </c>
      <c r="C155" s="37" t="s">
        <v>1535</v>
      </c>
      <c r="D155" s="56" t="s">
        <v>38</v>
      </c>
      <c r="E155" s="10"/>
      <c r="F155" s="74" t="n">
        <v>4.86</v>
      </c>
      <c r="G155" s="37"/>
      <c r="H155" s="74" t="n">
        <v>4.86</v>
      </c>
      <c r="I155" s="11" t="s">
        <v>1416</v>
      </c>
      <c r="J155" s="10" t="n">
        <f aca="false">H155*3</f>
        <v>14.58</v>
      </c>
      <c r="K155" s="20"/>
    </row>
    <row r="156" customFormat="false" ht="14.25" hidden="false" customHeight="false" outlineLevel="0" collapsed="false">
      <c r="A156" s="10" t="n">
        <v>152</v>
      </c>
      <c r="B156" s="11" t="s">
        <v>1387</v>
      </c>
      <c r="C156" s="37" t="s">
        <v>1536</v>
      </c>
      <c r="D156" s="56" t="s">
        <v>15</v>
      </c>
      <c r="E156" s="10"/>
      <c r="F156" s="74" t="n">
        <v>3</v>
      </c>
      <c r="G156" s="37"/>
      <c r="H156" s="74" t="n">
        <v>3</v>
      </c>
      <c r="I156" s="11" t="s">
        <v>1416</v>
      </c>
      <c r="J156" s="10" t="n">
        <f aca="false">H156*3</f>
        <v>9</v>
      </c>
      <c r="K156" s="20"/>
    </row>
    <row r="157" customFormat="false" ht="14.25" hidden="false" customHeight="false" outlineLevel="0" collapsed="false">
      <c r="A157" s="10" t="n">
        <v>153</v>
      </c>
      <c r="B157" s="11" t="s">
        <v>1387</v>
      </c>
      <c r="C157" s="37" t="s">
        <v>1537</v>
      </c>
      <c r="D157" s="56" t="s">
        <v>22</v>
      </c>
      <c r="E157" s="10"/>
      <c r="F157" s="74" t="n">
        <v>3</v>
      </c>
      <c r="G157" s="37"/>
      <c r="H157" s="74" t="n">
        <v>3</v>
      </c>
      <c r="I157" s="11" t="s">
        <v>1416</v>
      </c>
      <c r="J157" s="10" t="n">
        <f aca="false">H157*3</f>
        <v>9</v>
      </c>
      <c r="K157" s="20"/>
    </row>
    <row r="158" customFormat="false" ht="14.25" hidden="false" customHeight="false" outlineLevel="0" collapsed="false">
      <c r="A158" s="10" t="n">
        <v>154</v>
      </c>
      <c r="B158" s="11" t="s">
        <v>1387</v>
      </c>
      <c r="C158" s="37" t="s">
        <v>1538</v>
      </c>
      <c r="D158" s="56" t="s">
        <v>552</v>
      </c>
      <c r="E158" s="10"/>
      <c r="F158" s="74" t="n">
        <v>2.24</v>
      </c>
      <c r="G158" s="37"/>
      <c r="H158" s="74" t="n">
        <v>2.24</v>
      </c>
      <c r="I158" s="11" t="s">
        <v>1416</v>
      </c>
      <c r="J158" s="10" t="n">
        <f aca="false">H158*3</f>
        <v>6.72</v>
      </c>
      <c r="K158" s="20"/>
    </row>
    <row r="159" customFormat="false" ht="14.25" hidden="false" customHeight="false" outlineLevel="0" collapsed="false">
      <c r="A159" s="10" t="n">
        <v>155</v>
      </c>
      <c r="B159" s="11" t="s">
        <v>1387</v>
      </c>
      <c r="C159" s="37" t="s">
        <v>1539</v>
      </c>
      <c r="D159" s="56" t="s">
        <v>26</v>
      </c>
      <c r="E159" s="10"/>
      <c r="F159" s="74" t="n">
        <v>3</v>
      </c>
      <c r="G159" s="37"/>
      <c r="H159" s="74" t="n">
        <v>3</v>
      </c>
      <c r="I159" s="11" t="s">
        <v>1416</v>
      </c>
      <c r="J159" s="10" t="n">
        <f aca="false">H159*3</f>
        <v>9</v>
      </c>
      <c r="K159" s="20"/>
    </row>
    <row r="160" customFormat="false" ht="14.25" hidden="false" customHeight="false" outlineLevel="0" collapsed="false">
      <c r="A160" s="10" t="n">
        <v>156</v>
      </c>
      <c r="B160" s="11" t="s">
        <v>1387</v>
      </c>
      <c r="C160" s="37" t="s">
        <v>1540</v>
      </c>
      <c r="D160" s="56" t="s">
        <v>20</v>
      </c>
      <c r="E160" s="10"/>
      <c r="F160" s="74" t="n">
        <v>3</v>
      </c>
      <c r="G160" s="37"/>
      <c r="H160" s="74" t="n">
        <v>3</v>
      </c>
      <c r="I160" s="11" t="s">
        <v>1416</v>
      </c>
      <c r="J160" s="10" t="n">
        <f aca="false">H160*3</f>
        <v>9</v>
      </c>
      <c r="K160" s="20"/>
    </row>
    <row r="161" customFormat="false" ht="14.25" hidden="false" customHeight="false" outlineLevel="0" collapsed="false">
      <c r="A161" s="10" t="n">
        <v>157</v>
      </c>
      <c r="B161" s="11" t="s">
        <v>1387</v>
      </c>
      <c r="C161" s="11" t="s">
        <v>1541</v>
      </c>
      <c r="D161" s="56" t="s">
        <v>634</v>
      </c>
      <c r="E161" s="10"/>
      <c r="F161" s="74" t="n">
        <v>4.01</v>
      </c>
      <c r="G161" s="10"/>
      <c r="H161" s="74" t="n">
        <v>4.01</v>
      </c>
      <c r="I161" s="11" t="s">
        <v>1416</v>
      </c>
      <c r="J161" s="10" t="n">
        <f aca="false">H161*3</f>
        <v>12.03</v>
      </c>
      <c r="K161" s="20"/>
    </row>
    <row r="162" customFormat="false" ht="14.25" hidden="false" customHeight="false" outlineLevel="0" collapsed="false">
      <c r="A162" s="10" t="n">
        <v>158</v>
      </c>
      <c r="B162" s="11" t="s">
        <v>1387</v>
      </c>
      <c r="C162" s="11" t="s">
        <v>1542</v>
      </c>
      <c r="D162" s="56" t="s">
        <v>38</v>
      </c>
      <c r="E162" s="10"/>
      <c r="F162" s="74" t="n">
        <v>1.87</v>
      </c>
      <c r="G162" s="10"/>
      <c r="H162" s="74" t="n">
        <v>1.87</v>
      </c>
      <c r="I162" s="11" t="s">
        <v>1416</v>
      </c>
      <c r="J162" s="10" t="n">
        <f aca="false">H162*3</f>
        <v>5.61</v>
      </c>
      <c r="K162" s="20"/>
    </row>
    <row r="163" customFormat="false" ht="14.25" hidden="false" customHeight="false" outlineLevel="0" collapsed="false">
      <c r="A163" s="10" t="n">
        <v>159</v>
      </c>
      <c r="B163" s="11" t="s">
        <v>1387</v>
      </c>
      <c r="C163" s="11" t="s">
        <v>1543</v>
      </c>
      <c r="D163" s="56" t="s">
        <v>56</v>
      </c>
      <c r="E163" s="10"/>
      <c r="F163" s="74" t="n">
        <v>0.55</v>
      </c>
      <c r="G163" s="10"/>
      <c r="H163" s="74" t="n">
        <v>0.55</v>
      </c>
      <c r="I163" s="11" t="s">
        <v>1416</v>
      </c>
      <c r="J163" s="10" t="n">
        <f aca="false">H163*3</f>
        <v>1.65</v>
      </c>
      <c r="K163" s="20"/>
    </row>
    <row r="164" customFormat="false" ht="14.25" hidden="false" customHeight="false" outlineLevel="0" collapsed="false">
      <c r="A164" s="10" t="n">
        <v>160</v>
      </c>
      <c r="B164" s="11" t="s">
        <v>1387</v>
      </c>
      <c r="C164" s="11" t="s">
        <v>1367</v>
      </c>
      <c r="D164" s="56" t="s">
        <v>22</v>
      </c>
      <c r="E164" s="10"/>
      <c r="F164" s="74" t="n">
        <v>3.2</v>
      </c>
      <c r="G164" s="10"/>
      <c r="H164" s="74" t="n">
        <v>3.2</v>
      </c>
      <c r="I164" s="11" t="s">
        <v>1416</v>
      </c>
      <c r="J164" s="10" t="n">
        <f aca="false">H164*3</f>
        <v>9.6</v>
      </c>
      <c r="K164" s="20"/>
    </row>
    <row r="165" customFormat="false" ht="14.25" hidden="false" customHeight="false" outlineLevel="0" collapsed="false">
      <c r="A165" s="10" t="n">
        <v>161</v>
      </c>
      <c r="B165" s="11" t="s">
        <v>1387</v>
      </c>
      <c r="C165" s="11" t="s">
        <v>1544</v>
      </c>
      <c r="D165" s="56" t="s">
        <v>20</v>
      </c>
      <c r="E165" s="10"/>
      <c r="F165" s="74" t="n">
        <v>4.24</v>
      </c>
      <c r="G165" s="10"/>
      <c r="H165" s="74" t="n">
        <v>4.24</v>
      </c>
      <c r="I165" s="11" t="s">
        <v>1416</v>
      </c>
      <c r="J165" s="10" t="n">
        <f aca="false">H165*3</f>
        <v>12.72</v>
      </c>
      <c r="K165" s="77"/>
    </row>
    <row r="166" customFormat="false" ht="14.25" hidden="false" customHeight="false" outlineLevel="0" collapsed="false">
      <c r="A166" s="78" t="s">
        <v>12</v>
      </c>
      <c r="B166" s="77"/>
      <c r="C166" s="77"/>
      <c r="D166" s="56"/>
      <c r="E166" s="77"/>
      <c r="F166" s="77" t="n">
        <f aca="false">SUM(F5:F165)</f>
        <v>406.43</v>
      </c>
      <c r="G166" s="77"/>
      <c r="H166" s="77" t="n">
        <f aca="false">SUM(H5:H165)</f>
        <v>406.43</v>
      </c>
      <c r="I166" s="77"/>
      <c r="J166" s="10" t="n">
        <f aca="false">H166*3</f>
        <v>1219.29</v>
      </c>
      <c r="K166" s="77"/>
    </row>
  </sheetData>
  <mergeCells count="9">
    <mergeCell ref="A1:K1"/>
    <mergeCell ref="A3:A4"/>
    <mergeCell ref="B3:B4"/>
    <mergeCell ref="C3:C4"/>
    <mergeCell ref="D3:D4"/>
    <mergeCell ref="E3:H3"/>
    <mergeCell ref="I3:I4"/>
    <mergeCell ref="J3:J4"/>
    <mergeCell ref="K3:K4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4.24"/>
    <col collapsed="false" customWidth="true" hidden="false" outlineLevel="0" max="2" min="2" style="65" width="7.37"/>
    <col collapsed="false" customWidth="true" hidden="false" outlineLevel="0" max="3" min="3" style="65" width="8.24"/>
    <col collapsed="false" customWidth="true" hidden="false" outlineLevel="0" max="4" min="4" style="65" width="17.36"/>
    <col collapsed="false" customWidth="true" hidden="false" outlineLevel="0" max="5" min="5" style="65" width="7.62"/>
    <col collapsed="false" customWidth="true" hidden="false" outlineLevel="0" max="6" min="6" style="65" width="7.87"/>
    <col collapsed="false" customWidth="true" hidden="false" outlineLevel="0" max="7" min="7" style="65" width="7.12"/>
    <col collapsed="false" customWidth="true" hidden="false" outlineLevel="0" max="8" min="8" style="65" width="8.11"/>
    <col collapsed="false" customWidth="true" hidden="false" outlineLevel="0" max="9" min="9" style="65" width="7.37"/>
    <col collapsed="false" customWidth="true" hidden="false" outlineLevel="0" max="10" min="10" style="65" width="7.87"/>
    <col collapsed="false" customWidth="true" hidden="false" outlineLevel="0" max="11" min="11" style="65" width="7.24"/>
    <col collapsed="false" customWidth="false" hidden="false" outlineLevel="0" max="257" min="12" style="65" width="8.99"/>
  </cols>
  <sheetData>
    <row r="1" customFormat="false" ht="18.75" hidden="false" customHeight="false" outlineLevel="0" collapsed="false">
      <c r="A1" s="3" t="s">
        <v>154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customFormat="false" ht="13.5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/>
      <c r="G3" s="8"/>
      <c r="H3" s="8"/>
      <c r="I3" s="8" t="s">
        <v>6</v>
      </c>
      <c r="J3" s="8" t="s">
        <v>7</v>
      </c>
      <c r="K3" s="8" t="s">
        <v>8</v>
      </c>
      <c r="L3" s="68"/>
    </row>
    <row r="4" customFormat="false" ht="13.5" hidden="false" customHeight="false" outlineLevel="0" collapsed="false">
      <c r="A4" s="8"/>
      <c r="B4" s="8"/>
      <c r="C4" s="8"/>
      <c r="D4" s="8"/>
      <c r="E4" s="8" t="s">
        <v>9</v>
      </c>
      <c r="F4" s="8" t="s">
        <v>10</v>
      </c>
      <c r="G4" s="8" t="s">
        <v>11</v>
      </c>
      <c r="H4" s="8" t="s">
        <v>12</v>
      </c>
      <c r="I4" s="8"/>
      <c r="J4" s="8"/>
      <c r="K4" s="8"/>
      <c r="L4" s="68"/>
    </row>
    <row r="5" customFormat="false" ht="13.5" hidden="false" customHeight="false" outlineLevel="0" collapsed="false">
      <c r="A5" s="10" t="n">
        <v>1</v>
      </c>
      <c r="B5" s="11" t="s">
        <v>1546</v>
      </c>
      <c r="C5" s="19" t="s">
        <v>1547</v>
      </c>
      <c r="D5" s="19" t="s">
        <v>1548</v>
      </c>
      <c r="E5" s="10"/>
      <c r="F5" s="74" t="n">
        <v>4.38</v>
      </c>
      <c r="G5" s="37"/>
      <c r="H5" s="74" t="n">
        <v>4.38</v>
      </c>
      <c r="I5" s="11" t="s">
        <v>1549</v>
      </c>
      <c r="J5" s="10" t="n">
        <f aca="false">H5*3</f>
        <v>13.14</v>
      </c>
      <c r="K5" s="15"/>
    </row>
    <row r="6" customFormat="false" ht="13.5" hidden="false" customHeight="false" outlineLevel="0" collapsed="false">
      <c r="A6" s="10" t="n">
        <v>2</v>
      </c>
      <c r="B6" s="11" t="s">
        <v>1546</v>
      </c>
      <c r="C6" s="19" t="s">
        <v>1550</v>
      </c>
      <c r="D6" s="56" t="s">
        <v>1551</v>
      </c>
      <c r="E6" s="10"/>
      <c r="F6" s="74" t="n">
        <v>3.55</v>
      </c>
      <c r="G6" s="37"/>
      <c r="H6" s="74" t="n">
        <v>3.55</v>
      </c>
      <c r="I6" s="11" t="s">
        <v>1549</v>
      </c>
      <c r="J6" s="10" t="n">
        <f aca="false">H6*3</f>
        <v>10.65</v>
      </c>
      <c r="K6" s="20"/>
    </row>
    <row r="7" customFormat="false" ht="13.5" hidden="false" customHeight="false" outlineLevel="0" collapsed="false">
      <c r="A7" s="10" t="n">
        <v>3</v>
      </c>
      <c r="B7" s="11" t="s">
        <v>1546</v>
      </c>
      <c r="C7" s="19" t="s">
        <v>1552</v>
      </c>
      <c r="D7" s="56" t="s">
        <v>1553</v>
      </c>
      <c r="E7" s="10"/>
      <c r="F7" s="74" t="n">
        <v>3.55</v>
      </c>
      <c r="G7" s="37"/>
      <c r="H7" s="74" t="n">
        <v>3.55</v>
      </c>
      <c r="I7" s="11" t="s">
        <v>1549</v>
      </c>
      <c r="J7" s="10" t="n">
        <f aca="false">H7*3</f>
        <v>10.65</v>
      </c>
      <c r="K7" s="20"/>
    </row>
    <row r="8" customFormat="false" ht="13.5" hidden="false" customHeight="false" outlineLevel="0" collapsed="false">
      <c r="A8" s="10" t="n">
        <v>4</v>
      </c>
      <c r="B8" s="11" t="s">
        <v>1546</v>
      </c>
      <c r="C8" s="19" t="s">
        <v>1554</v>
      </c>
      <c r="D8" s="56" t="s">
        <v>1555</v>
      </c>
      <c r="E8" s="10"/>
      <c r="F8" s="74" t="n">
        <v>3.55</v>
      </c>
      <c r="G8" s="37"/>
      <c r="H8" s="74" t="n">
        <v>3.55</v>
      </c>
      <c r="I8" s="11" t="s">
        <v>1549</v>
      </c>
      <c r="J8" s="10" t="n">
        <f aca="false">H8*3</f>
        <v>10.65</v>
      </c>
      <c r="K8" s="20"/>
    </row>
    <row r="9" customFormat="false" ht="13.5" hidden="false" customHeight="false" outlineLevel="0" collapsed="false">
      <c r="A9" s="10" t="n">
        <v>5</v>
      </c>
      <c r="B9" s="11" t="s">
        <v>1546</v>
      </c>
      <c r="C9" s="19" t="s">
        <v>1556</v>
      </c>
      <c r="D9" s="56" t="s">
        <v>1557</v>
      </c>
      <c r="E9" s="10"/>
      <c r="F9" s="74" t="n">
        <v>2.66</v>
      </c>
      <c r="G9" s="37"/>
      <c r="H9" s="74" t="n">
        <v>2.66</v>
      </c>
      <c r="I9" s="11" t="s">
        <v>1549</v>
      </c>
      <c r="J9" s="10" t="n">
        <f aca="false">H9*3</f>
        <v>7.98</v>
      </c>
      <c r="K9" s="20"/>
    </row>
    <row r="10" customFormat="false" ht="13.5" hidden="false" customHeight="false" outlineLevel="0" collapsed="false">
      <c r="A10" s="10" t="n">
        <v>6</v>
      </c>
      <c r="B10" s="11" t="s">
        <v>1546</v>
      </c>
      <c r="C10" s="19" t="s">
        <v>1558</v>
      </c>
      <c r="D10" s="56" t="s">
        <v>1559</v>
      </c>
      <c r="E10" s="10"/>
      <c r="F10" s="74" t="n">
        <v>2.66</v>
      </c>
      <c r="G10" s="37"/>
      <c r="H10" s="74" t="n">
        <v>2.66</v>
      </c>
      <c r="I10" s="11" t="s">
        <v>1549</v>
      </c>
      <c r="J10" s="10" t="n">
        <f aca="false">H10*3</f>
        <v>7.98</v>
      </c>
      <c r="K10" s="20"/>
    </row>
    <row r="11" customFormat="false" ht="13.5" hidden="false" customHeight="false" outlineLevel="0" collapsed="false">
      <c r="A11" s="10" t="n">
        <v>7</v>
      </c>
      <c r="B11" s="11" t="s">
        <v>1546</v>
      </c>
      <c r="C11" s="19" t="s">
        <v>1560</v>
      </c>
      <c r="D11" s="56" t="s">
        <v>1551</v>
      </c>
      <c r="E11" s="10"/>
      <c r="F11" s="74" t="n">
        <v>3.49</v>
      </c>
      <c r="G11" s="37"/>
      <c r="H11" s="74" t="n">
        <v>3.49</v>
      </c>
      <c r="I11" s="11" t="s">
        <v>1549</v>
      </c>
      <c r="J11" s="10" t="n">
        <f aca="false">H11*3</f>
        <v>10.47</v>
      </c>
      <c r="K11" s="20"/>
    </row>
    <row r="12" customFormat="false" ht="13.5" hidden="false" customHeight="false" outlineLevel="0" collapsed="false">
      <c r="A12" s="10" t="n">
        <v>8</v>
      </c>
      <c r="B12" s="11" t="s">
        <v>1546</v>
      </c>
      <c r="C12" s="19" t="s">
        <v>1561</v>
      </c>
      <c r="D12" s="56" t="s">
        <v>1557</v>
      </c>
      <c r="E12" s="10"/>
      <c r="F12" s="74" t="n">
        <v>3.49</v>
      </c>
      <c r="G12" s="37"/>
      <c r="H12" s="74" t="n">
        <v>3.49</v>
      </c>
      <c r="I12" s="11" t="s">
        <v>1549</v>
      </c>
      <c r="J12" s="10" t="n">
        <f aca="false">H12*3</f>
        <v>10.47</v>
      </c>
      <c r="K12" s="20"/>
    </row>
    <row r="13" customFormat="false" ht="13.5" hidden="false" customHeight="false" outlineLevel="0" collapsed="false">
      <c r="A13" s="10" t="n">
        <v>9</v>
      </c>
      <c r="B13" s="11" t="s">
        <v>1546</v>
      </c>
      <c r="C13" s="19" t="s">
        <v>1562</v>
      </c>
      <c r="D13" s="56" t="s">
        <v>1559</v>
      </c>
      <c r="E13" s="10"/>
      <c r="F13" s="74" t="n">
        <v>3.49</v>
      </c>
      <c r="G13" s="37"/>
      <c r="H13" s="74" t="n">
        <v>3.49</v>
      </c>
      <c r="I13" s="11" t="s">
        <v>1549</v>
      </c>
      <c r="J13" s="10" t="n">
        <f aca="false">H13*3</f>
        <v>10.47</v>
      </c>
      <c r="K13" s="20"/>
    </row>
    <row r="14" customFormat="false" ht="13.5" hidden="false" customHeight="false" outlineLevel="0" collapsed="false">
      <c r="A14" s="10" t="n">
        <v>10</v>
      </c>
      <c r="B14" s="11" t="s">
        <v>1546</v>
      </c>
      <c r="C14" s="19" t="s">
        <v>1563</v>
      </c>
      <c r="D14" s="56" t="s">
        <v>1564</v>
      </c>
      <c r="E14" s="10"/>
      <c r="F14" s="74" t="n">
        <v>3.49</v>
      </c>
      <c r="G14" s="37"/>
      <c r="H14" s="74" t="n">
        <v>3.49</v>
      </c>
      <c r="I14" s="11" t="s">
        <v>1549</v>
      </c>
      <c r="J14" s="10" t="n">
        <f aca="false">H14*3</f>
        <v>10.47</v>
      </c>
      <c r="K14" s="20"/>
    </row>
    <row r="15" customFormat="false" ht="13.5" hidden="false" customHeight="false" outlineLevel="0" collapsed="false">
      <c r="A15" s="10" t="n">
        <v>11</v>
      </c>
      <c r="B15" s="11" t="s">
        <v>1546</v>
      </c>
      <c r="C15" s="19" t="s">
        <v>1565</v>
      </c>
      <c r="D15" s="56" t="s">
        <v>1566</v>
      </c>
      <c r="E15" s="10"/>
      <c r="F15" s="74" t="n">
        <v>4.37</v>
      </c>
      <c r="G15" s="37"/>
      <c r="H15" s="74" t="n">
        <v>4.37</v>
      </c>
      <c r="I15" s="11" t="s">
        <v>1549</v>
      </c>
      <c r="J15" s="10" t="n">
        <f aca="false">H15*3</f>
        <v>13.11</v>
      </c>
      <c r="K15" s="20"/>
    </row>
    <row r="16" customFormat="false" ht="13.5" hidden="false" customHeight="false" outlineLevel="0" collapsed="false">
      <c r="A16" s="10" t="n">
        <v>12</v>
      </c>
      <c r="B16" s="11" t="s">
        <v>1546</v>
      </c>
      <c r="C16" s="19" t="s">
        <v>1567</v>
      </c>
      <c r="D16" s="56" t="s">
        <v>1568</v>
      </c>
      <c r="E16" s="10"/>
      <c r="F16" s="74" t="n">
        <v>2.6</v>
      </c>
      <c r="G16" s="37"/>
      <c r="H16" s="74" t="n">
        <v>2.6</v>
      </c>
      <c r="I16" s="11" t="s">
        <v>1549</v>
      </c>
      <c r="J16" s="10" t="n">
        <f aca="false">H16*3</f>
        <v>7.8</v>
      </c>
      <c r="K16" s="20"/>
    </row>
    <row r="17" customFormat="false" ht="13.5" hidden="false" customHeight="false" outlineLevel="0" collapsed="false">
      <c r="A17" s="10" t="n">
        <v>13</v>
      </c>
      <c r="B17" s="11" t="s">
        <v>1546</v>
      </c>
      <c r="C17" s="19" t="s">
        <v>1569</v>
      </c>
      <c r="D17" s="56" t="s">
        <v>1557</v>
      </c>
      <c r="E17" s="10"/>
      <c r="F17" s="74" t="n">
        <v>2.6</v>
      </c>
      <c r="G17" s="37"/>
      <c r="H17" s="74" t="n">
        <v>2.6</v>
      </c>
      <c r="I17" s="11" t="s">
        <v>1549</v>
      </c>
      <c r="J17" s="10" t="n">
        <f aca="false">H17*3</f>
        <v>7.8</v>
      </c>
      <c r="K17" s="20"/>
    </row>
    <row r="18" customFormat="false" ht="13.5" hidden="false" customHeight="false" outlineLevel="0" collapsed="false">
      <c r="A18" s="10" t="n">
        <v>14</v>
      </c>
      <c r="B18" s="11" t="s">
        <v>1546</v>
      </c>
      <c r="C18" s="19" t="s">
        <v>1570</v>
      </c>
      <c r="D18" s="56" t="s">
        <v>1571</v>
      </c>
      <c r="E18" s="10"/>
      <c r="F18" s="74" t="n">
        <v>4.37</v>
      </c>
      <c r="G18" s="37"/>
      <c r="H18" s="74" t="n">
        <v>4.37</v>
      </c>
      <c r="I18" s="11" t="s">
        <v>1549</v>
      </c>
      <c r="J18" s="10" t="n">
        <f aca="false">H18*3</f>
        <v>13.11</v>
      </c>
      <c r="K18" s="20"/>
    </row>
    <row r="19" customFormat="false" ht="13.5" hidden="false" customHeight="false" outlineLevel="0" collapsed="false">
      <c r="A19" s="10" t="n">
        <v>15</v>
      </c>
      <c r="B19" s="11" t="s">
        <v>1546</v>
      </c>
      <c r="C19" s="19" t="s">
        <v>1572</v>
      </c>
      <c r="D19" s="56" t="s">
        <v>1551</v>
      </c>
      <c r="E19" s="10"/>
      <c r="F19" s="74" t="n">
        <v>3.49</v>
      </c>
      <c r="G19" s="37"/>
      <c r="H19" s="74" t="n">
        <v>3.49</v>
      </c>
      <c r="I19" s="11" t="s">
        <v>1549</v>
      </c>
      <c r="J19" s="10" t="n">
        <f aca="false">H19*3</f>
        <v>10.47</v>
      </c>
      <c r="K19" s="20"/>
    </row>
    <row r="20" customFormat="false" ht="13.5" hidden="false" customHeight="false" outlineLevel="0" collapsed="false">
      <c r="A20" s="10" t="n">
        <v>16</v>
      </c>
      <c r="B20" s="11" t="s">
        <v>1546</v>
      </c>
      <c r="C20" s="19" t="s">
        <v>1573</v>
      </c>
      <c r="D20" s="56" t="s">
        <v>1568</v>
      </c>
      <c r="E20" s="10"/>
      <c r="F20" s="74" t="n">
        <v>3.49</v>
      </c>
      <c r="G20" s="37"/>
      <c r="H20" s="74" t="n">
        <v>3.49</v>
      </c>
      <c r="I20" s="11" t="s">
        <v>1549</v>
      </c>
      <c r="J20" s="10" t="n">
        <f aca="false">H20*3</f>
        <v>10.47</v>
      </c>
      <c r="K20" s="20"/>
    </row>
    <row r="21" s="79" customFormat="true" ht="13.5" hidden="false" customHeight="false" outlineLevel="0" collapsed="false">
      <c r="A21" s="10" t="n">
        <v>17</v>
      </c>
      <c r="B21" s="11" t="s">
        <v>1546</v>
      </c>
      <c r="C21" s="19" t="s">
        <v>1574</v>
      </c>
      <c r="D21" s="61" t="s">
        <v>1575</v>
      </c>
      <c r="E21" s="10"/>
      <c r="F21" s="74" t="n">
        <v>4.37</v>
      </c>
      <c r="G21" s="37"/>
      <c r="H21" s="74" t="n">
        <v>4.37</v>
      </c>
      <c r="I21" s="11" t="s">
        <v>1549</v>
      </c>
      <c r="J21" s="10" t="n">
        <f aca="false">H21*3</f>
        <v>13.11</v>
      </c>
      <c r="K21" s="20"/>
    </row>
    <row r="22" customFormat="false" ht="13.5" hidden="false" customHeight="false" outlineLevel="0" collapsed="false">
      <c r="A22" s="10" t="n">
        <v>18</v>
      </c>
      <c r="B22" s="11" t="s">
        <v>1546</v>
      </c>
      <c r="C22" s="19" t="s">
        <v>1576</v>
      </c>
      <c r="D22" s="56" t="s">
        <v>1568</v>
      </c>
      <c r="E22" s="10"/>
      <c r="F22" s="74" t="n">
        <v>4.34</v>
      </c>
      <c r="G22" s="37"/>
      <c r="H22" s="74" t="n">
        <v>4.34</v>
      </c>
      <c r="I22" s="11" t="s">
        <v>1549</v>
      </c>
      <c r="J22" s="10" t="n">
        <f aca="false">H22*3</f>
        <v>13.02</v>
      </c>
      <c r="K22" s="20"/>
    </row>
    <row r="23" customFormat="false" ht="13.5" hidden="false" customHeight="false" outlineLevel="0" collapsed="false">
      <c r="A23" s="10" t="n">
        <v>19</v>
      </c>
      <c r="B23" s="11" t="s">
        <v>1546</v>
      </c>
      <c r="C23" s="19" t="s">
        <v>1577</v>
      </c>
      <c r="D23" s="56" t="s">
        <v>1568</v>
      </c>
      <c r="E23" s="10"/>
      <c r="F23" s="74" t="n">
        <v>3.49</v>
      </c>
      <c r="G23" s="37"/>
      <c r="H23" s="74" t="n">
        <v>3.49</v>
      </c>
      <c r="I23" s="11" t="s">
        <v>1549</v>
      </c>
      <c r="J23" s="10" t="n">
        <f aca="false">H23*3</f>
        <v>10.47</v>
      </c>
      <c r="K23" s="20"/>
    </row>
    <row r="24" customFormat="false" ht="13.5" hidden="false" customHeight="false" outlineLevel="0" collapsed="false">
      <c r="A24" s="10" t="n">
        <v>20</v>
      </c>
      <c r="B24" s="11" t="s">
        <v>1546</v>
      </c>
      <c r="C24" s="19" t="s">
        <v>1578</v>
      </c>
      <c r="D24" s="56" t="s">
        <v>1579</v>
      </c>
      <c r="E24" s="10"/>
      <c r="F24" s="74" t="n">
        <v>3.49</v>
      </c>
      <c r="G24" s="37"/>
      <c r="H24" s="74" t="n">
        <v>3.49</v>
      </c>
      <c r="I24" s="11" t="s">
        <v>1549</v>
      </c>
      <c r="J24" s="10" t="n">
        <f aca="false">H24*3</f>
        <v>10.47</v>
      </c>
      <c r="K24" s="10"/>
    </row>
    <row r="25" customFormat="false" ht="13.5" hidden="false" customHeight="false" outlineLevel="0" collapsed="false">
      <c r="A25" s="10" t="n">
        <v>21</v>
      </c>
      <c r="B25" s="11" t="s">
        <v>1546</v>
      </c>
      <c r="C25" s="19" t="s">
        <v>1580</v>
      </c>
      <c r="D25" s="56" t="s">
        <v>1559</v>
      </c>
      <c r="E25" s="10"/>
      <c r="F25" s="74" t="n">
        <v>3.48</v>
      </c>
      <c r="G25" s="37"/>
      <c r="H25" s="74" t="n">
        <v>3.48</v>
      </c>
      <c r="I25" s="11" t="s">
        <v>1549</v>
      </c>
      <c r="J25" s="10" t="n">
        <f aca="false">H25*3</f>
        <v>10.44</v>
      </c>
      <c r="K25" s="10"/>
    </row>
    <row r="26" customFormat="false" ht="13.5" hidden="false" customHeight="false" outlineLevel="0" collapsed="false">
      <c r="A26" s="10" t="n">
        <v>22</v>
      </c>
      <c r="B26" s="11" t="s">
        <v>1546</v>
      </c>
      <c r="C26" s="19" t="s">
        <v>1581</v>
      </c>
      <c r="D26" s="56" t="s">
        <v>1582</v>
      </c>
      <c r="E26" s="10"/>
      <c r="F26" s="74" t="n">
        <v>4.37</v>
      </c>
      <c r="G26" s="37"/>
      <c r="H26" s="74" t="n">
        <v>4.37</v>
      </c>
      <c r="I26" s="11" t="s">
        <v>1549</v>
      </c>
      <c r="J26" s="10" t="n">
        <f aca="false">H26*3</f>
        <v>13.11</v>
      </c>
      <c r="K26" s="10"/>
    </row>
    <row r="27" customFormat="false" ht="13.5" hidden="false" customHeight="false" outlineLevel="0" collapsed="false">
      <c r="A27" s="10" t="n">
        <v>23</v>
      </c>
      <c r="B27" s="11" t="s">
        <v>1546</v>
      </c>
      <c r="C27" s="19" t="s">
        <v>1583</v>
      </c>
      <c r="D27" s="56" t="s">
        <v>1584</v>
      </c>
      <c r="E27" s="10"/>
      <c r="F27" s="74" t="n">
        <v>5.42</v>
      </c>
      <c r="G27" s="37"/>
      <c r="H27" s="74" t="n">
        <v>5.42</v>
      </c>
      <c r="I27" s="11" t="s">
        <v>1549</v>
      </c>
      <c r="J27" s="10" t="n">
        <f aca="false">H27*3</f>
        <v>16.26</v>
      </c>
      <c r="K27" s="10"/>
    </row>
    <row r="28" s="79" customFormat="true" ht="13.5" hidden="false" customHeight="false" outlineLevel="0" collapsed="false">
      <c r="A28" s="10" t="n">
        <v>24</v>
      </c>
      <c r="B28" s="11" t="s">
        <v>1546</v>
      </c>
      <c r="C28" s="19" t="s">
        <v>1585</v>
      </c>
      <c r="D28" s="61" t="s">
        <v>1586</v>
      </c>
      <c r="E28" s="10"/>
      <c r="F28" s="74" t="n">
        <v>5.42</v>
      </c>
      <c r="G28" s="37"/>
      <c r="H28" s="74" t="n">
        <v>5.42</v>
      </c>
      <c r="I28" s="11" t="s">
        <v>1549</v>
      </c>
      <c r="J28" s="10" t="n">
        <f aca="false">H28*3</f>
        <v>16.26</v>
      </c>
      <c r="K28" s="10"/>
    </row>
    <row r="29" customFormat="false" ht="13.5" hidden="false" customHeight="false" outlineLevel="0" collapsed="false">
      <c r="A29" s="10" t="n">
        <v>25</v>
      </c>
      <c r="B29" s="11" t="s">
        <v>1546</v>
      </c>
      <c r="C29" s="19" t="s">
        <v>1587</v>
      </c>
      <c r="D29" s="56" t="s">
        <v>1588</v>
      </c>
      <c r="E29" s="10"/>
      <c r="F29" s="74" t="n">
        <v>3.55</v>
      </c>
      <c r="G29" s="37"/>
      <c r="H29" s="74" t="n">
        <v>3.55</v>
      </c>
      <c r="I29" s="11" t="s">
        <v>1549</v>
      </c>
      <c r="J29" s="10" t="n">
        <f aca="false">H29*3</f>
        <v>10.65</v>
      </c>
      <c r="K29" s="10"/>
    </row>
    <row r="30" customFormat="false" ht="13.5" hidden="false" customHeight="false" outlineLevel="0" collapsed="false">
      <c r="A30" s="10" t="n">
        <v>26</v>
      </c>
      <c r="B30" s="11" t="s">
        <v>1546</v>
      </c>
      <c r="C30" s="19" t="s">
        <v>1589</v>
      </c>
      <c r="D30" s="56" t="s">
        <v>1571</v>
      </c>
      <c r="E30" s="10"/>
      <c r="F30" s="74" t="n">
        <v>4.89</v>
      </c>
      <c r="G30" s="37"/>
      <c r="H30" s="74" t="n">
        <v>4.89</v>
      </c>
      <c r="I30" s="11" t="s">
        <v>1549</v>
      </c>
      <c r="J30" s="10" t="n">
        <f aca="false">H30*3</f>
        <v>14.67</v>
      </c>
      <c r="K30" s="10"/>
    </row>
    <row r="31" customFormat="false" ht="13.5" hidden="false" customHeight="false" outlineLevel="0" collapsed="false">
      <c r="A31" s="10" t="n">
        <v>27</v>
      </c>
      <c r="B31" s="11" t="s">
        <v>1546</v>
      </c>
      <c r="C31" s="19" t="s">
        <v>1590</v>
      </c>
      <c r="D31" s="56" t="s">
        <v>1559</v>
      </c>
      <c r="E31" s="10"/>
      <c r="F31" s="74" t="n">
        <v>3.49</v>
      </c>
      <c r="G31" s="37"/>
      <c r="H31" s="74" t="n">
        <v>3.49</v>
      </c>
      <c r="I31" s="11" t="s">
        <v>1549</v>
      </c>
      <c r="J31" s="10" t="n">
        <f aca="false">H31*3</f>
        <v>10.47</v>
      </c>
      <c r="K31" s="10"/>
    </row>
    <row r="32" customFormat="false" ht="13.5" hidden="false" customHeight="false" outlineLevel="0" collapsed="false">
      <c r="A32" s="10" t="n">
        <v>28</v>
      </c>
      <c r="B32" s="11" t="s">
        <v>1546</v>
      </c>
      <c r="C32" s="37" t="s">
        <v>1591</v>
      </c>
      <c r="D32" s="56" t="s">
        <v>1592</v>
      </c>
      <c r="E32" s="10"/>
      <c r="F32" s="74" t="n">
        <v>2.82</v>
      </c>
      <c r="G32" s="37"/>
      <c r="H32" s="74" t="n">
        <v>2.82</v>
      </c>
      <c r="I32" s="11" t="s">
        <v>1549</v>
      </c>
      <c r="J32" s="10" t="n">
        <f aca="false">H32*3</f>
        <v>8.46</v>
      </c>
      <c r="K32" s="10"/>
    </row>
    <row r="33" customFormat="false" ht="13.5" hidden="false" customHeight="false" outlineLevel="0" collapsed="false">
      <c r="A33" s="10" t="n">
        <v>29</v>
      </c>
      <c r="B33" s="11" t="s">
        <v>1546</v>
      </c>
      <c r="C33" s="19" t="s">
        <v>1593</v>
      </c>
      <c r="D33" s="56" t="s">
        <v>1582</v>
      </c>
      <c r="E33" s="10"/>
      <c r="F33" s="74" t="n">
        <v>2.82</v>
      </c>
      <c r="G33" s="37"/>
      <c r="H33" s="74" t="n">
        <v>2.82</v>
      </c>
      <c r="I33" s="11" t="s">
        <v>1549</v>
      </c>
      <c r="J33" s="10" t="n">
        <f aca="false">H33*3</f>
        <v>8.46</v>
      </c>
      <c r="K33" s="10"/>
    </row>
    <row r="34" s="79" customFormat="true" ht="13.5" hidden="false" customHeight="false" outlineLevel="0" collapsed="false">
      <c r="A34" s="10" t="n">
        <v>30</v>
      </c>
      <c r="B34" s="11" t="s">
        <v>1546</v>
      </c>
      <c r="C34" s="19" t="s">
        <v>1594</v>
      </c>
      <c r="D34" s="61" t="s">
        <v>1586</v>
      </c>
      <c r="E34" s="10"/>
      <c r="F34" s="74" t="n">
        <v>4.37</v>
      </c>
      <c r="G34" s="37"/>
      <c r="H34" s="74" t="n">
        <v>4.37</v>
      </c>
      <c r="I34" s="11" t="s">
        <v>1549</v>
      </c>
      <c r="J34" s="10" t="n">
        <f aca="false">H34*3</f>
        <v>13.11</v>
      </c>
      <c r="K34" s="10"/>
    </row>
    <row r="35" s="79" customFormat="true" ht="13.5" hidden="false" customHeight="false" outlineLevel="0" collapsed="false">
      <c r="A35" s="10" t="n">
        <v>31</v>
      </c>
      <c r="B35" s="11" t="s">
        <v>1546</v>
      </c>
      <c r="C35" s="19" t="s">
        <v>1595</v>
      </c>
      <c r="D35" s="61" t="s">
        <v>1596</v>
      </c>
      <c r="E35" s="10"/>
      <c r="F35" s="74" t="n">
        <v>2.6</v>
      </c>
      <c r="G35" s="37"/>
      <c r="H35" s="74" t="n">
        <v>2.6</v>
      </c>
      <c r="I35" s="11" t="s">
        <v>1549</v>
      </c>
      <c r="J35" s="10" t="n">
        <f aca="false">H35*3</f>
        <v>7.8</v>
      </c>
      <c r="K35" s="10"/>
    </row>
    <row r="36" s="79" customFormat="true" ht="13.5" hidden="false" customHeight="false" outlineLevel="0" collapsed="false">
      <c r="A36" s="10" t="n">
        <v>32</v>
      </c>
      <c r="B36" s="11" t="s">
        <v>1546</v>
      </c>
      <c r="C36" s="19" t="s">
        <v>1597</v>
      </c>
      <c r="D36" s="61" t="s">
        <v>1551</v>
      </c>
      <c r="E36" s="10"/>
      <c r="F36" s="74" t="n">
        <v>3.49</v>
      </c>
      <c r="G36" s="37"/>
      <c r="H36" s="74" t="n">
        <v>3.49</v>
      </c>
      <c r="I36" s="11" t="s">
        <v>1549</v>
      </c>
      <c r="J36" s="10" t="n">
        <f aca="false">H36*3</f>
        <v>10.47</v>
      </c>
      <c r="K36" s="10"/>
    </row>
    <row r="37" s="79" customFormat="true" ht="13.5" hidden="false" customHeight="false" outlineLevel="0" collapsed="false">
      <c r="A37" s="10" t="n">
        <v>33</v>
      </c>
      <c r="B37" s="11" t="s">
        <v>1546</v>
      </c>
      <c r="C37" s="19" t="s">
        <v>1598</v>
      </c>
      <c r="D37" s="61" t="s">
        <v>1599</v>
      </c>
      <c r="E37" s="10"/>
      <c r="F37" s="74" t="n">
        <v>3.49</v>
      </c>
      <c r="G37" s="37"/>
      <c r="H37" s="74" t="n">
        <v>3.49</v>
      </c>
      <c r="I37" s="11" t="s">
        <v>1549</v>
      </c>
      <c r="J37" s="10" t="n">
        <f aca="false">H37*3</f>
        <v>10.47</v>
      </c>
      <c r="K37" s="10"/>
    </row>
    <row r="38" s="79" customFormat="true" ht="13.5" hidden="false" customHeight="false" outlineLevel="0" collapsed="false">
      <c r="A38" s="10" t="n">
        <v>34</v>
      </c>
      <c r="B38" s="11" t="s">
        <v>1546</v>
      </c>
      <c r="C38" s="19" t="s">
        <v>1600</v>
      </c>
      <c r="D38" s="61" t="s">
        <v>1601</v>
      </c>
      <c r="E38" s="10"/>
      <c r="F38" s="74" t="n">
        <v>0.88</v>
      </c>
      <c r="G38" s="37"/>
      <c r="H38" s="74" t="n">
        <v>0.88</v>
      </c>
      <c r="I38" s="11" t="s">
        <v>1549</v>
      </c>
      <c r="J38" s="10" t="n">
        <f aca="false">H38*3</f>
        <v>2.64</v>
      </c>
      <c r="K38" s="10"/>
    </row>
    <row r="39" s="79" customFormat="true" ht="13.5" hidden="false" customHeight="false" outlineLevel="0" collapsed="false">
      <c r="A39" s="10" t="n">
        <v>35</v>
      </c>
      <c r="B39" s="11" t="s">
        <v>1546</v>
      </c>
      <c r="C39" s="19" t="s">
        <v>1602</v>
      </c>
      <c r="D39" s="61" t="s">
        <v>1584</v>
      </c>
      <c r="E39" s="10"/>
      <c r="F39" s="74" t="n">
        <v>0.88</v>
      </c>
      <c r="G39" s="37"/>
      <c r="H39" s="74" t="n">
        <v>0.88</v>
      </c>
      <c r="I39" s="11" t="s">
        <v>1549</v>
      </c>
      <c r="J39" s="10" t="n">
        <f aca="false">H39*3</f>
        <v>2.64</v>
      </c>
      <c r="K39" s="10"/>
    </row>
    <row r="40" customFormat="false" ht="13.5" hidden="false" customHeight="false" outlineLevel="0" collapsed="false">
      <c r="A40" s="10" t="n">
        <v>36</v>
      </c>
      <c r="B40" s="11" t="s">
        <v>1546</v>
      </c>
      <c r="C40" s="19" t="s">
        <v>1603</v>
      </c>
      <c r="D40" s="56" t="s">
        <v>1604</v>
      </c>
      <c r="E40" s="10"/>
      <c r="F40" s="74" t="n">
        <v>2.7</v>
      </c>
      <c r="G40" s="37"/>
      <c r="H40" s="74" t="n">
        <v>2.7</v>
      </c>
      <c r="I40" s="11" t="s">
        <v>1549</v>
      </c>
      <c r="J40" s="10" t="n">
        <f aca="false">H40*3</f>
        <v>8.1</v>
      </c>
      <c r="K40" s="10"/>
    </row>
    <row r="41" customFormat="false" ht="13.5" hidden="false" customHeight="false" outlineLevel="0" collapsed="false">
      <c r="A41" s="10" t="n">
        <v>37</v>
      </c>
      <c r="B41" s="11" t="s">
        <v>1546</v>
      </c>
      <c r="C41" s="19" t="s">
        <v>1605</v>
      </c>
      <c r="D41" s="56" t="s">
        <v>1557</v>
      </c>
      <c r="E41" s="10"/>
      <c r="F41" s="74" t="n">
        <v>1.77</v>
      </c>
      <c r="G41" s="37"/>
      <c r="H41" s="74" t="n">
        <v>1.77</v>
      </c>
      <c r="I41" s="11" t="s">
        <v>1549</v>
      </c>
      <c r="J41" s="10" t="n">
        <f aca="false">H41*3</f>
        <v>5.31</v>
      </c>
      <c r="K41" s="10"/>
    </row>
    <row r="42" customFormat="false" ht="13.5" hidden="false" customHeight="false" outlineLevel="0" collapsed="false">
      <c r="A42" s="10" t="n">
        <v>38</v>
      </c>
      <c r="B42" s="11" t="s">
        <v>1546</v>
      </c>
      <c r="C42" s="19" t="s">
        <v>1606</v>
      </c>
      <c r="D42" s="56" t="s">
        <v>1557</v>
      </c>
      <c r="E42" s="10"/>
      <c r="F42" s="74" t="n">
        <v>4.48</v>
      </c>
      <c r="G42" s="37"/>
      <c r="H42" s="74" t="n">
        <v>4.48</v>
      </c>
      <c r="I42" s="11" t="s">
        <v>1549</v>
      </c>
      <c r="J42" s="10" t="n">
        <f aca="false">H42*3</f>
        <v>13.44</v>
      </c>
      <c r="K42" s="10"/>
    </row>
    <row r="43" customFormat="false" ht="13.5" hidden="false" customHeight="false" outlineLevel="0" collapsed="false">
      <c r="A43" s="10" t="n">
        <v>39</v>
      </c>
      <c r="B43" s="11" t="s">
        <v>1546</v>
      </c>
      <c r="C43" s="37" t="s">
        <v>1607</v>
      </c>
      <c r="D43" s="56" t="s">
        <v>1586</v>
      </c>
      <c r="E43" s="10"/>
      <c r="F43" s="74" t="n">
        <v>4.48</v>
      </c>
      <c r="G43" s="37"/>
      <c r="H43" s="74" t="n">
        <v>4.48</v>
      </c>
      <c r="I43" s="11" t="s">
        <v>1549</v>
      </c>
      <c r="J43" s="10" t="n">
        <f aca="false">H43*3</f>
        <v>13.44</v>
      </c>
      <c r="K43" s="10"/>
    </row>
    <row r="44" s="79" customFormat="true" ht="13.5" hidden="false" customHeight="false" outlineLevel="0" collapsed="false">
      <c r="A44" s="10" t="n">
        <v>40</v>
      </c>
      <c r="B44" s="11" t="s">
        <v>1546</v>
      </c>
      <c r="C44" s="19" t="s">
        <v>1608</v>
      </c>
      <c r="D44" s="61" t="s">
        <v>1592</v>
      </c>
      <c r="E44" s="10"/>
      <c r="F44" s="74" t="n">
        <v>1.76</v>
      </c>
      <c r="G44" s="37"/>
      <c r="H44" s="74" t="n">
        <v>1.76</v>
      </c>
      <c r="I44" s="11" t="s">
        <v>1549</v>
      </c>
      <c r="J44" s="10" t="n">
        <f aca="false">H44*3</f>
        <v>5.28</v>
      </c>
      <c r="K44" s="10"/>
    </row>
    <row r="45" s="79" customFormat="true" ht="13.5" hidden="false" customHeight="false" outlineLevel="0" collapsed="false">
      <c r="A45" s="10" t="n">
        <v>41</v>
      </c>
      <c r="B45" s="11" t="s">
        <v>1546</v>
      </c>
      <c r="C45" s="19" t="s">
        <v>1609</v>
      </c>
      <c r="D45" s="61" t="s">
        <v>1559</v>
      </c>
      <c r="E45" s="10"/>
      <c r="F45" s="74" t="n">
        <v>4.48</v>
      </c>
      <c r="G45" s="37"/>
      <c r="H45" s="74" t="n">
        <v>4.48</v>
      </c>
      <c r="I45" s="11" t="s">
        <v>1549</v>
      </c>
      <c r="J45" s="10" t="n">
        <f aca="false">H45*3</f>
        <v>13.44</v>
      </c>
      <c r="K45" s="10"/>
    </row>
    <row r="46" s="79" customFormat="true" ht="13.5" hidden="false" customHeight="false" outlineLevel="0" collapsed="false">
      <c r="A46" s="10" t="n">
        <v>42</v>
      </c>
      <c r="B46" s="11" t="s">
        <v>1546</v>
      </c>
      <c r="C46" s="19" t="s">
        <v>1610</v>
      </c>
      <c r="D46" s="61" t="s">
        <v>1611</v>
      </c>
      <c r="E46" s="10"/>
      <c r="F46" s="74" t="n">
        <v>3.55</v>
      </c>
      <c r="G46" s="37"/>
      <c r="H46" s="74" t="n">
        <v>3.55</v>
      </c>
      <c r="I46" s="11" t="s">
        <v>1549</v>
      </c>
      <c r="J46" s="10" t="n">
        <f aca="false">H46*3</f>
        <v>10.65</v>
      </c>
      <c r="K46" s="10"/>
    </row>
    <row r="47" customFormat="false" ht="13.5" hidden="false" customHeight="false" outlineLevel="0" collapsed="false">
      <c r="A47" s="10" t="n">
        <v>43</v>
      </c>
      <c r="B47" s="11" t="s">
        <v>1546</v>
      </c>
      <c r="C47" s="19" t="s">
        <v>1612</v>
      </c>
      <c r="D47" s="56" t="s">
        <v>1553</v>
      </c>
      <c r="E47" s="10"/>
      <c r="F47" s="74" t="n">
        <v>3.55</v>
      </c>
      <c r="G47" s="37"/>
      <c r="H47" s="74" t="n">
        <v>3.55</v>
      </c>
      <c r="I47" s="11" t="s">
        <v>1549</v>
      </c>
      <c r="J47" s="10" t="n">
        <f aca="false">H47*3</f>
        <v>10.65</v>
      </c>
      <c r="K47" s="10"/>
    </row>
    <row r="48" customFormat="false" ht="13.5" hidden="false" customHeight="false" outlineLevel="0" collapsed="false">
      <c r="A48" s="10" t="n">
        <v>44</v>
      </c>
      <c r="B48" s="11" t="s">
        <v>1546</v>
      </c>
      <c r="C48" s="19" t="s">
        <v>1613</v>
      </c>
      <c r="D48" s="56" t="s">
        <v>1579</v>
      </c>
      <c r="E48" s="10"/>
      <c r="F48" s="74" t="n">
        <v>3.55</v>
      </c>
      <c r="G48" s="37"/>
      <c r="H48" s="74" t="n">
        <v>3.55</v>
      </c>
      <c r="I48" s="11" t="s">
        <v>1549</v>
      </c>
      <c r="J48" s="10" t="n">
        <f aca="false">H48*3</f>
        <v>10.65</v>
      </c>
      <c r="K48" s="10"/>
    </row>
    <row r="49" customFormat="false" ht="13.5" hidden="false" customHeight="false" outlineLevel="0" collapsed="false">
      <c r="A49" s="10" t="n">
        <v>45</v>
      </c>
      <c r="B49" s="11" t="s">
        <v>1546</v>
      </c>
      <c r="C49" s="19" t="s">
        <v>1614</v>
      </c>
      <c r="D49" s="56" t="s">
        <v>1557</v>
      </c>
      <c r="E49" s="10"/>
      <c r="F49" s="74" t="n">
        <v>3.55</v>
      </c>
      <c r="G49" s="37"/>
      <c r="H49" s="74" t="n">
        <v>3.55</v>
      </c>
      <c r="I49" s="11" t="s">
        <v>1549</v>
      </c>
      <c r="J49" s="10" t="n">
        <f aca="false">H49*3</f>
        <v>10.65</v>
      </c>
      <c r="K49" s="10"/>
    </row>
    <row r="50" customFormat="false" ht="13.5" hidden="false" customHeight="false" outlineLevel="0" collapsed="false">
      <c r="A50" s="10" t="n">
        <v>46</v>
      </c>
      <c r="B50" s="11" t="s">
        <v>1546</v>
      </c>
      <c r="C50" s="19" t="s">
        <v>1615</v>
      </c>
      <c r="D50" s="56" t="s">
        <v>1582</v>
      </c>
      <c r="E50" s="10"/>
      <c r="F50" s="74" t="n">
        <v>3.55</v>
      </c>
      <c r="G50" s="37"/>
      <c r="H50" s="74" t="n">
        <v>3.55</v>
      </c>
      <c r="I50" s="11" t="s">
        <v>1549</v>
      </c>
      <c r="J50" s="10" t="n">
        <f aca="false">H50*3</f>
        <v>10.65</v>
      </c>
      <c r="K50" s="10"/>
    </row>
    <row r="51" customFormat="false" ht="13.5" hidden="false" customHeight="false" outlineLevel="0" collapsed="false">
      <c r="A51" s="10" t="n">
        <v>47</v>
      </c>
      <c r="B51" s="11" t="s">
        <v>1546</v>
      </c>
      <c r="C51" s="19" t="s">
        <v>1616</v>
      </c>
      <c r="D51" s="56" t="s">
        <v>1617</v>
      </c>
      <c r="E51" s="10"/>
      <c r="F51" s="74" t="n">
        <v>2.7</v>
      </c>
      <c r="G51" s="37"/>
      <c r="H51" s="74" t="n">
        <v>2.7</v>
      </c>
      <c r="I51" s="11" t="s">
        <v>1549</v>
      </c>
      <c r="J51" s="10" t="n">
        <f aca="false">H51*3</f>
        <v>8.1</v>
      </c>
      <c r="K51" s="10"/>
    </row>
    <row r="52" s="79" customFormat="true" ht="13.5" hidden="false" customHeight="false" outlineLevel="0" collapsed="false">
      <c r="A52" s="10" t="n">
        <v>48</v>
      </c>
      <c r="B52" s="11" t="s">
        <v>1546</v>
      </c>
      <c r="C52" s="19" t="s">
        <v>1618</v>
      </c>
      <c r="D52" s="61" t="s">
        <v>1619</v>
      </c>
      <c r="E52" s="10"/>
      <c r="F52" s="74" t="n">
        <v>1.77</v>
      </c>
      <c r="G52" s="37"/>
      <c r="H52" s="74" t="n">
        <v>1.77</v>
      </c>
      <c r="I52" s="11" t="s">
        <v>1549</v>
      </c>
      <c r="J52" s="10" t="n">
        <f aca="false">H52*3</f>
        <v>5.31</v>
      </c>
      <c r="K52" s="10"/>
    </row>
    <row r="53" customFormat="false" ht="13.5" hidden="false" customHeight="false" outlineLevel="0" collapsed="false">
      <c r="A53" s="10" t="n">
        <v>49</v>
      </c>
      <c r="B53" s="11" t="s">
        <v>1546</v>
      </c>
      <c r="C53" s="19" t="s">
        <v>1620</v>
      </c>
      <c r="D53" s="56" t="s">
        <v>1557</v>
      </c>
      <c r="E53" s="10"/>
      <c r="F53" s="74" t="n">
        <v>2.7</v>
      </c>
      <c r="G53" s="37"/>
      <c r="H53" s="74" t="n">
        <v>2.7</v>
      </c>
      <c r="I53" s="11" t="s">
        <v>1549</v>
      </c>
      <c r="J53" s="10" t="n">
        <f aca="false">H53*3</f>
        <v>8.1</v>
      </c>
      <c r="K53" s="10"/>
    </row>
    <row r="54" customFormat="false" ht="13.5" hidden="false" customHeight="false" outlineLevel="0" collapsed="false">
      <c r="A54" s="10" t="n">
        <v>50</v>
      </c>
      <c r="B54" s="11" t="s">
        <v>1546</v>
      </c>
      <c r="C54" s="19" t="s">
        <v>1621</v>
      </c>
      <c r="D54" s="56" t="s">
        <v>1588</v>
      </c>
      <c r="E54" s="10"/>
      <c r="F54" s="74" t="n">
        <v>5.38</v>
      </c>
      <c r="G54" s="37"/>
      <c r="H54" s="74" t="n">
        <v>5.38</v>
      </c>
      <c r="I54" s="11" t="s">
        <v>1549</v>
      </c>
      <c r="J54" s="10" t="n">
        <f aca="false">H54*3</f>
        <v>16.14</v>
      </c>
      <c r="K54" s="10"/>
    </row>
    <row r="55" customFormat="false" ht="13.5" hidden="false" customHeight="false" outlineLevel="0" collapsed="false">
      <c r="A55" s="10" t="n">
        <v>51</v>
      </c>
      <c r="B55" s="11" t="s">
        <v>1546</v>
      </c>
      <c r="C55" s="19" t="s">
        <v>1622</v>
      </c>
      <c r="D55" s="56" t="s">
        <v>1568</v>
      </c>
      <c r="E55" s="10"/>
      <c r="F55" s="74" t="n">
        <v>3.55</v>
      </c>
      <c r="G55" s="37"/>
      <c r="H55" s="74" t="n">
        <v>3.55</v>
      </c>
      <c r="I55" s="11" t="s">
        <v>1549</v>
      </c>
      <c r="J55" s="10" t="n">
        <f aca="false">H55*3</f>
        <v>10.65</v>
      </c>
      <c r="K55" s="10"/>
    </row>
    <row r="56" customFormat="false" ht="13.5" hidden="false" customHeight="false" outlineLevel="0" collapsed="false">
      <c r="A56" s="10" t="n">
        <v>52</v>
      </c>
      <c r="B56" s="11" t="s">
        <v>1546</v>
      </c>
      <c r="C56" s="19" t="s">
        <v>1623</v>
      </c>
      <c r="D56" s="56" t="s">
        <v>1553</v>
      </c>
      <c r="E56" s="10"/>
      <c r="F56" s="74" t="n">
        <v>6.27</v>
      </c>
      <c r="G56" s="37"/>
      <c r="H56" s="74" t="n">
        <v>6.27</v>
      </c>
      <c r="I56" s="11" t="s">
        <v>1549</v>
      </c>
      <c r="J56" s="10" t="n">
        <f aca="false">H56*3</f>
        <v>18.81</v>
      </c>
      <c r="K56" s="10"/>
    </row>
    <row r="57" customFormat="false" ht="13.5" hidden="false" customHeight="false" outlineLevel="0" collapsed="false">
      <c r="A57" s="10" t="n">
        <v>53</v>
      </c>
      <c r="B57" s="11" t="s">
        <v>1546</v>
      </c>
      <c r="C57" s="19" t="s">
        <v>1624</v>
      </c>
      <c r="D57" s="56" t="s">
        <v>1584</v>
      </c>
      <c r="E57" s="10"/>
      <c r="F57" s="74" t="n">
        <v>0.68</v>
      </c>
      <c r="G57" s="37"/>
      <c r="H57" s="74" t="n">
        <v>0.68</v>
      </c>
      <c r="I57" s="11" t="s">
        <v>1549</v>
      </c>
      <c r="J57" s="10" t="n">
        <f aca="false">H57*3</f>
        <v>2.04</v>
      </c>
      <c r="K57" s="10"/>
    </row>
    <row r="58" customFormat="false" ht="13.5" hidden="false" customHeight="false" outlineLevel="0" collapsed="false">
      <c r="A58" s="10" t="n">
        <v>54</v>
      </c>
      <c r="B58" s="11" t="s">
        <v>1546</v>
      </c>
      <c r="C58" s="19" t="s">
        <v>1625</v>
      </c>
      <c r="D58" s="56" t="s">
        <v>1626</v>
      </c>
      <c r="E58" s="10"/>
      <c r="F58" s="74" t="n">
        <v>4.48</v>
      </c>
      <c r="G58" s="37"/>
      <c r="H58" s="74" t="n">
        <v>4.48</v>
      </c>
      <c r="I58" s="11" t="s">
        <v>1549</v>
      </c>
      <c r="J58" s="10" t="n">
        <f aca="false">H58*3</f>
        <v>13.44</v>
      </c>
      <c r="K58" s="10"/>
    </row>
    <row r="59" customFormat="false" ht="13.5" hidden="false" customHeight="false" outlineLevel="0" collapsed="false">
      <c r="A59" s="10" t="n">
        <v>55</v>
      </c>
      <c r="B59" s="11" t="s">
        <v>1546</v>
      </c>
      <c r="C59" s="19" t="s">
        <v>1627</v>
      </c>
      <c r="D59" s="56" t="s">
        <v>1553</v>
      </c>
      <c r="E59" s="10"/>
      <c r="F59" s="74" t="n">
        <v>4.48</v>
      </c>
      <c r="G59" s="37"/>
      <c r="H59" s="74" t="n">
        <v>4.48</v>
      </c>
      <c r="I59" s="11" t="s">
        <v>1549</v>
      </c>
      <c r="J59" s="10" t="n">
        <f aca="false">H59*3</f>
        <v>13.44</v>
      </c>
      <c r="K59" s="10"/>
    </row>
    <row r="60" customFormat="false" ht="13.5" hidden="false" customHeight="false" outlineLevel="0" collapsed="false">
      <c r="A60" s="10" t="n">
        <v>56</v>
      </c>
      <c r="B60" s="11" t="s">
        <v>1546</v>
      </c>
      <c r="C60" s="19" t="s">
        <v>1628</v>
      </c>
      <c r="D60" s="56" t="s">
        <v>1629</v>
      </c>
      <c r="E60" s="10"/>
      <c r="F60" s="74" t="n">
        <v>3.55</v>
      </c>
      <c r="G60" s="37"/>
      <c r="H60" s="74" t="n">
        <v>3.55</v>
      </c>
      <c r="I60" s="11" t="s">
        <v>1549</v>
      </c>
      <c r="J60" s="10" t="n">
        <f aca="false">H60*3</f>
        <v>10.65</v>
      </c>
      <c r="K60" s="10"/>
    </row>
    <row r="61" customFormat="false" ht="13.5" hidden="false" customHeight="false" outlineLevel="0" collapsed="false">
      <c r="A61" s="10" t="n">
        <v>57</v>
      </c>
      <c r="B61" s="11" t="s">
        <v>1546</v>
      </c>
      <c r="C61" s="19" t="s">
        <v>1630</v>
      </c>
      <c r="D61" s="56" t="s">
        <v>1631</v>
      </c>
      <c r="E61" s="10"/>
      <c r="F61" s="74" t="n">
        <v>4.48</v>
      </c>
      <c r="G61" s="37"/>
      <c r="H61" s="74" t="n">
        <v>4.48</v>
      </c>
      <c r="I61" s="11" t="s">
        <v>1549</v>
      </c>
      <c r="J61" s="10" t="n">
        <f aca="false">H61*3</f>
        <v>13.44</v>
      </c>
      <c r="K61" s="10"/>
    </row>
    <row r="62" customFormat="false" ht="13.5" hidden="false" customHeight="false" outlineLevel="0" collapsed="false">
      <c r="A62" s="10" t="n">
        <v>58</v>
      </c>
      <c r="B62" s="11" t="s">
        <v>1546</v>
      </c>
      <c r="C62" s="19" t="s">
        <v>1632</v>
      </c>
      <c r="D62" s="56" t="s">
        <v>1559</v>
      </c>
      <c r="E62" s="10"/>
      <c r="F62" s="74" t="n">
        <v>6.27</v>
      </c>
      <c r="G62" s="37"/>
      <c r="H62" s="74" t="n">
        <v>6.27</v>
      </c>
      <c r="I62" s="11" t="s">
        <v>1549</v>
      </c>
      <c r="J62" s="10" t="n">
        <f aca="false">H62*3</f>
        <v>18.81</v>
      </c>
      <c r="K62" s="10"/>
    </row>
    <row r="63" customFormat="false" ht="13.5" hidden="false" customHeight="false" outlineLevel="0" collapsed="false">
      <c r="A63" s="10" t="n">
        <v>59</v>
      </c>
      <c r="B63" s="11" t="s">
        <v>1546</v>
      </c>
      <c r="C63" s="37" t="s">
        <v>1633</v>
      </c>
      <c r="D63" s="56" t="s">
        <v>1634</v>
      </c>
      <c r="E63" s="10"/>
      <c r="F63" s="74" t="n">
        <v>4.48</v>
      </c>
      <c r="G63" s="37"/>
      <c r="H63" s="74" t="n">
        <v>4.48</v>
      </c>
      <c r="I63" s="11" t="s">
        <v>1549</v>
      </c>
      <c r="J63" s="10" t="n">
        <f aca="false">H63*3</f>
        <v>13.44</v>
      </c>
      <c r="K63" s="10"/>
    </row>
    <row r="64" s="79" customFormat="true" ht="13.5" hidden="false" customHeight="false" outlineLevel="0" collapsed="false">
      <c r="A64" s="10" t="n">
        <v>60</v>
      </c>
      <c r="B64" s="11" t="s">
        <v>1546</v>
      </c>
      <c r="C64" s="19" t="s">
        <v>1635</v>
      </c>
      <c r="D64" s="61" t="s">
        <v>1601</v>
      </c>
      <c r="E64" s="10"/>
      <c r="F64" s="74" t="n">
        <v>3.55</v>
      </c>
      <c r="G64" s="37"/>
      <c r="H64" s="74" t="n">
        <v>3.55</v>
      </c>
      <c r="I64" s="11" t="s">
        <v>1549</v>
      </c>
      <c r="J64" s="10" t="n">
        <f aca="false">H64*3</f>
        <v>10.65</v>
      </c>
      <c r="K64" s="10"/>
    </row>
    <row r="65" customFormat="false" ht="13.5" hidden="false" customHeight="false" outlineLevel="0" collapsed="false">
      <c r="A65" s="10" t="n">
        <v>61</v>
      </c>
      <c r="B65" s="11" t="s">
        <v>1546</v>
      </c>
      <c r="C65" s="19" t="s">
        <v>1636</v>
      </c>
      <c r="D65" s="56" t="s">
        <v>1568</v>
      </c>
      <c r="E65" s="10"/>
      <c r="F65" s="74" t="n">
        <v>3.55</v>
      </c>
      <c r="G65" s="37"/>
      <c r="H65" s="74" t="n">
        <v>3.55</v>
      </c>
      <c r="I65" s="11" t="s">
        <v>1549</v>
      </c>
      <c r="J65" s="10" t="n">
        <f aca="false">H65*3</f>
        <v>10.65</v>
      </c>
      <c r="K65" s="10"/>
    </row>
    <row r="66" customFormat="false" ht="13.5" hidden="false" customHeight="false" outlineLevel="0" collapsed="false">
      <c r="A66" s="10" t="n">
        <v>62</v>
      </c>
      <c r="B66" s="11" t="s">
        <v>1546</v>
      </c>
      <c r="C66" s="19" t="s">
        <v>1637</v>
      </c>
      <c r="D66" s="56" t="s">
        <v>1638</v>
      </c>
      <c r="E66" s="10"/>
      <c r="F66" s="74" t="n">
        <v>3.55</v>
      </c>
      <c r="G66" s="37"/>
      <c r="H66" s="74" t="n">
        <v>3.55</v>
      </c>
      <c r="I66" s="11" t="s">
        <v>1549</v>
      </c>
      <c r="J66" s="10" t="n">
        <f aca="false">H66*3</f>
        <v>10.65</v>
      </c>
      <c r="K66" s="10"/>
    </row>
    <row r="67" customFormat="false" ht="13.5" hidden="false" customHeight="false" outlineLevel="0" collapsed="false">
      <c r="A67" s="10" t="n">
        <v>63</v>
      </c>
      <c r="B67" s="11" t="s">
        <v>1546</v>
      </c>
      <c r="C67" s="37" t="s">
        <v>1639</v>
      </c>
      <c r="D67" s="56" t="s">
        <v>1640</v>
      </c>
      <c r="E67" s="10"/>
      <c r="F67" s="74" t="n">
        <v>5.38</v>
      </c>
      <c r="G67" s="37"/>
      <c r="H67" s="74" t="n">
        <v>5.38</v>
      </c>
      <c r="I67" s="11" t="s">
        <v>1549</v>
      </c>
      <c r="J67" s="10" t="n">
        <f aca="false">H67*3</f>
        <v>16.14</v>
      </c>
      <c r="K67" s="10"/>
    </row>
    <row r="68" customFormat="false" ht="13.5" hidden="false" customHeight="false" outlineLevel="0" collapsed="false">
      <c r="A68" s="10" t="n">
        <v>64</v>
      </c>
      <c r="B68" s="11" t="s">
        <v>1546</v>
      </c>
      <c r="C68" s="19" t="s">
        <v>1641</v>
      </c>
      <c r="D68" s="56" t="s">
        <v>1642</v>
      </c>
      <c r="E68" s="10"/>
      <c r="F68" s="74" t="n">
        <v>5.29</v>
      </c>
      <c r="G68" s="37"/>
      <c r="H68" s="74" t="n">
        <v>5.29</v>
      </c>
      <c r="I68" s="11" t="s">
        <v>1549</v>
      </c>
      <c r="J68" s="10" t="n">
        <f aca="false">H68*3</f>
        <v>15.87</v>
      </c>
      <c r="K68" s="10"/>
    </row>
    <row r="69" customFormat="false" ht="13.5" hidden="false" customHeight="false" outlineLevel="0" collapsed="false">
      <c r="A69" s="10" t="n">
        <v>65</v>
      </c>
      <c r="B69" s="11" t="s">
        <v>1546</v>
      </c>
      <c r="C69" s="19" t="s">
        <v>1643</v>
      </c>
      <c r="D69" s="56" t="s">
        <v>1642</v>
      </c>
      <c r="E69" s="10"/>
      <c r="F69" s="74" t="n">
        <v>3.15</v>
      </c>
      <c r="G69" s="37"/>
      <c r="H69" s="74" t="n">
        <v>3.15</v>
      </c>
      <c r="I69" s="11" t="s">
        <v>1549</v>
      </c>
      <c r="J69" s="10" t="n">
        <f aca="false">H69*3</f>
        <v>9.45</v>
      </c>
      <c r="K69" s="10"/>
    </row>
    <row r="70" customFormat="false" ht="13.5" hidden="false" customHeight="false" outlineLevel="0" collapsed="false">
      <c r="A70" s="10" t="n">
        <v>66</v>
      </c>
      <c r="B70" s="11" t="s">
        <v>1546</v>
      </c>
      <c r="C70" s="19" t="s">
        <v>1644</v>
      </c>
      <c r="D70" s="56" t="s">
        <v>1582</v>
      </c>
      <c r="E70" s="10"/>
      <c r="F70" s="74" t="n">
        <v>7.37</v>
      </c>
      <c r="G70" s="37"/>
      <c r="H70" s="74" t="n">
        <v>7.37</v>
      </c>
      <c r="I70" s="11" t="s">
        <v>1549</v>
      </c>
      <c r="J70" s="10" t="n">
        <f aca="false">H70*3</f>
        <v>22.11</v>
      </c>
      <c r="K70" s="10"/>
    </row>
    <row r="71" customFormat="false" ht="13.5" hidden="false" customHeight="false" outlineLevel="0" collapsed="false">
      <c r="A71" s="10" t="n">
        <v>67</v>
      </c>
      <c r="B71" s="11" t="s">
        <v>1546</v>
      </c>
      <c r="C71" s="19" t="s">
        <v>1645</v>
      </c>
      <c r="D71" s="56" t="s">
        <v>1568</v>
      </c>
      <c r="E71" s="10"/>
      <c r="F71" s="74" t="n">
        <v>3.15</v>
      </c>
      <c r="G71" s="37"/>
      <c r="H71" s="74" t="n">
        <v>3.15</v>
      </c>
      <c r="I71" s="11" t="s">
        <v>1549</v>
      </c>
      <c r="J71" s="10" t="n">
        <f aca="false">H71*3</f>
        <v>9.45</v>
      </c>
      <c r="K71" s="10"/>
    </row>
    <row r="72" customFormat="false" ht="13.5" hidden="false" customHeight="false" outlineLevel="0" collapsed="false">
      <c r="A72" s="10" t="n">
        <v>68</v>
      </c>
      <c r="B72" s="11" t="s">
        <v>1546</v>
      </c>
      <c r="C72" s="19" t="s">
        <v>1646</v>
      </c>
      <c r="D72" s="56" t="s">
        <v>1642</v>
      </c>
      <c r="E72" s="10"/>
      <c r="F72" s="74" t="n">
        <v>3.15</v>
      </c>
      <c r="G72" s="37"/>
      <c r="H72" s="74" t="n">
        <v>3.15</v>
      </c>
      <c r="I72" s="11" t="s">
        <v>1549</v>
      </c>
      <c r="J72" s="10" t="n">
        <f aca="false">H72*3</f>
        <v>9.45</v>
      </c>
      <c r="K72" s="10"/>
    </row>
    <row r="73" s="79" customFormat="true" ht="13.5" hidden="false" customHeight="false" outlineLevel="0" collapsed="false">
      <c r="A73" s="10" t="n">
        <v>69</v>
      </c>
      <c r="B73" s="11" t="s">
        <v>1546</v>
      </c>
      <c r="C73" s="19" t="s">
        <v>1647</v>
      </c>
      <c r="D73" s="61" t="s">
        <v>1648</v>
      </c>
      <c r="E73" s="10"/>
      <c r="F73" s="74" t="n">
        <v>3.91</v>
      </c>
      <c r="G73" s="37"/>
      <c r="H73" s="74" t="n">
        <v>3.91</v>
      </c>
      <c r="I73" s="11" t="s">
        <v>1549</v>
      </c>
      <c r="J73" s="10" t="n">
        <f aca="false">H73*3</f>
        <v>11.73</v>
      </c>
      <c r="K73" s="10"/>
    </row>
    <row r="74" customFormat="false" ht="13.5" hidden="false" customHeight="false" outlineLevel="0" collapsed="false">
      <c r="A74" s="10" t="n">
        <v>70</v>
      </c>
      <c r="B74" s="11" t="s">
        <v>1546</v>
      </c>
      <c r="C74" s="19" t="s">
        <v>1649</v>
      </c>
      <c r="D74" s="56" t="s">
        <v>1551</v>
      </c>
      <c r="E74" s="10"/>
      <c r="F74" s="74" t="n">
        <v>4.22</v>
      </c>
      <c r="G74" s="37"/>
      <c r="H74" s="74" t="n">
        <v>4.22</v>
      </c>
      <c r="I74" s="11" t="s">
        <v>1549</v>
      </c>
      <c r="J74" s="10" t="n">
        <f aca="false">H74*3</f>
        <v>12.66</v>
      </c>
      <c r="K74" s="10"/>
    </row>
    <row r="75" customFormat="false" ht="13.5" hidden="false" customHeight="false" outlineLevel="0" collapsed="false">
      <c r="A75" s="10" t="n">
        <v>71</v>
      </c>
      <c r="B75" s="11" t="s">
        <v>1546</v>
      </c>
      <c r="C75" s="19" t="s">
        <v>1650</v>
      </c>
      <c r="D75" s="56" t="s">
        <v>1559</v>
      </c>
      <c r="E75" s="10"/>
      <c r="F75" s="74" t="n">
        <v>4.22</v>
      </c>
      <c r="G75" s="37"/>
      <c r="H75" s="74" t="n">
        <v>4.22</v>
      </c>
      <c r="I75" s="11" t="s">
        <v>1549</v>
      </c>
      <c r="J75" s="10" t="n">
        <f aca="false">H75*3</f>
        <v>12.66</v>
      </c>
      <c r="K75" s="10"/>
    </row>
    <row r="76" customFormat="false" ht="13.5" hidden="false" customHeight="false" outlineLevel="0" collapsed="false">
      <c r="A76" s="10" t="n">
        <v>72</v>
      </c>
      <c r="B76" s="11" t="s">
        <v>1546</v>
      </c>
      <c r="C76" s="19" t="s">
        <v>1651</v>
      </c>
      <c r="D76" s="56" t="s">
        <v>1557</v>
      </c>
      <c r="E76" s="10"/>
      <c r="F76" s="74" t="n">
        <v>4.22</v>
      </c>
      <c r="G76" s="37"/>
      <c r="H76" s="74" t="n">
        <v>4.22</v>
      </c>
      <c r="I76" s="11" t="s">
        <v>1549</v>
      </c>
      <c r="J76" s="10" t="n">
        <f aca="false">H76*3</f>
        <v>12.66</v>
      </c>
      <c r="K76" s="10"/>
    </row>
    <row r="77" customFormat="false" ht="13.5" hidden="false" customHeight="false" outlineLevel="0" collapsed="false">
      <c r="A77" s="10" t="n">
        <v>73</v>
      </c>
      <c r="B77" s="11" t="s">
        <v>1546</v>
      </c>
      <c r="C77" s="19" t="s">
        <v>1652</v>
      </c>
      <c r="D77" s="56" t="s">
        <v>1653</v>
      </c>
      <c r="E77" s="10"/>
      <c r="F77" s="74" t="n">
        <v>4.22</v>
      </c>
      <c r="G77" s="37"/>
      <c r="H77" s="74" t="n">
        <v>4.22</v>
      </c>
      <c r="I77" s="11" t="s">
        <v>1549</v>
      </c>
      <c r="J77" s="10" t="n">
        <f aca="false">H77*3</f>
        <v>12.66</v>
      </c>
      <c r="K77" s="10"/>
    </row>
    <row r="78" s="79" customFormat="true" ht="13.5" hidden="false" customHeight="false" outlineLevel="0" collapsed="false">
      <c r="A78" s="10" t="n">
        <v>74</v>
      </c>
      <c r="B78" s="11" t="s">
        <v>1546</v>
      </c>
      <c r="C78" s="19" t="s">
        <v>1654</v>
      </c>
      <c r="D78" s="61" t="s">
        <v>1648</v>
      </c>
      <c r="E78" s="10"/>
      <c r="F78" s="74" t="n">
        <v>5.29</v>
      </c>
      <c r="G78" s="37"/>
      <c r="H78" s="74" t="n">
        <v>5.29</v>
      </c>
      <c r="I78" s="11" t="s">
        <v>1549</v>
      </c>
      <c r="J78" s="10" t="n">
        <f aca="false">H78*3</f>
        <v>15.87</v>
      </c>
      <c r="K78" s="10"/>
    </row>
    <row r="79" customFormat="false" ht="13.5" hidden="false" customHeight="false" outlineLevel="0" collapsed="false">
      <c r="A79" s="10" t="n">
        <v>75</v>
      </c>
      <c r="B79" s="11" t="s">
        <v>1546</v>
      </c>
      <c r="C79" s="19" t="s">
        <v>1655</v>
      </c>
      <c r="D79" s="56" t="s">
        <v>1653</v>
      </c>
      <c r="E79" s="10"/>
      <c r="F79" s="74" t="n">
        <v>4.22</v>
      </c>
      <c r="G79" s="37"/>
      <c r="H79" s="74" t="n">
        <v>4.22</v>
      </c>
      <c r="I79" s="11" t="s">
        <v>1549</v>
      </c>
      <c r="J79" s="10" t="n">
        <f aca="false">H79*3</f>
        <v>12.66</v>
      </c>
      <c r="K79" s="10"/>
    </row>
    <row r="80" customFormat="false" ht="13.5" hidden="false" customHeight="false" outlineLevel="0" collapsed="false">
      <c r="A80" s="10" t="n">
        <v>76</v>
      </c>
      <c r="B80" s="11" t="s">
        <v>1546</v>
      </c>
      <c r="C80" s="19" t="s">
        <v>1656</v>
      </c>
      <c r="D80" s="56" t="s">
        <v>1642</v>
      </c>
      <c r="E80" s="10"/>
      <c r="F80" s="74" t="n">
        <v>4.22</v>
      </c>
      <c r="G80" s="37"/>
      <c r="H80" s="74" t="n">
        <v>4.22</v>
      </c>
      <c r="I80" s="11" t="s">
        <v>1549</v>
      </c>
      <c r="J80" s="10" t="n">
        <f aca="false">H80*3</f>
        <v>12.66</v>
      </c>
      <c r="K80" s="10"/>
    </row>
    <row r="81" customFormat="false" ht="13.5" hidden="false" customHeight="false" outlineLevel="0" collapsed="false">
      <c r="A81" s="10" t="n">
        <v>77</v>
      </c>
      <c r="B81" s="11" t="s">
        <v>1546</v>
      </c>
      <c r="C81" s="19" t="s">
        <v>1657</v>
      </c>
      <c r="D81" s="56" t="s">
        <v>1553</v>
      </c>
      <c r="E81" s="10"/>
      <c r="F81" s="74" t="n">
        <v>4.22</v>
      </c>
      <c r="G81" s="37"/>
      <c r="H81" s="74" t="n">
        <v>4.22</v>
      </c>
      <c r="I81" s="11" t="s">
        <v>1549</v>
      </c>
      <c r="J81" s="10" t="n">
        <f aca="false">H81*3</f>
        <v>12.66</v>
      </c>
      <c r="K81" s="10"/>
    </row>
    <row r="82" customFormat="false" ht="13.5" hidden="false" customHeight="false" outlineLevel="0" collapsed="false">
      <c r="A82" s="10" t="n">
        <v>78</v>
      </c>
      <c r="B82" s="11" t="s">
        <v>1546</v>
      </c>
      <c r="C82" s="19" t="s">
        <v>1658</v>
      </c>
      <c r="D82" s="56" t="s">
        <v>1571</v>
      </c>
      <c r="E82" s="10"/>
      <c r="F82" s="74" t="n">
        <v>3.68</v>
      </c>
      <c r="G82" s="37"/>
      <c r="H82" s="74" t="n">
        <v>3.68</v>
      </c>
      <c r="I82" s="11" t="s">
        <v>1549</v>
      </c>
      <c r="J82" s="10" t="n">
        <f aca="false">H82*3</f>
        <v>11.04</v>
      </c>
      <c r="K82" s="10"/>
    </row>
    <row r="83" customFormat="false" ht="13.5" hidden="false" customHeight="false" outlineLevel="0" collapsed="false">
      <c r="A83" s="10" t="n">
        <v>79</v>
      </c>
      <c r="B83" s="11" t="s">
        <v>1546</v>
      </c>
      <c r="C83" s="19" t="s">
        <v>1659</v>
      </c>
      <c r="D83" s="56" t="s">
        <v>1568</v>
      </c>
      <c r="E83" s="10"/>
      <c r="F83" s="74" t="n">
        <v>3.72</v>
      </c>
      <c r="G83" s="37"/>
      <c r="H83" s="74" t="n">
        <v>3.72</v>
      </c>
      <c r="I83" s="11" t="s">
        <v>1549</v>
      </c>
      <c r="J83" s="10" t="n">
        <f aca="false">H83*3</f>
        <v>11.16</v>
      </c>
      <c r="K83" s="10"/>
    </row>
    <row r="84" customFormat="false" ht="13.5" hidden="false" customHeight="false" outlineLevel="0" collapsed="false">
      <c r="A84" s="10" t="n">
        <v>80</v>
      </c>
      <c r="B84" s="11" t="s">
        <v>1546</v>
      </c>
      <c r="C84" s="19" t="s">
        <v>1660</v>
      </c>
      <c r="D84" s="56" t="s">
        <v>1568</v>
      </c>
      <c r="E84" s="10"/>
      <c r="F84" s="74" t="n">
        <v>3.15</v>
      </c>
      <c r="G84" s="37"/>
      <c r="H84" s="74" t="n">
        <v>3.15</v>
      </c>
      <c r="I84" s="11" t="s">
        <v>1549</v>
      </c>
      <c r="J84" s="10" t="n">
        <f aca="false">H84*3</f>
        <v>9.45</v>
      </c>
      <c r="K84" s="10"/>
    </row>
    <row r="85" customFormat="false" ht="13.5" hidden="false" customHeight="false" outlineLevel="0" collapsed="false">
      <c r="A85" s="10" t="n">
        <v>81</v>
      </c>
      <c r="B85" s="11" t="s">
        <v>1546</v>
      </c>
      <c r="C85" s="19" t="s">
        <v>1661</v>
      </c>
      <c r="D85" s="56" t="s">
        <v>1582</v>
      </c>
      <c r="E85" s="10"/>
      <c r="F85" s="74" t="n">
        <v>5.29</v>
      </c>
      <c r="G85" s="37"/>
      <c r="H85" s="74" t="n">
        <v>5.29</v>
      </c>
      <c r="I85" s="11" t="s">
        <v>1549</v>
      </c>
      <c r="J85" s="10" t="n">
        <f aca="false">H85*3</f>
        <v>15.87</v>
      </c>
      <c r="K85" s="10"/>
    </row>
    <row r="86" s="79" customFormat="true" ht="13.5" hidden="false" customHeight="false" outlineLevel="0" collapsed="false">
      <c r="A86" s="10" t="n">
        <v>82</v>
      </c>
      <c r="B86" s="11" t="s">
        <v>1546</v>
      </c>
      <c r="C86" s="19" t="s">
        <v>1593</v>
      </c>
      <c r="D86" s="61" t="s">
        <v>1662</v>
      </c>
      <c r="E86" s="10"/>
      <c r="F86" s="74" t="n">
        <v>3.15</v>
      </c>
      <c r="G86" s="37"/>
      <c r="H86" s="74" t="n">
        <v>3.15</v>
      </c>
      <c r="I86" s="11" t="s">
        <v>1549</v>
      </c>
      <c r="J86" s="10" t="n">
        <f aca="false">H86*3</f>
        <v>9.45</v>
      </c>
      <c r="K86" s="10"/>
    </row>
    <row r="87" customFormat="false" ht="13.5" hidden="false" customHeight="false" outlineLevel="0" collapsed="false">
      <c r="A87" s="10" t="n">
        <v>83</v>
      </c>
      <c r="B87" s="11" t="s">
        <v>1546</v>
      </c>
      <c r="C87" s="19" t="s">
        <v>1663</v>
      </c>
      <c r="D87" s="56" t="s">
        <v>1579</v>
      </c>
      <c r="E87" s="10"/>
      <c r="F87" s="74" t="n">
        <v>8.49</v>
      </c>
      <c r="G87" s="37"/>
      <c r="H87" s="74" t="n">
        <v>8.49</v>
      </c>
      <c r="I87" s="11" t="s">
        <v>1549</v>
      </c>
      <c r="J87" s="10" t="n">
        <f aca="false">H87*3</f>
        <v>25.47</v>
      </c>
      <c r="K87" s="10"/>
    </row>
    <row r="88" customFormat="false" ht="13.5" hidden="false" customHeight="false" outlineLevel="0" collapsed="false">
      <c r="A88" s="10" t="n">
        <v>84</v>
      </c>
      <c r="B88" s="11" t="s">
        <v>1546</v>
      </c>
      <c r="C88" s="19" t="s">
        <v>1664</v>
      </c>
      <c r="D88" s="56" t="s">
        <v>1557</v>
      </c>
      <c r="E88" s="10"/>
      <c r="F88" s="74" t="n">
        <v>5.29</v>
      </c>
      <c r="G88" s="37"/>
      <c r="H88" s="74" t="n">
        <v>5.29</v>
      </c>
      <c r="I88" s="11" t="s">
        <v>1549</v>
      </c>
      <c r="J88" s="10" t="n">
        <f aca="false">H88*3</f>
        <v>15.87</v>
      </c>
      <c r="K88" s="10"/>
    </row>
    <row r="89" customFormat="false" ht="13.5" hidden="false" customHeight="false" outlineLevel="0" collapsed="false">
      <c r="A89" s="10" t="n">
        <v>85</v>
      </c>
      <c r="B89" s="11" t="s">
        <v>1546</v>
      </c>
      <c r="C89" s="19" t="s">
        <v>1665</v>
      </c>
      <c r="D89" s="56" t="s">
        <v>1557</v>
      </c>
      <c r="E89" s="10"/>
      <c r="F89" s="74" t="n">
        <v>2.08</v>
      </c>
      <c r="G89" s="37"/>
      <c r="H89" s="74" t="n">
        <v>2.08</v>
      </c>
      <c r="I89" s="11" t="s">
        <v>1549</v>
      </c>
      <c r="J89" s="10" t="n">
        <f aca="false">H89*3</f>
        <v>6.24</v>
      </c>
      <c r="K89" s="10"/>
    </row>
    <row r="90" customFormat="false" ht="13.5" hidden="false" customHeight="false" outlineLevel="0" collapsed="false">
      <c r="A90" s="10" t="n">
        <v>86</v>
      </c>
      <c r="B90" s="11" t="s">
        <v>1546</v>
      </c>
      <c r="C90" s="19" t="s">
        <v>1666</v>
      </c>
      <c r="D90" s="56" t="s">
        <v>1571</v>
      </c>
      <c r="E90" s="10"/>
      <c r="F90" s="74" t="n">
        <v>5.29</v>
      </c>
      <c r="G90" s="37"/>
      <c r="H90" s="74" t="n">
        <v>5.29</v>
      </c>
      <c r="I90" s="11" t="s">
        <v>1549</v>
      </c>
      <c r="J90" s="10" t="n">
        <f aca="false">H90*3</f>
        <v>15.87</v>
      </c>
      <c r="K90" s="10"/>
    </row>
    <row r="91" customFormat="false" ht="13.5" hidden="false" customHeight="false" outlineLevel="0" collapsed="false">
      <c r="A91" s="10" t="n">
        <v>87</v>
      </c>
      <c r="B91" s="11" t="s">
        <v>1546</v>
      </c>
      <c r="C91" s="19" t="s">
        <v>1667</v>
      </c>
      <c r="D91" s="56" t="s">
        <v>1551</v>
      </c>
      <c r="E91" s="10"/>
      <c r="F91" s="74" t="n">
        <v>2.08</v>
      </c>
      <c r="G91" s="37"/>
      <c r="H91" s="74" t="n">
        <v>2.08</v>
      </c>
      <c r="I91" s="11" t="s">
        <v>1549</v>
      </c>
      <c r="J91" s="10" t="n">
        <f aca="false">H91*3</f>
        <v>6.24</v>
      </c>
      <c r="K91" s="10"/>
    </row>
    <row r="92" s="79" customFormat="true" ht="13.5" hidden="false" customHeight="false" outlineLevel="0" collapsed="false">
      <c r="A92" s="10" t="n">
        <v>88</v>
      </c>
      <c r="B92" s="11" t="s">
        <v>1546</v>
      </c>
      <c r="C92" s="19" t="s">
        <v>1668</v>
      </c>
      <c r="D92" s="61" t="s">
        <v>1601</v>
      </c>
      <c r="E92" s="10"/>
      <c r="F92" s="74" t="n">
        <v>5.29</v>
      </c>
      <c r="G92" s="37"/>
      <c r="H92" s="74" t="n">
        <v>5.29</v>
      </c>
      <c r="I92" s="11" t="s">
        <v>1549</v>
      </c>
      <c r="J92" s="10" t="n">
        <f aca="false">H92*3</f>
        <v>15.87</v>
      </c>
      <c r="K92" s="10"/>
    </row>
    <row r="93" customFormat="false" ht="13.5" hidden="false" customHeight="false" outlineLevel="0" collapsed="false">
      <c r="A93" s="10" t="n">
        <v>89</v>
      </c>
      <c r="B93" s="11" t="s">
        <v>1546</v>
      </c>
      <c r="C93" s="37" t="s">
        <v>1669</v>
      </c>
      <c r="D93" s="56" t="s">
        <v>1670</v>
      </c>
      <c r="E93" s="10"/>
      <c r="F93" s="74" t="n">
        <v>5.73</v>
      </c>
      <c r="G93" s="37"/>
      <c r="H93" s="74" t="n">
        <v>5.73</v>
      </c>
      <c r="I93" s="11" t="s">
        <v>1549</v>
      </c>
      <c r="J93" s="10" t="n">
        <f aca="false">H93*3</f>
        <v>17.19</v>
      </c>
      <c r="K93" s="10"/>
    </row>
    <row r="94" customFormat="false" ht="13.5" hidden="false" customHeight="false" outlineLevel="0" collapsed="false">
      <c r="A94" s="10" t="n">
        <v>90</v>
      </c>
      <c r="B94" s="11" t="s">
        <v>1546</v>
      </c>
      <c r="C94" s="19" t="s">
        <v>1671</v>
      </c>
      <c r="D94" s="56" t="s">
        <v>1571</v>
      </c>
      <c r="E94" s="10"/>
      <c r="F94" s="74" t="n">
        <v>3.8</v>
      </c>
      <c r="G94" s="37"/>
      <c r="H94" s="74" t="n">
        <v>3.8</v>
      </c>
      <c r="I94" s="11" t="s">
        <v>1549</v>
      </c>
      <c r="J94" s="10" t="n">
        <f aca="false">H94*3</f>
        <v>11.4</v>
      </c>
      <c r="K94" s="10"/>
    </row>
    <row r="95" customFormat="false" ht="13.5" hidden="false" customHeight="false" outlineLevel="0" collapsed="false">
      <c r="A95" s="10" t="n">
        <v>91</v>
      </c>
      <c r="B95" s="11" t="s">
        <v>1546</v>
      </c>
      <c r="C95" s="19" t="s">
        <v>1672</v>
      </c>
      <c r="D95" s="56" t="s">
        <v>1673</v>
      </c>
      <c r="E95" s="10"/>
      <c r="F95" s="74" t="n">
        <v>4.75</v>
      </c>
      <c r="G95" s="37"/>
      <c r="H95" s="74" t="n">
        <v>4.75</v>
      </c>
      <c r="I95" s="11" t="s">
        <v>1549</v>
      </c>
      <c r="J95" s="10" t="n">
        <f aca="false">H95*3</f>
        <v>14.25</v>
      </c>
      <c r="K95" s="10"/>
    </row>
    <row r="96" customFormat="false" ht="13.5" hidden="false" customHeight="false" outlineLevel="0" collapsed="false">
      <c r="A96" s="10" t="n">
        <v>92</v>
      </c>
      <c r="B96" s="11" t="s">
        <v>1546</v>
      </c>
      <c r="C96" s="19" t="s">
        <v>1674</v>
      </c>
      <c r="D96" s="56" t="s">
        <v>1557</v>
      </c>
      <c r="E96" s="10"/>
      <c r="F96" s="74" t="n">
        <v>7.64</v>
      </c>
      <c r="G96" s="37"/>
      <c r="H96" s="74" t="n">
        <v>7.64</v>
      </c>
      <c r="I96" s="11" t="s">
        <v>1549</v>
      </c>
      <c r="J96" s="10" t="n">
        <f aca="false">H96*3</f>
        <v>22.92</v>
      </c>
      <c r="K96" s="10"/>
    </row>
    <row r="97" customFormat="false" ht="13.5" hidden="false" customHeight="false" outlineLevel="0" collapsed="false">
      <c r="A97" s="10" t="n">
        <v>93</v>
      </c>
      <c r="B97" s="11" t="s">
        <v>1546</v>
      </c>
      <c r="C97" s="19" t="s">
        <v>1675</v>
      </c>
      <c r="D97" s="56" t="s">
        <v>1557</v>
      </c>
      <c r="E97" s="10"/>
      <c r="F97" s="74" t="n">
        <v>5.67</v>
      </c>
      <c r="G97" s="37"/>
      <c r="H97" s="74" t="n">
        <v>5.67</v>
      </c>
      <c r="I97" s="11" t="s">
        <v>1549</v>
      </c>
      <c r="J97" s="10" t="n">
        <f aca="false">H97*3</f>
        <v>17.01</v>
      </c>
      <c r="K97" s="10"/>
    </row>
    <row r="98" customFormat="false" ht="13.5" hidden="false" customHeight="false" outlineLevel="0" collapsed="false">
      <c r="A98" s="10" t="n">
        <v>94</v>
      </c>
      <c r="B98" s="11" t="s">
        <v>1546</v>
      </c>
      <c r="C98" s="19" t="s">
        <v>1676</v>
      </c>
      <c r="D98" s="56" t="s">
        <v>1559</v>
      </c>
      <c r="E98" s="10"/>
      <c r="F98" s="74" t="n">
        <v>4.75</v>
      </c>
      <c r="G98" s="37"/>
      <c r="H98" s="74" t="n">
        <v>4.75</v>
      </c>
      <c r="I98" s="11" t="s">
        <v>1549</v>
      </c>
      <c r="J98" s="10" t="n">
        <f aca="false">H98*3</f>
        <v>14.25</v>
      </c>
      <c r="K98" s="10"/>
    </row>
    <row r="99" customFormat="false" ht="13.5" hidden="false" customHeight="false" outlineLevel="0" collapsed="false">
      <c r="A99" s="10" t="n">
        <v>95</v>
      </c>
      <c r="B99" s="11" t="s">
        <v>1546</v>
      </c>
      <c r="C99" s="37" t="s">
        <v>1677</v>
      </c>
      <c r="D99" s="56" t="s">
        <v>1678</v>
      </c>
      <c r="E99" s="10"/>
      <c r="F99" s="74" t="n">
        <v>6.76</v>
      </c>
      <c r="G99" s="37"/>
      <c r="H99" s="74" t="n">
        <v>6.76</v>
      </c>
      <c r="I99" s="11" t="s">
        <v>1549</v>
      </c>
      <c r="J99" s="10" t="n">
        <f aca="false">H99*3</f>
        <v>20.28</v>
      </c>
      <c r="K99" s="10"/>
    </row>
    <row r="100" s="79" customFormat="true" ht="13.5" hidden="false" customHeight="false" outlineLevel="0" collapsed="false">
      <c r="A100" s="10" t="n">
        <v>96</v>
      </c>
      <c r="B100" s="11" t="s">
        <v>1546</v>
      </c>
      <c r="C100" s="19" t="s">
        <v>1679</v>
      </c>
      <c r="D100" s="61" t="s">
        <v>1680</v>
      </c>
      <c r="E100" s="10"/>
      <c r="F100" s="74" t="n">
        <v>4.28</v>
      </c>
      <c r="G100" s="37"/>
      <c r="H100" s="74" t="n">
        <v>4.28</v>
      </c>
      <c r="I100" s="11" t="s">
        <v>1549</v>
      </c>
      <c r="J100" s="10" t="n">
        <f aca="false">H100*3</f>
        <v>12.84</v>
      </c>
      <c r="K100" s="10"/>
    </row>
    <row r="101" customFormat="false" ht="13.5" hidden="false" customHeight="false" outlineLevel="0" collapsed="false">
      <c r="A101" s="10" t="n">
        <v>97</v>
      </c>
      <c r="B101" s="11" t="s">
        <v>1546</v>
      </c>
      <c r="C101" s="19" t="s">
        <v>1681</v>
      </c>
      <c r="D101" s="56" t="s">
        <v>1553</v>
      </c>
      <c r="E101" s="10"/>
      <c r="F101" s="74" t="n">
        <v>4.28</v>
      </c>
      <c r="G101" s="37"/>
      <c r="H101" s="74" t="n">
        <v>4.28</v>
      </c>
      <c r="I101" s="11" t="s">
        <v>1549</v>
      </c>
      <c r="J101" s="10" t="n">
        <f aca="false">H101*3</f>
        <v>12.84</v>
      </c>
      <c r="K101" s="10"/>
    </row>
    <row r="102" customFormat="false" ht="13.5" hidden="false" customHeight="false" outlineLevel="0" collapsed="false">
      <c r="A102" s="10" t="n">
        <v>98</v>
      </c>
      <c r="B102" s="11" t="s">
        <v>1546</v>
      </c>
      <c r="C102" s="19" t="s">
        <v>1682</v>
      </c>
      <c r="D102" s="56" t="s">
        <v>1553</v>
      </c>
      <c r="E102" s="10"/>
      <c r="F102" s="74" t="n">
        <v>4.75</v>
      </c>
      <c r="G102" s="37"/>
      <c r="H102" s="74" t="n">
        <v>4.75</v>
      </c>
      <c r="I102" s="11" t="s">
        <v>1549</v>
      </c>
      <c r="J102" s="10" t="n">
        <f aca="false">H102*3</f>
        <v>14.25</v>
      </c>
      <c r="K102" s="10"/>
    </row>
    <row r="103" customFormat="false" ht="13.5" hidden="false" customHeight="false" outlineLevel="0" collapsed="false">
      <c r="A103" s="10" t="n">
        <v>99</v>
      </c>
      <c r="B103" s="11" t="s">
        <v>1546</v>
      </c>
      <c r="C103" s="19" t="s">
        <v>1683</v>
      </c>
      <c r="D103" s="56" t="s">
        <v>1599</v>
      </c>
      <c r="E103" s="10"/>
      <c r="F103" s="74" t="n">
        <v>6.72</v>
      </c>
      <c r="G103" s="37"/>
      <c r="H103" s="74" t="n">
        <v>6.72</v>
      </c>
      <c r="I103" s="11" t="s">
        <v>1549</v>
      </c>
      <c r="J103" s="10" t="n">
        <f aca="false">H103*3</f>
        <v>20.16</v>
      </c>
      <c r="K103" s="10"/>
    </row>
    <row r="104" customFormat="false" ht="13.5" hidden="false" customHeight="false" outlineLevel="0" collapsed="false">
      <c r="A104" s="10" t="n">
        <v>100</v>
      </c>
      <c r="B104" s="11" t="s">
        <v>1546</v>
      </c>
      <c r="C104" s="19" t="s">
        <v>1684</v>
      </c>
      <c r="D104" s="56" t="s">
        <v>1642</v>
      </c>
      <c r="E104" s="10"/>
      <c r="F104" s="74" t="n">
        <v>4.75</v>
      </c>
      <c r="G104" s="37"/>
      <c r="H104" s="74" t="n">
        <v>4.75</v>
      </c>
      <c r="I104" s="11" t="s">
        <v>1549</v>
      </c>
      <c r="J104" s="10" t="n">
        <f aca="false">H104*3</f>
        <v>14.25</v>
      </c>
      <c r="K104" s="10"/>
    </row>
    <row r="105" customFormat="false" ht="13.5" hidden="false" customHeight="false" outlineLevel="0" collapsed="false">
      <c r="A105" s="10" t="n">
        <v>101</v>
      </c>
      <c r="B105" s="11" t="s">
        <v>1546</v>
      </c>
      <c r="C105" s="19" t="s">
        <v>1685</v>
      </c>
      <c r="D105" s="56" t="s">
        <v>1579</v>
      </c>
      <c r="E105" s="10"/>
      <c r="F105" s="74" t="n">
        <v>3.8</v>
      </c>
      <c r="G105" s="37"/>
      <c r="H105" s="74" t="n">
        <v>3.8</v>
      </c>
      <c r="I105" s="11" t="s">
        <v>1549</v>
      </c>
      <c r="J105" s="10" t="n">
        <f aca="false">H105*3</f>
        <v>11.4</v>
      </c>
      <c r="K105" s="10"/>
    </row>
    <row r="106" customFormat="false" ht="13.5" hidden="false" customHeight="false" outlineLevel="0" collapsed="false">
      <c r="A106" s="10" t="n">
        <v>102</v>
      </c>
      <c r="B106" s="11" t="s">
        <v>1546</v>
      </c>
      <c r="C106" s="19" t="s">
        <v>1686</v>
      </c>
      <c r="D106" s="56" t="s">
        <v>1559</v>
      </c>
      <c r="E106" s="10"/>
      <c r="F106" s="74" t="n">
        <v>3.8</v>
      </c>
      <c r="G106" s="37"/>
      <c r="H106" s="74" t="n">
        <v>3.8</v>
      </c>
      <c r="I106" s="11" t="s">
        <v>1549</v>
      </c>
      <c r="J106" s="10" t="n">
        <f aca="false">H106*3</f>
        <v>11.4</v>
      </c>
      <c r="K106" s="10"/>
    </row>
    <row r="107" customFormat="false" ht="13.5" hidden="false" customHeight="false" outlineLevel="0" collapsed="false">
      <c r="A107" s="10" t="n">
        <v>103</v>
      </c>
      <c r="B107" s="11" t="s">
        <v>1546</v>
      </c>
      <c r="C107" s="19" t="s">
        <v>1687</v>
      </c>
      <c r="D107" s="56" t="s">
        <v>1579</v>
      </c>
      <c r="E107" s="10"/>
      <c r="F107" s="74" t="n">
        <v>4.75</v>
      </c>
      <c r="G107" s="37"/>
      <c r="H107" s="74" t="n">
        <v>4.75</v>
      </c>
      <c r="I107" s="11" t="s">
        <v>1549</v>
      </c>
      <c r="J107" s="10" t="n">
        <f aca="false">H107*3</f>
        <v>14.25</v>
      </c>
      <c r="K107" s="10"/>
    </row>
    <row r="108" customFormat="false" ht="13.5" hidden="false" customHeight="false" outlineLevel="0" collapsed="false">
      <c r="A108" s="10" t="n">
        <v>104</v>
      </c>
      <c r="B108" s="11" t="s">
        <v>1546</v>
      </c>
      <c r="C108" s="19" t="s">
        <v>1688</v>
      </c>
      <c r="D108" s="56" t="s">
        <v>1584</v>
      </c>
      <c r="E108" s="10"/>
      <c r="F108" s="74" t="n">
        <v>2.84</v>
      </c>
      <c r="G108" s="37"/>
      <c r="H108" s="74" t="n">
        <v>2.84</v>
      </c>
      <c r="I108" s="11" t="s">
        <v>1549</v>
      </c>
      <c r="J108" s="10" t="n">
        <f aca="false">H108*3</f>
        <v>8.52</v>
      </c>
      <c r="K108" s="10"/>
    </row>
    <row r="109" customFormat="false" ht="13.5" hidden="false" customHeight="false" outlineLevel="0" collapsed="false">
      <c r="A109" s="10" t="n">
        <v>105</v>
      </c>
      <c r="B109" s="11" t="s">
        <v>1546</v>
      </c>
      <c r="C109" s="19" t="s">
        <v>1689</v>
      </c>
      <c r="D109" s="56" t="s">
        <v>1690</v>
      </c>
      <c r="E109" s="10"/>
      <c r="F109" s="74" t="n">
        <v>4.75</v>
      </c>
      <c r="G109" s="37"/>
      <c r="H109" s="74" t="n">
        <v>4.75</v>
      </c>
      <c r="I109" s="11" t="s">
        <v>1549</v>
      </c>
      <c r="J109" s="10" t="n">
        <f aca="false">H109*3</f>
        <v>14.25</v>
      </c>
      <c r="K109" s="10"/>
    </row>
    <row r="110" customFormat="false" ht="13.5" hidden="false" customHeight="false" outlineLevel="0" collapsed="false">
      <c r="A110" s="10" t="n">
        <v>106</v>
      </c>
      <c r="B110" s="11" t="s">
        <v>1546</v>
      </c>
      <c r="C110" s="19" t="s">
        <v>1691</v>
      </c>
      <c r="D110" s="56" t="s">
        <v>1692</v>
      </c>
      <c r="E110" s="10"/>
      <c r="F110" s="74" t="n">
        <v>2.84</v>
      </c>
      <c r="G110" s="37"/>
      <c r="H110" s="74" t="n">
        <v>2.84</v>
      </c>
      <c r="I110" s="11" t="s">
        <v>1549</v>
      </c>
      <c r="J110" s="10" t="n">
        <f aca="false">H110*3</f>
        <v>8.52</v>
      </c>
      <c r="K110" s="10"/>
    </row>
    <row r="111" customFormat="false" ht="13.5" hidden="false" customHeight="false" outlineLevel="0" collapsed="false">
      <c r="A111" s="10" t="n">
        <v>107</v>
      </c>
      <c r="B111" s="11" t="s">
        <v>1546</v>
      </c>
      <c r="C111" s="19" t="s">
        <v>1693</v>
      </c>
      <c r="D111" s="56" t="s">
        <v>1642</v>
      </c>
      <c r="E111" s="10"/>
      <c r="F111" s="74" t="n">
        <v>4.99</v>
      </c>
      <c r="G111" s="37"/>
      <c r="H111" s="74" t="n">
        <v>4.99</v>
      </c>
      <c r="I111" s="11" t="s">
        <v>1549</v>
      </c>
      <c r="J111" s="10" t="n">
        <f aca="false">H111*3</f>
        <v>14.97</v>
      </c>
      <c r="K111" s="10"/>
    </row>
    <row r="112" customFormat="false" ht="13.5" hidden="false" customHeight="false" outlineLevel="0" collapsed="false">
      <c r="A112" s="10" t="n">
        <v>108</v>
      </c>
      <c r="B112" s="11" t="s">
        <v>1546</v>
      </c>
      <c r="C112" s="19" t="s">
        <v>1694</v>
      </c>
      <c r="D112" s="56" t="s">
        <v>1617</v>
      </c>
      <c r="E112" s="10"/>
      <c r="F112" s="74" t="n">
        <v>4.99</v>
      </c>
      <c r="G112" s="37"/>
      <c r="H112" s="74" t="n">
        <v>4.99</v>
      </c>
      <c r="I112" s="11" t="s">
        <v>1549</v>
      </c>
      <c r="J112" s="10" t="n">
        <f aca="false">H112*3</f>
        <v>14.97</v>
      </c>
      <c r="K112" s="10"/>
    </row>
    <row r="113" customFormat="false" ht="13.5" hidden="false" customHeight="false" outlineLevel="0" collapsed="false">
      <c r="A113" s="10" t="n">
        <v>109</v>
      </c>
      <c r="B113" s="11" t="s">
        <v>1546</v>
      </c>
      <c r="C113" s="19" t="s">
        <v>1695</v>
      </c>
      <c r="D113" s="56" t="s">
        <v>1551</v>
      </c>
      <c r="E113" s="10"/>
      <c r="F113" s="74" t="n">
        <v>4.99</v>
      </c>
      <c r="G113" s="37"/>
      <c r="H113" s="74" t="n">
        <v>4.99</v>
      </c>
      <c r="I113" s="11" t="s">
        <v>1549</v>
      </c>
      <c r="J113" s="10" t="n">
        <f aca="false">H113*3</f>
        <v>14.97</v>
      </c>
      <c r="K113" s="10"/>
    </row>
    <row r="114" customFormat="false" ht="13.5" hidden="false" customHeight="false" outlineLevel="0" collapsed="false">
      <c r="A114" s="10" t="n">
        <v>110</v>
      </c>
      <c r="B114" s="11" t="s">
        <v>1546</v>
      </c>
      <c r="C114" s="19" t="s">
        <v>1696</v>
      </c>
      <c r="D114" s="56" t="s">
        <v>1584</v>
      </c>
      <c r="E114" s="10"/>
      <c r="F114" s="74" t="n">
        <v>4.99</v>
      </c>
      <c r="G114" s="37"/>
      <c r="H114" s="74" t="n">
        <v>4.99</v>
      </c>
      <c r="I114" s="11" t="s">
        <v>1549</v>
      </c>
      <c r="J114" s="10" t="n">
        <f aca="false">H114*3</f>
        <v>14.97</v>
      </c>
      <c r="K114" s="10"/>
    </row>
    <row r="115" s="79" customFormat="true" ht="13.5" hidden="false" customHeight="false" outlineLevel="0" collapsed="false">
      <c r="A115" s="10" t="n">
        <v>111</v>
      </c>
      <c r="B115" s="11" t="s">
        <v>1546</v>
      </c>
      <c r="C115" s="19" t="s">
        <v>1697</v>
      </c>
      <c r="D115" s="61" t="s">
        <v>1698</v>
      </c>
      <c r="E115" s="10"/>
      <c r="F115" s="74" t="n">
        <v>4.99</v>
      </c>
      <c r="G115" s="37"/>
      <c r="H115" s="74" t="n">
        <v>4.99</v>
      </c>
      <c r="I115" s="11" t="s">
        <v>1549</v>
      </c>
      <c r="J115" s="10" t="n">
        <f aca="false">H115*3</f>
        <v>14.97</v>
      </c>
      <c r="K115" s="10"/>
    </row>
    <row r="116" s="79" customFormat="true" ht="13.5" hidden="false" customHeight="false" outlineLevel="0" collapsed="false">
      <c r="A116" s="10" t="n">
        <v>112</v>
      </c>
      <c r="B116" s="11" t="s">
        <v>1546</v>
      </c>
      <c r="C116" s="19" t="s">
        <v>1699</v>
      </c>
      <c r="D116" s="61" t="s">
        <v>1571</v>
      </c>
      <c r="E116" s="10"/>
      <c r="F116" s="74" t="n">
        <v>4.99</v>
      </c>
      <c r="G116" s="37"/>
      <c r="H116" s="74" t="n">
        <v>4.99</v>
      </c>
      <c r="I116" s="11" t="s">
        <v>1549</v>
      </c>
      <c r="J116" s="10" t="n">
        <f aca="false">H116*3</f>
        <v>14.97</v>
      </c>
      <c r="K116" s="10"/>
    </row>
    <row r="117" s="79" customFormat="true" ht="13.5" hidden="false" customHeight="false" outlineLevel="0" collapsed="false">
      <c r="A117" s="10" t="n">
        <v>113</v>
      </c>
      <c r="B117" s="11" t="s">
        <v>1546</v>
      </c>
      <c r="C117" s="19" t="s">
        <v>1700</v>
      </c>
      <c r="D117" s="61" t="s">
        <v>1701</v>
      </c>
      <c r="E117" s="10"/>
      <c r="F117" s="74" t="n">
        <v>6.54</v>
      </c>
      <c r="G117" s="37"/>
      <c r="H117" s="74" t="n">
        <v>6.54</v>
      </c>
      <c r="I117" s="11" t="s">
        <v>1549</v>
      </c>
      <c r="J117" s="10" t="n">
        <f aca="false">H117*3</f>
        <v>19.62</v>
      </c>
      <c r="K117" s="10"/>
    </row>
    <row r="118" s="79" customFormat="true" ht="13.5" hidden="false" customHeight="false" outlineLevel="0" collapsed="false">
      <c r="A118" s="10" t="n">
        <v>114</v>
      </c>
      <c r="B118" s="11" t="s">
        <v>1546</v>
      </c>
      <c r="C118" s="19" t="s">
        <v>1702</v>
      </c>
      <c r="D118" s="61" t="s">
        <v>1617</v>
      </c>
      <c r="E118" s="10"/>
      <c r="F118" s="74" t="n">
        <v>3.98</v>
      </c>
      <c r="G118" s="37"/>
      <c r="H118" s="74" t="n">
        <v>3.98</v>
      </c>
      <c r="I118" s="11" t="s">
        <v>1549</v>
      </c>
      <c r="J118" s="10" t="n">
        <f aca="false">H118*3</f>
        <v>11.94</v>
      </c>
      <c r="K118" s="10"/>
    </row>
    <row r="119" s="79" customFormat="true" ht="13.5" hidden="false" customHeight="false" outlineLevel="0" collapsed="false">
      <c r="A119" s="10" t="n">
        <v>115</v>
      </c>
      <c r="B119" s="11" t="s">
        <v>1546</v>
      </c>
      <c r="C119" s="19" t="s">
        <v>1703</v>
      </c>
      <c r="D119" s="61" t="s">
        <v>1617</v>
      </c>
      <c r="E119" s="10"/>
      <c r="F119" s="74" t="n">
        <v>5.98</v>
      </c>
      <c r="G119" s="37"/>
      <c r="H119" s="74" t="n">
        <v>5.98</v>
      </c>
      <c r="I119" s="11" t="s">
        <v>1549</v>
      </c>
      <c r="J119" s="10" t="n">
        <f aca="false">H119*3</f>
        <v>17.94</v>
      </c>
      <c r="K119" s="10"/>
    </row>
    <row r="120" s="79" customFormat="true" ht="13.5" hidden="false" customHeight="false" outlineLevel="0" collapsed="false">
      <c r="A120" s="10" t="n">
        <v>116</v>
      </c>
      <c r="B120" s="11" t="s">
        <v>1546</v>
      </c>
      <c r="C120" s="19" t="s">
        <v>1704</v>
      </c>
      <c r="D120" s="61" t="s">
        <v>1705</v>
      </c>
      <c r="E120" s="10"/>
      <c r="F120" s="74" t="n">
        <v>3.98</v>
      </c>
      <c r="G120" s="37"/>
      <c r="H120" s="74" t="n">
        <v>3.98</v>
      </c>
      <c r="I120" s="11" t="s">
        <v>1549</v>
      </c>
      <c r="J120" s="10" t="n">
        <f aca="false">H120*3</f>
        <v>11.94</v>
      </c>
      <c r="K120" s="10"/>
    </row>
    <row r="121" s="79" customFormat="true" ht="13.5" hidden="false" customHeight="false" outlineLevel="0" collapsed="false">
      <c r="A121" s="10" t="n">
        <v>117</v>
      </c>
      <c r="B121" s="11" t="s">
        <v>1546</v>
      </c>
      <c r="C121" s="19" t="s">
        <v>1706</v>
      </c>
      <c r="D121" s="61" t="s">
        <v>1579</v>
      </c>
      <c r="E121" s="10"/>
      <c r="F121" s="74" t="n">
        <v>4.99</v>
      </c>
      <c r="G121" s="37"/>
      <c r="H121" s="74" t="n">
        <v>4.99</v>
      </c>
      <c r="I121" s="11" t="s">
        <v>1549</v>
      </c>
      <c r="J121" s="10" t="n">
        <f aca="false">H121*3</f>
        <v>14.97</v>
      </c>
      <c r="K121" s="10"/>
    </row>
    <row r="122" s="79" customFormat="true" ht="13.5" hidden="false" customHeight="false" outlineLevel="0" collapsed="false">
      <c r="A122" s="10" t="n">
        <v>118</v>
      </c>
      <c r="B122" s="11" t="s">
        <v>1546</v>
      </c>
      <c r="C122" s="19" t="s">
        <v>1707</v>
      </c>
      <c r="D122" s="61" t="s">
        <v>1617</v>
      </c>
      <c r="E122" s="10"/>
      <c r="F122" s="74" t="n">
        <v>3.98</v>
      </c>
      <c r="G122" s="37"/>
      <c r="H122" s="74" t="n">
        <v>3.98</v>
      </c>
      <c r="I122" s="11" t="s">
        <v>1549</v>
      </c>
      <c r="J122" s="10" t="n">
        <f aca="false">H122*3</f>
        <v>11.94</v>
      </c>
      <c r="K122" s="10"/>
    </row>
    <row r="123" s="79" customFormat="true" ht="13.5" hidden="false" customHeight="false" outlineLevel="0" collapsed="false">
      <c r="A123" s="10" t="n">
        <v>119</v>
      </c>
      <c r="B123" s="11" t="s">
        <v>1546</v>
      </c>
      <c r="C123" s="19" t="s">
        <v>1708</v>
      </c>
      <c r="D123" s="61" t="s">
        <v>1571</v>
      </c>
      <c r="E123" s="10"/>
      <c r="F123" s="74" t="n">
        <v>3.98</v>
      </c>
      <c r="G123" s="37"/>
      <c r="H123" s="74" t="n">
        <v>3.98</v>
      </c>
      <c r="I123" s="11" t="s">
        <v>1549</v>
      </c>
      <c r="J123" s="10" t="n">
        <f aca="false">H123*3</f>
        <v>11.94</v>
      </c>
      <c r="K123" s="10"/>
    </row>
    <row r="124" s="79" customFormat="true" ht="13.5" hidden="false" customHeight="false" outlineLevel="0" collapsed="false">
      <c r="A124" s="10" t="n">
        <v>120</v>
      </c>
      <c r="B124" s="11" t="s">
        <v>1546</v>
      </c>
      <c r="C124" s="37" t="s">
        <v>1709</v>
      </c>
      <c r="D124" s="61" t="s">
        <v>1710</v>
      </c>
      <c r="E124" s="10"/>
      <c r="F124" s="74" t="n">
        <v>4.99</v>
      </c>
      <c r="G124" s="37"/>
      <c r="H124" s="74" t="n">
        <v>4.99</v>
      </c>
      <c r="I124" s="11" t="s">
        <v>1549</v>
      </c>
      <c r="J124" s="10" t="n">
        <f aca="false">H124*3</f>
        <v>14.97</v>
      </c>
      <c r="K124" s="10"/>
    </row>
    <row r="125" s="79" customFormat="true" ht="13.5" hidden="false" customHeight="false" outlineLevel="0" collapsed="false">
      <c r="A125" s="10" t="n">
        <v>121</v>
      </c>
      <c r="B125" s="11" t="s">
        <v>1546</v>
      </c>
      <c r="C125" s="19" t="s">
        <v>1711</v>
      </c>
      <c r="D125" s="61" t="s">
        <v>1592</v>
      </c>
      <c r="E125" s="10"/>
      <c r="F125" s="74" t="n">
        <v>4.99</v>
      </c>
      <c r="G125" s="37"/>
      <c r="H125" s="74" t="n">
        <v>4.99</v>
      </c>
      <c r="I125" s="11" t="s">
        <v>1549</v>
      </c>
      <c r="J125" s="10" t="n">
        <f aca="false">H125*3</f>
        <v>14.97</v>
      </c>
      <c r="K125" s="10"/>
    </row>
    <row r="126" customFormat="false" ht="13.5" hidden="false" customHeight="false" outlineLevel="0" collapsed="false">
      <c r="A126" s="10" t="n">
        <v>122</v>
      </c>
      <c r="B126" s="11" t="s">
        <v>1546</v>
      </c>
      <c r="C126" s="19" t="s">
        <v>1712</v>
      </c>
      <c r="D126" s="56" t="s">
        <v>1557</v>
      </c>
      <c r="E126" s="10"/>
      <c r="F126" s="74" t="n">
        <v>6.98</v>
      </c>
      <c r="G126" s="37"/>
      <c r="H126" s="74" t="n">
        <v>6.98</v>
      </c>
      <c r="I126" s="11" t="s">
        <v>1549</v>
      </c>
      <c r="J126" s="10" t="n">
        <f aca="false">H126*3</f>
        <v>20.94</v>
      </c>
      <c r="K126" s="10"/>
    </row>
    <row r="127" customFormat="false" ht="13.5" hidden="false" customHeight="false" outlineLevel="0" collapsed="false">
      <c r="A127" s="10" t="n">
        <v>123</v>
      </c>
      <c r="B127" s="11" t="s">
        <v>1546</v>
      </c>
      <c r="C127" s="37" t="s">
        <v>1713</v>
      </c>
      <c r="D127" s="56" t="s">
        <v>1648</v>
      </c>
      <c r="E127" s="10"/>
      <c r="F127" s="74" t="n">
        <v>3.02</v>
      </c>
      <c r="G127" s="37"/>
      <c r="H127" s="74" t="n">
        <v>3.02</v>
      </c>
      <c r="I127" s="11" t="s">
        <v>1549</v>
      </c>
      <c r="J127" s="10" t="n">
        <f aca="false">H127*3</f>
        <v>9.06</v>
      </c>
      <c r="K127" s="10"/>
    </row>
    <row r="128" s="79" customFormat="true" ht="13.5" hidden="false" customHeight="false" outlineLevel="0" collapsed="false">
      <c r="A128" s="10" t="n">
        <v>124</v>
      </c>
      <c r="B128" s="11" t="s">
        <v>1546</v>
      </c>
      <c r="C128" s="19" t="s">
        <v>1714</v>
      </c>
      <c r="D128" s="61" t="s">
        <v>1662</v>
      </c>
      <c r="E128" s="10"/>
      <c r="F128" s="74" t="n">
        <v>3.98</v>
      </c>
      <c r="G128" s="37"/>
      <c r="H128" s="74" t="n">
        <v>3.98</v>
      </c>
      <c r="I128" s="11" t="s">
        <v>1549</v>
      </c>
      <c r="J128" s="10" t="n">
        <f aca="false">H128*3</f>
        <v>11.94</v>
      </c>
      <c r="K128" s="10"/>
    </row>
    <row r="129" customFormat="false" ht="13.5" hidden="false" customHeight="false" outlineLevel="0" collapsed="false">
      <c r="A129" s="10" t="n">
        <v>125</v>
      </c>
      <c r="B129" s="11" t="s">
        <v>1546</v>
      </c>
      <c r="C129" s="19" t="s">
        <v>1715</v>
      </c>
      <c r="D129" s="56" t="s">
        <v>1551</v>
      </c>
      <c r="E129" s="10"/>
      <c r="F129" s="74" t="n">
        <v>5.98</v>
      </c>
      <c r="G129" s="37"/>
      <c r="H129" s="74" t="n">
        <v>5.98</v>
      </c>
      <c r="I129" s="11" t="s">
        <v>1549</v>
      </c>
      <c r="J129" s="10" t="n">
        <f aca="false">H129*3</f>
        <v>17.94</v>
      </c>
      <c r="K129" s="10"/>
    </row>
    <row r="130" customFormat="false" ht="13.5" hidden="false" customHeight="false" outlineLevel="0" collapsed="false">
      <c r="A130" s="10" t="n">
        <v>126</v>
      </c>
      <c r="B130" s="11" t="s">
        <v>1546</v>
      </c>
      <c r="C130" s="19" t="s">
        <v>1716</v>
      </c>
      <c r="D130" s="56" t="s">
        <v>1551</v>
      </c>
      <c r="E130" s="10"/>
      <c r="F130" s="74" t="n">
        <v>6.98</v>
      </c>
      <c r="G130" s="37"/>
      <c r="H130" s="74" t="n">
        <v>6.98</v>
      </c>
      <c r="I130" s="11" t="s">
        <v>1549</v>
      </c>
      <c r="J130" s="10" t="n">
        <f aca="false">H130*3</f>
        <v>20.94</v>
      </c>
      <c r="K130" s="10"/>
    </row>
    <row r="131" customFormat="false" ht="13.5" hidden="false" customHeight="false" outlineLevel="0" collapsed="false">
      <c r="A131" s="10" t="n">
        <v>127</v>
      </c>
      <c r="B131" s="11" t="s">
        <v>1546</v>
      </c>
      <c r="C131" s="19" t="s">
        <v>1717</v>
      </c>
      <c r="D131" s="56" t="s">
        <v>1642</v>
      </c>
      <c r="E131" s="10"/>
      <c r="F131" s="74" t="n">
        <v>6.54</v>
      </c>
      <c r="G131" s="37"/>
      <c r="H131" s="74" t="n">
        <v>6.54</v>
      </c>
      <c r="I131" s="11" t="s">
        <v>1549</v>
      </c>
      <c r="J131" s="10" t="n">
        <f aca="false">H131*3</f>
        <v>19.62</v>
      </c>
      <c r="K131" s="10"/>
    </row>
    <row r="132" customFormat="false" ht="13.5" hidden="false" customHeight="false" outlineLevel="0" collapsed="false">
      <c r="A132" s="10" t="n">
        <v>128</v>
      </c>
      <c r="B132" s="11" t="s">
        <v>1546</v>
      </c>
      <c r="C132" s="19" t="s">
        <v>1718</v>
      </c>
      <c r="D132" s="56" t="s">
        <v>1588</v>
      </c>
      <c r="E132" s="10"/>
      <c r="F132" s="74" t="n">
        <v>3.98</v>
      </c>
      <c r="G132" s="37"/>
      <c r="H132" s="74" t="n">
        <v>3.98</v>
      </c>
      <c r="I132" s="11" t="s">
        <v>1549</v>
      </c>
      <c r="J132" s="10" t="n">
        <f aca="false">H132*3</f>
        <v>11.94</v>
      </c>
      <c r="K132" s="10"/>
    </row>
    <row r="133" customFormat="false" ht="13.5" hidden="false" customHeight="false" outlineLevel="0" collapsed="false">
      <c r="A133" s="10" t="n">
        <v>129</v>
      </c>
      <c r="B133" s="11" t="s">
        <v>1546</v>
      </c>
      <c r="C133" s="19" t="s">
        <v>1719</v>
      </c>
      <c r="D133" s="56" t="s">
        <v>1720</v>
      </c>
      <c r="E133" s="10"/>
      <c r="F133" s="74" t="n">
        <v>4.07</v>
      </c>
      <c r="G133" s="37"/>
      <c r="H133" s="74" t="n">
        <v>4.07</v>
      </c>
      <c r="I133" s="11" t="s">
        <v>1549</v>
      </c>
      <c r="J133" s="10" t="n">
        <f aca="false">H133*3</f>
        <v>12.21</v>
      </c>
      <c r="K133" s="10"/>
    </row>
    <row r="134" customFormat="false" ht="13.5" hidden="false" customHeight="false" outlineLevel="0" collapsed="false">
      <c r="A134" s="10" t="n">
        <v>130</v>
      </c>
      <c r="B134" s="11" t="s">
        <v>1546</v>
      </c>
      <c r="C134" s="19" t="s">
        <v>1721</v>
      </c>
      <c r="D134" s="56" t="s">
        <v>1584</v>
      </c>
      <c r="E134" s="10"/>
      <c r="F134" s="74" t="n">
        <v>5.98</v>
      </c>
      <c r="G134" s="37"/>
      <c r="H134" s="74" t="n">
        <v>5.98</v>
      </c>
      <c r="I134" s="11" t="s">
        <v>1549</v>
      </c>
      <c r="J134" s="10" t="n">
        <f aca="false">H134*3</f>
        <v>17.94</v>
      </c>
      <c r="K134" s="10"/>
    </row>
    <row r="135" customFormat="false" ht="13.5" hidden="false" customHeight="false" outlineLevel="0" collapsed="false">
      <c r="A135" s="10" t="n">
        <v>131</v>
      </c>
      <c r="B135" s="11" t="s">
        <v>1546</v>
      </c>
      <c r="C135" s="19" t="s">
        <v>1722</v>
      </c>
      <c r="D135" s="56" t="s">
        <v>1568</v>
      </c>
      <c r="E135" s="10"/>
      <c r="F135" s="74" t="n">
        <v>5.98</v>
      </c>
      <c r="G135" s="37"/>
      <c r="H135" s="74" t="n">
        <v>5.98</v>
      </c>
      <c r="I135" s="11" t="s">
        <v>1549</v>
      </c>
      <c r="J135" s="10" t="n">
        <f aca="false">H135*3</f>
        <v>17.94</v>
      </c>
      <c r="K135" s="10"/>
    </row>
    <row r="136" customFormat="false" ht="13.5" hidden="false" customHeight="false" outlineLevel="0" collapsed="false">
      <c r="A136" s="10" t="n">
        <v>132</v>
      </c>
      <c r="B136" s="11" t="s">
        <v>1546</v>
      </c>
      <c r="C136" s="19" t="s">
        <v>1723</v>
      </c>
      <c r="D136" s="56" t="s">
        <v>1584</v>
      </c>
      <c r="E136" s="10"/>
      <c r="F136" s="74" t="n">
        <v>3.98</v>
      </c>
      <c r="G136" s="37"/>
      <c r="H136" s="74" t="n">
        <v>3.98</v>
      </c>
      <c r="I136" s="11" t="s">
        <v>1549</v>
      </c>
      <c r="J136" s="10" t="n">
        <f aca="false">H136*3</f>
        <v>11.94</v>
      </c>
      <c r="K136" s="10"/>
    </row>
    <row r="137" customFormat="false" ht="13.5" hidden="false" customHeight="false" outlineLevel="0" collapsed="false">
      <c r="A137" s="10" t="n">
        <v>133</v>
      </c>
      <c r="B137" s="11" t="s">
        <v>1546</v>
      </c>
      <c r="C137" s="19" t="s">
        <v>1724</v>
      </c>
      <c r="D137" s="56" t="s">
        <v>1553</v>
      </c>
      <c r="E137" s="10"/>
      <c r="F137" s="74" t="n">
        <v>5.63</v>
      </c>
      <c r="G137" s="37"/>
      <c r="H137" s="74" t="n">
        <v>5.63</v>
      </c>
      <c r="I137" s="11" t="s">
        <v>1549</v>
      </c>
      <c r="J137" s="10" t="n">
        <f aca="false">H137*3</f>
        <v>16.89</v>
      </c>
      <c r="K137" s="10"/>
    </row>
    <row r="138" s="79" customFormat="true" ht="13.5" hidden="false" customHeight="false" outlineLevel="0" collapsed="false">
      <c r="A138" s="10" t="n">
        <v>134</v>
      </c>
      <c r="B138" s="11" t="s">
        <v>1546</v>
      </c>
      <c r="C138" s="19" t="s">
        <v>1725</v>
      </c>
      <c r="D138" s="61" t="s">
        <v>1726</v>
      </c>
      <c r="E138" s="10"/>
      <c r="F138" s="74" t="n">
        <v>4.69</v>
      </c>
      <c r="G138" s="37"/>
      <c r="H138" s="74" t="n">
        <v>4.69</v>
      </c>
      <c r="I138" s="11" t="s">
        <v>1549</v>
      </c>
      <c r="J138" s="10" t="n">
        <f aca="false">H138*3</f>
        <v>14.07</v>
      </c>
      <c r="K138" s="10"/>
    </row>
    <row r="139" customFormat="false" ht="13.5" hidden="false" customHeight="false" outlineLevel="0" collapsed="false">
      <c r="A139" s="10" t="n">
        <v>135</v>
      </c>
      <c r="B139" s="11" t="s">
        <v>1546</v>
      </c>
      <c r="C139" s="19" t="s">
        <v>1727</v>
      </c>
      <c r="D139" s="56" t="s">
        <v>1728</v>
      </c>
      <c r="E139" s="10"/>
      <c r="F139" s="74" t="n">
        <v>5.63</v>
      </c>
      <c r="G139" s="37"/>
      <c r="H139" s="74" t="n">
        <v>5.63</v>
      </c>
      <c r="I139" s="11" t="s">
        <v>1549</v>
      </c>
      <c r="J139" s="10" t="n">
        <f aca="false">H139*3</f>
        <v>16.89</v>
      </c>
      <c r="K139" s="10"/>
    </row>
    <row r="140" customFormat="false" ht="13.5" hidden="false" customHeight="false" outlineLevel="0" collapsed="false">
      <c r="A140" s="10" t="n">
        <v>136</v>
      </c>
      <c r="B140" s="11" t="s">
        <v>1546</v>
      </c>
      <c r="C140" s="19" t="s">
        <v>1729</v>
      </c>
      <c r="D140" s="56" t="s">
        <v>1582</v>
      </c>
      <c r="E140" s="10"/>
      <c r="F140" s="74" t="n">
        <v>3.75</v>
      </c>
      <c r="G140" s="37"/>
      <c r="H140" s="74" t="n">
        <v>3.75</v>
      </c>
      <c r="I140" s="11" t="s">
        <v>1549</v>
      </c>
      <c r="J140" s="10" t="n">
        <f aca="false">H140*3</f>
        <v>11.25</v>
      </c>
      <c r="K140" s="10"/>
    </row>
    <row r="141" customFormat="false" ht="13.5" hidden="false" customHeight="false" outlineLevel="0" collapsed="false">
      <c r="A141" s="10" t="n">
        <v>137</v>
      </c>
      <c r="B141" s="11" t="s">
        <v>1546</v>
      </c>
      <c r="C141" s="37" t="s">
        <v>1730</v>
      </c>
      <c r="D141" s="56" t="s">
        <v>1601</v>
      </c>
      <c r="E141" s="10"/>
      <c r="F141" s="74" t="n">
        <v>4.69</v>
      </c>
      <c r="G141" s="37"/>
      <c r="H141" s="74" t="n">
        <v>4.69</v>
      </c>
      <c r="I141" s="11" t="s">
        <v>1549</v>
      </c>
      <c r="J141" s="10" t="n">
        <f aca="false">H141*3</f>
        <v>14.07</v>
      </c>
      <c r="K141" s="10"/>
    </row>
    <row r="142" customFormat="false" ht="13.5" hidden="false" customHeight="false" outlineLevel="0" collapsed="false">
      <c r="A142" s="10" t="n">
        <v>138</v>
      </c>
      <c r="B142" s="11" t="s">
        <v>1546</v>
      </c>
      <c r="C142" s="19" t="s">
        <v>1731</v>
      </c>
      <c r="D142" s="56" t="s">
        <v>1551</v>
      </c>
      <c r="E142" s="10"/>
      <c r="F142" s="74" t="n">
        <v>2.79</v>
      </c>
      <c r="G142" s="37"/>
      <c r="H142" s="74" t="n">
        <v>2.79</v>
      </c>
      <c r="I142" s="11" t="s">
        <v>1549</v>
      </c>
      <c r="J142" s="10" t="n">
        <f aca="false">H142*3</f>
        <v>8.37</v>
      </c>
      <c r="K142" s="10"/>
    </row>
    <row r="143" customFormat="false" ht="13.5" hidden="false" customHeight="false" outlineLevel="0" collapsed="false">
      <c r="A143" s="10" t="n">
        <v>139</v>
      </c>
      <c r="B143" s="11" t="s">
        <v>1546</v>
      </c>
      <c r="C143" s="19" t="s">
        <v>1732</v>
      </c>
      <c r="D143" s="56" t="s">
        <v>1642</v>
      </c>
      <c r="E143" s="10"/>
      <c r="F143" s="74" t="n">
        <v>4.69</v>
      </c>
      <c r="G143" s="37"/>
      <c r="H143" s="74" t="n">
        <v>4.69</v>
      </c>
      <c r="I143" s="11" t="s">
        <v>1549</v>
      </c>
      <c r="J143" s="10" t="n">
        <f aca="false">H143*3</f>
        <v>14.07</v>
      </c>
      <c r="K143" s="10"/>
    </row>
    <row r="144" customFormat="false" ht="13.5" hidden="false" customHeight="false" outlineLevel="0" collapsed="false">
      <c r="A144" s="10" t="n">
        <v>140</v>
      </c>
      <c r="B144" s="11" t="s">
        <v>1546</v>
      </c>
      <c r="C144" s="19" t="s">
        <v>1733</v>
      </c>
      <c r="D144" s="56" t="s">
        <v>1631</v>
      </c>
      <c r="E144" s="10"/>
      <c r="F144" s="74" t="n">
        <v>4.69</v>
      </c>
      <c r="G144" s="37"/>
      <c r="H144" s="74" t="n">
        <v>4.69</v>
      </c>
      <c r="I144" s="11" t="s">
        <v>1549</v>
      </c>
      <c r="J144" s="10" t="n">
        <f aca="false">H144*3</f>
        <v>14.07</v>
      </c>
      <c r="K144" s="10"/>
    </row>
    <row r="145" customFormat="false" ht="13.5" hidden="false" customHeight="false" outlineLevel="0" collapsed="false">
      <c r="A145" s="10" t="n">
        <v>141</v>
      </c>
      <c r="B145" s="11" t="s">
        <v>1546</v>
      </c>
      <c r="C145" s="37" t="s">
        <v>1734</v>
      </c>
      <c r="D145" s="56" t="s">
        <v>1634</v>
      </c>
      <c r="E145" s="10"/>
      <c r="F145" s="74" t="n">
        <v>4.69</v>
      </c>
      <c r="G145" s="37"/>
      <c r="H145" s="74" t="n">
        <v>4.69</v>
      </c>
      <c r="I145" s="11" t="s">
        <v>1549</v>
      </c>
      <c r="J145" s="10" t="n">
        <f aca="false">H145*3</f>
        <v>14.07</v>
      </c>
      <c r="K145" s="10"/>
    </row>
    <row r="146" customFormat="false" ht="13.5" hidden="false" customHeight="false" outlineLevel="0" collapsed="false">
      <c r="A146" s="10" t="n">
        <v>142</v>
      </c>
      <c r="B146" s="11" t="s">
        <v>1546</v>
      </c>
      <c r="C146" s="19" t="s">
        <v>1735</v>
      </c>
      <c r="D146" s="56" t="s">
        <v>1579</v>
      </c>
      <c r="E146" s="10"/>
      <c r="F146" s="74" t="n">
        <v>0.93</v>
      </c>
      <c r="G146" s="37"/>
      <c r="H146" s="74" t="n">
        <v>0.93</v>
      </c>
      <c r="I146" s="11" t="s">
        <v>1549</v>
      </c>
      <c r="J146" s="10" t="n">
        <f aca="false">H146*3</f>
        <v>2.79</v>
      </c>
      <c r="K146" s="10"/>
    </row>
    <row r="147" customFormat="false" ht="13.5" hidden="false" customHeight="false" outlineLevel="0" collapsed="false">
      <c r="A147" s="10" t="n">
        <v>143</v>
      </c>
      <c r="B147" s="11" t="s">
        <v>1546</v>
      </c>
      <c r="C147" s="37" t="s">
        <v>1736</v>
      </c>
      <c r="D147" s="56" t="s">
        <v>1737</v>
      </c>
      <c r="E147" s="10"/>
      <c r="F147" s="74" t="n">
        <v>1.86</v>
      </c>
      <c r="G147" s="37"/>
      <c r="H147" s="74" t="n">
        <v>1.86</v>
      </c>
      <c r="I147" s="11" t="s">
        <v>1549</v>
      </c>
      <c r="J147" s="10" t="n">
        <f aca="false">H147*3</f>
        <v>5.58</v>
      </c>
      <c r="K147" s="10"/>
    </row>
    <row r="148" customFormat="false" ht="13.5" hidden="false" customHeight="false" outlineLevel="0" collapsed="false">
      <c r="A148" s="10" t="n">
        <v>144</v>
      </c>
      <c r="B148" s="11" t="s">
        <v>1546</v>
      </c>
      <c r="C148" s="19" t="s">
        <v>1738</v>
      </c>
      <c r="D148" s="56" t="s">
        <v>1617</v>
      </c>
      <c r="E148" s="10"/>
      <c r="F148" s="74" t="n">
        <v>3.75</v>
      </c>
      <c r="G148" s="37"/>
      <c r="H148" s="74" t="n">
        <v>3.75</v>
      </c>
      <c r="I148" s="11" t="s">
        <v>1549</v>
      </c>
      <c r="J148" s="10" t="n">
        <f aca="false">H148*3</f>
        <v>11.25</v>
      </c>
      <c r="K148" s="10"/>
    </row>
    <row r="149" customFormat="false" ht="13.5" hidden="false" customHeight="false" outlineLevel="0" collapsed="false">
      <c r="A149" s="10" t="n">
        <v>145</v>
      </c>
      <c r="B149" s="11" t="s">
        <v>1546</v>
      </c>
      <c r="C149" s="19" t="s">
        <v>1581</v>
      </c>
      <c r="D149" s="56" t="s">
        <v>1551</v>
      </c>
      <c r="E149" s="10"/>
      <c r="F149" s="74" t="n">
        <v>2.79</v>
      </c>
      <c r="G149" s="37"/>
      <c r="H149" s="74" t="n">
        <v>2.79</v>
      </c>
      <c r="I149" s="11" t="s">
        <v>1549</v>
      </c>
      <c r="J149" s="10" t="n">
        <f aca="false">H149*3</f>
        <v>8.37</v>
      </c>
      <c r="K149" s="10"/>
    </row>
    <row r="150" customFormat="false" ht="13.5" hidden="false" customHeight="false" outlineLevel="0" collapsed="false">
      <c r="A150" s="10" t="n">
        <v>146</v>
      </c>
      <c r="B150" s="11" t="s">
        <v>1546</v>
      </c>
      <c r="C150" s="19" t="s">
        <v>1739</v>
      </c>
      <c r="D150" s="56" t="s">
        <v>1740</v>
      </c>
      <c r="E150" s="10"/>
      <c r="F150" s="74" t="n">
        <v>2.79</v>
      </c>
      <c r="G150" s="37"/>
      <c r="H150" s="74" t="n">
        <v>2.79</v>
      </c>
      <c r="I150" s="11" t="s">
        <v>1549</v>
      </c>
      <c r="J150" s="10" t="n">
        <f aca="false">H150*3</f>
        <v>8.37</v>
      </c>
      <c r="K150" s="10"/>
    </row>
    <row r="151" s="79" customFormat="true" ht="13.5" hidden="false" customHeight="false" outlineLevel="0" collapsed="false">
      <c r="A151" s="10" t="n">
        <v>147</v>
      </c>
      <c r="B151" s="11" t="s">
        <v>1546</v>
      </c>
      <c r="C151" s="19" t="s">
        <v>1741</v>
      </c>
      <c r="D151" s="61" t="s">
        <v>1648</v>
      </c>
      <c r="E151" s="10"/>
      <c r="F151" s="74" t="n">
        <v>6.6</v>
      </c>
      <c r="G151" s="37"/>
      <c r="H151" s="74" t="n">
        <v>6.6</v>
      </c>
      <c r="I151" s="11" t="s">
        <v>1549</v>
      </c>
      <c r="J151" s="10" t="n">
        <f aca="false">H151*3</f>
        <v>19.8</v>
      </c>
      <c r="K151" s="10"/>
    </row>
    <row r="152" customFormat="false" ht="13.5" hidden="false" customHeight="false" outlineLevel="0" collapsed="false">
      <c r="A152" s="10" t="n">
        <v>148</v>
      </c>
      <c r="B152" s="11" t="s">
        <v>1546</v>
      </c>
      <c r="C152" s="19" t="s">
        <v>1742</v>
      </c>
      <c r="D152" s="56" t="s">
        <v>1559</v>
      </c>
      <c r="E152" s="10"/>
      <c r="F152" s="74" t="n">
        <v>2.79</v>
      </c>
      <c r="G152" s="37"/>
      <c r="H152" s="74" t="n">
        <v>2.79</v>
      </c>
      <c r="I152" s="11" t="s">
        <v>1549</v>
      </c>
      <c r="J152" s="10" t="n">
        <f aca="false">H152*3</f>
        <v>8.37</v>
      </c>
      <c r="K152" s="10"/>
    </row>
    <row r="153" customFormat="false" ht="13.5" hidden="false" customHeight="false" outlineLevel="0" collapsed="false">
      <c r="A153" s="10" t="n">
        <v>149</v>
      </c>
      <c r="B153" s="11" t="s">
        <v>1546</v>
      </c>
      <c r="C153" s="19" t="s">
        <v>1743</v>
      </c>
      <c r="D153" s="56" t="s">
        <v>1584</v>
      </c>
      <c r="E153" s="10"/>
      <c r="F153" s="74" t="n">
        <v>2.79</v>
      </c>
      <c r="G153" s="37"/>
      <c r="H153" s="74" t="n">
        <v>2.79</v>
      </c>
      <c r="I153" s="11" t="s">
        <v>1549</v>
      </c>
      <c r="J153" s="10" t="n">
        <f aca="false">H153*3</f>
        <v>8.37</v>
      </c>
      <c r="K153" s="10"/>
    </row>
    <row r="154" customFormat="false" ht="13.5" hidden="false" customHeight="false" outlineLevel="0" collapsed="false">
      <c r="A154" s="10" t="n">
        <v>150</v>
      </c>
      <c r="B154" s="11" t="s">
        <v>1546</v>
      </c>
      <c r="C154" s="19" t="s">
        <v>1744</v>
      </c>
      <c r="D154" s="56" t="s">
        <v>1551</v>
      </c>
      <c r="E154" s="10"/>
      <c r="F154" s="74" t="n">
        <v>3.75</v>
      </c>
      <c r="G154" s="37"/>
      <c r="H154" s="74" t="n">
        <v>3.75</v>
      </c>
      <c r="I154" s="11" t="s">
        <v>1549</v>
      </c>
      <c r="J154" s="10" t="n">
        <f aca="false">H154*3</f>
        <v>11.25</v>
      </c>
      <c r="K154" s="10"/>
    </row>
    <row r="155" customFormat="false" ht="13.5" hidden="false" customHeight="false" outlineLevel="0" collapsed="false">
      <c r="A155" s="10" t="n">
        <v>151</v>
      </c>
      <c r="B155" s="11" t="s">
        <v>1546</v>
      </c>
      <c r="C155" s="19" t="s">
        <v>1745</v>
      </c>
      <c r="D155" s="56" t="s">
        <v>1582</v>
      </c>
      <c r="E155" s="10"/>
      <c r="F155" s="74" t="n">
        <v>4.69</v>
      </c>
      <c r="G155" s="37"/>
      <c r="H155" s="74" t="n">
        <v>4.69</v>
      </c>
      <c r="I155" s="11" t="s">
        <v>1549</v>
      </c>
      <c r="J155" s="10" t="n">
        <f aca="false">H155*3</f>
        <v>14.07</v>
      </c>
      <c r="K155" s="10"/>
    </row>
    <row r="156" customFormat="false" ht="13.5" hidden="false" customHeight="false" outlineLevel="0" collapsed="false">
      <c r="A156" s="10" t="n">
        <v>152</v>
      </c>
      <c r="B156" s="11" t="s">
        <v>1546</v>
      </c>
      <c r="C156" s="19" t="s">
        <v>1746</v>
      </c>
      <c r="D156" s="56" t="s">
        <v>1579</v>
      </c>
      <c r="E156" s="10"/>
      <c r="F156" s="74" t="n">
        <v>3.75</v>
      </c>
      <c r="G156" s="37"/>
      <c r="H156" s="74" t="n">
        <v>3.75</v>
      </c>
      <c r="I156" s="11" t="s">
        <v>1549</v>
      </c>
      <c r="J156" s="10" t="n">
        <f aca="false">H156*3</f>
        <v>11.25</v>
      </c>
      <c r="K156" s="10"/>
    </row>
    <row r="157" customFormat="false" ht="13.5" hidden="false" customHeight="false" outlineLevel="0" collapsed="false">
      <c r="A157" s="10" t="n">
        <v>153</v>
      </c>
      <c r="B157" s="11" t="s">
        <v>1546</v>
      </c>
      <c r="C157" s="19" t="s">
        <v>1747</v>
      </c>
      <c r="D157" s="56" t="s">
        <v>1555</v>
      </c>
      <c r="E157" s="10"/>
      <c r="F157" s="74" t="n">
        <v>4.69</v>
      </c>
      <c r="G157" s="37"/>
      <c r="H157" s="74" t="n">
        <v>4.69</v>
      </c>
      <c r="I157" s="11" t="s">
        <v>1549</v>
      </c>
      <c r="J157" s="10" t="n">
        <f aca="false">H157*3</f>
        <v>14.07</v>
      </c>
      <c r="K157" s="10"/>
    </row>
    <row r="158" s="79" customFormat="true" ht="13.5" hidden="false" customHeight="false" outlineLevel="0" collapsed="false">
      <c r="A158" s="10" t="n">
        <v>154</v>
      </c>
      <c r="B158" s="11" t="s">
        <v>1546</v>
      </c>
      <c r="C158" s="19" t="s">
        <v>1748</v>
      </c>
      <c r="D158" s="61" t="s">
        <v>1662</v>
      </c>
      <c r="E158" s="10"/>
      <c r="F158" s="74" t="n">
        <v>3.75</v>
      </c>
      <c r="G158" s="37"/>
      <c r="H158" s="74" t="n">
        <v>3.75</v>
      </c>
      <c r="I158" s="11" t="s">
        <v>1549</v>
      </c>
      <c r="J158" s="10" t="n">
        <f aca="false">H158*3</f>
        <v>11.25</v>
      </c>
      <c r="K158" s="10"/>
    </row>
    <row r="159" s="79" customFormat="true" ht="13.5" hidden="false" customHeight="false" outlineLevel="0" collapsed="false">
      <c r="A159" s="10" t="n">
        <v>155</v>
      </c>
      <c r="B159" s="11" t="s">
        <v>1546</v>
      </c>
      <c r="C159" s="19" t="s">
        <v>1749</v>
      </c>
      <c r="D159" s="61" t="s">
        <v>1568</v>
      </c>
      <c r="E159" s="10"/>
      <c r="F159" s="74" t="n">
        <v>5.64</v>
      </c>
      <c r="G159" s="37"/>
      <c r="H159" s="74" t="n">
        <v>5.64</v>
      </c>
      <c r="I159" s="11" t="s">
        <v>1549</v>
      </c>
      <c r="J159" s="10" t="n">
        <f aca="false">H159*3</f>
        <v>16.92</v>
      </c>
      <c r="K159" s="10"/>
    </row>
    <row r="160" s="79" customFormat="true" ht="13.5" hidden="false" customHeight="false" outlineLevel="0" collapsed="false">
      <c r="A160" s="10" t="n">
        <v>156</v>
      </c>
      <c r="B160" s="11" t="s">
        <v>1546</v>
      </c>
      <c r="C160" s="19" t="s">
        <v>1750</v>
      </c>
      <c r="D160" s="61" t="s">
        <v>1553</v>
      </c>
      <c r="E160" s="10"/>
      <c r="F160" s="74" t="n">
        <v>4.69</v>
      </c>
      <c r="G160" s="37"/>
      <c r="H160" s="74" t="n">
        <v>4.69</v>
      </c>
      <c r="I160" s="11" t="s">
        <v>1549</v>
      </c>
      <c r="J160" s="10" t="n">
        <f aca="false">H160*3</f>
        <v>14.07</v>
      </c>
      <c r="K160" s="10"/>
    </row>
    <row r="161" s="79" customFormat="true" ht="13.5" hidden="false" customHeight="false" outlineLevel="0" collapsed="false">
      <c r="A161" s="10" t="n">
        <v>157</v>
      </c>
      <c r="B161" s="11" t="s">
        <v>1546</v>
      </c>
      <c r="C161" s="19" t="s">
        <v>1751</v>
      </c>
      <c r="D161" s="61" t="s">
        <v>1648</v>
      </c>
      <c r="E161" s="10"/>
      <c r="F161" s="74" t="n">
        <v>3.75</v>
      </c>
      <c r="G161" s="37"/>
      <c r="H161" s="74" t="n">
        <v>3.75</v>
      </c>
      <c r="I161" s="11" t="s">
        <v>1549</v>
      </c>
      <c r="J161" s="10" t="n">
        <f aca="false">H161*3</f>
        <v>11.25</v>
      </c>
      <c r="K161" s="10"/>
    </row>
    <row r="162" s="79" customFormat="true" ht="13.5" hidden="false" customHeight="false" outlineLevel="0" collapsed="false">
      <c r="A162" s="10" t="n">
        <v>158</v>
      </c>
      <c r="B162" s="11" t="s">
        <v>1546</v>
      </c>
      <c r="C162" s="19" t="s">
        <v>1752</v>
      </c>
      <c r="D162" s="61" t="s">
        <v>1559</v>
      </c>
      <c r="E162" s="10"/>
      <c r="F162" s="74" t="n">
        <v>3.75</v>
      </c>
      <c r="G162" s="37"/>
      <c r="H162" s="74" t="n">
        <v>3.75</v>
      </c>
      <c r="I162" s="11" t="s">
        <v>1549</v>
      </c>
      <c r="J162" s="10" t="n">
        <f aca="false">H162*3</f>
        <v>11.25</v>
      </c>
      <c r="K162" s="10"/>
    </row>
    <row r="163" s="79" customFormat="true" ht="13.5" hidden="false" customHeight="false" outlineLevel="0" collapsed="false">
      <c r="A163" s="10" t="n">
        <v>159</v>
      </c>
      <c r="B163" s="11" t="s">
        <v>1546</v>
      </c>
      <c r="C163" s="19" t="s">
        <v>1753</v>
      </c>
      <c r="D163" s="61" t="s">
        <v>1754</v>
      </c>
      <c r="E163" s="10"/>
      <c r="F163" s="74" t="n">
        <v>2.79</v>
      </c>
      <c r="G163" s="37"/>
      <c r="H163" s="74" t="n">
        <v>2.79</v>
      </c>
      <c r="I163" s="11" t="s">
        <v>1549</v>
      </c>
      <c r="J163" s="10" t="n">
        <f aca="false">H163*3</f>
        <v>8.37</v>
      </c>
      <c r="K163" s="10"/>
    </row>
    <row r="164" s="79" customFormat="true" ht="13.5" hidden="false" customHeight="false" outlineLevel="0" collapsed="false">
      <c r="A164" s="10" t="n">
        <v>160</v>
      </c>
      <c r="B164" s="11" t="s">
        <v>1546</v>
      </c>
      <c r="C164" s="19" t="s">
        <v>1755</v>
      </c>
      <c r="D164" s="61" t="s">
        <v>1568</v>
      </c>
      <c r="E164" s="10"/>
      <c r="F164" s="74" t="n">
        <v>2.67</v>
      </c>
      <c r="G164" s="37"/>
      <c r="H164" s="74" t="n">
        <v>2.67</v>
      </c>
      <c r="I164" s="11" t="s">
        <v>1549</v>
      </c>
      <c r="J164" s="10" t="n">
        <f aca="false">H164*3</f>
        <v>8.01</v>
      </c>
      <c r="K164" s="10"/>
    </row>
    <row r="165" s="79" customFormat="true" ht="13.5" hidden="false" customHeight="false" outlineLevel="0" collapsed="false">
      <c r="A165" s="10" t="n">
        <v>161</v>
      </c>
      <c r="B165" s="11" t="s">
        <v>1546</v>
      </c>
      <c r="C165" s="19" t="s">
        <v>1756</v>
      </c>
      <c r="D165" s="61" t="s">
        <v>1728</v>
      </c>
      <c r="E165" s="10"/>
      <c r="F165" s="74" t="n">
        <v>4.69</v>
      </c>
      <c r="G165" s="37"/>
      <c r="H165" s="74" t="n">
        <v>4.69</v>
      </c>
      <c r="I165" s="11" t="s">
        <v>1549</v>
      </c>
      <c r="J165" s="10" t="n">
        <f aca="false">H165*3</f>
        <v>14.07</v>
      </c>
      <c r="K165" s="10"/>
    </row>
    <row r="166" s="79" customFormat="true" ht="13.5" hidden="false" customHeight="false" outlineLevel="0" collapsed="false">
      <c r="A166" s="10" t="n">
        <v>162</v>
      </c>
      <c r="B166" s="11" t="s">
        <v>1546</v>
      </c>
      <c r="C166" s="19" t="s">
        <v>1757</v>
      </c>
      <c r="D166" s="61" t="s">
        <v>1642</v>
      </c>
      <c r="E166" s="10"/>
      <c r="F166" s="74" t="n">
        <v>3.61</v>
      </c>
      <c r="G166" s="37"/>
      <c r="H166" s="74" t="n">
        <v>3.61</v>
      </c>
      <c r="I166" s="11" t="s">
        <v>1549</v>
      </c>
      <c r="J166" s="10" t="n">
        <f aca="false">H166*3</f>
        <v>10.83</v>
      </c>
      <c r="K166" s="10"/>
    </row>
    <row r="167" s="79" customFormat="true" ht="13.5" hidden="false" customHeight="false" outlineLevel="0" collapsed="false">
      <c r="A167" s="10" t="n">
        <v>163</v>
      </c>
      <c r="B167" s="11" t="s">
        <v>1546</v>
      </c>
      <c r="C167" s="19" t="s">
        <v>1758</v>
      </c>
      <c r="D167" s="61" t="s">
        <v>1566</v>
      </c>
      <c r="E167" s="10"/>
      <c r="F167" s="74" t="n">
        <v>3.61</v>
      </c>
      <c r="G167" s="37"/>
      <c r="H167" s="74" t="n">
        <v>3.61</v>
      </c>
      <c r="I167" s="11" t="s">
        <v>1549</v>
      </c>
      <c r="J167" s="10" t="n">
        <f aca="false">H167*3</f>
        <v>10.83</v>
      </c>
      <c r="K167" s="10"/>
    </row>
    <row r="168" s="79" customFormat="true" ht="13.5" hidden="false" customHeight="false" outlineLevel="0" collapsed="false">
      <c r="A168" s="10" t="n">
        <v>164</v>
      </c>
      <c r="B168" s="11" t="s">
        <v>1546</v>
      </c>
      <c r="C168" s="19" t="s">
        <v>1759</v>
      </c>
      <c r="D168" s="61" t="s">
        <v>1631</v>
      </c>
      <c r="E168" s="10"/>
      <c r="F168" s="74" t="n">
        <v>3.61</v>
      </c>
      <c r="G168" s="37"/>
      <c r="H168" s="74" t="n">
        <v>3.61</v>
      </c>
      <c r="I168" s="11" t="s">
        <v>1549</v>
      </c>
      <c r="J168" s="10" t="n">
        <f aca="false">H168*3</f>
        <v>10.83</v>
      </c>
      <c r="K168" s="10"/>
    </row>
    <row r="169" s="79" customFormat="true" ht="13.5" hidden="false" customHeight="false" outlineLevel="0" collapsed="false">
      <c r="A169" s="10" t="n">
        <v>165</v>
      </c>
      <c r="B169" s="11" t="s">
        <v>1546</v>
      </c>
      <c r="C169" s="19" t="s">
        <v>1760</v>
      </c>
      <c r="D169" s="61" t="s">
        <v>1617</v>
      </c>
      <c r="E169" s="10"/>
      <c r="F169" s="74" t="n">
        <v>3.61</v>
      </c>
      <c r="G169" s="37"/>
      <c r="H169" s="74" t="n">
        <v>3.61</v>
      </c>
      <c r="I169" s="11" t="s">
        <v>1549</v>
      </c>
      <c r="J169" s="10" t="n">
        <f aca="false">H169*3</f>
        <v>10.83</v>
      </c>
      <c r="K169" s="10"/>
    </row>
    <row r="170" s="79" customFormat="true" ht="13.5" hidden="false" customHeight="false" outlineLevel="0" collapsed="false">
      <c r="A170" s="10" t="n">
        <v>166</v>
      </c>
      <c r="B170" s="11" t="s">
        <v>1546</v>
      </c>
      <c r="C170" s="19" t="s">
        <v>1761</v>
      </c>
      <c r="D170" s="61" t="s">
        <v>1680</v>
      </c>
      <c r="E170" s="10"/>
      <c r="F170" s="74" t="n">
        <v>0.87</v>
      </c>
      <c r="G170" s="37"/>
      <c r="H170" s="74" t="n">
        <v>0.87</v>
      </c>
      <c r="I170" s="11" t="s">
        <v>1549</v>
      </c>
      <c r="J170" s="10" t="n">
        <f aca="false">H170*3</f>
        <v>2.61</v>
      </c>
      <c r="K170" s="10"/>
    </row>
    <row r="171" customFormat="false" ht="13.5" hidden="false" customHeight="false" outlineLevel="0" collapsed="false">
      <c r="A171" s="10" t="n">
        <v>167</v>
      </c>
      <c r="B171" s="11" t="s">
        <v>1546</v>
      </c>
      <c r="C171" s="19" t="s">
        <v>1762</v>
      </c>
      <c r="D171" s="56" t="s">
        <v>1553</v>
      </c>
      <c r="E171" s="10"/>
      <c r="F171" s="74" t="n">
        <v>2.7</v>
      </c>
      <c r="G171" s="37"/>
      <c r="H171" s="74" t="n">
        <v>2.7</v>
      </c>
      <c r="I171" s="11" t="s">
        <v>1549</v>
      </c>
      <c r="J171" s="10" t="n">
        <f aca="false">H171*3</f>
        <v>8.1</v>
      </c>
      <c r="K171" s="10"/>
    </row>
    <row r="172" customFormat="false" ht="13.5" hidden="false" customHeight="false" outlineLevel="0" collapsed="false">
      <c r="A172" s="10" t="n">
        <v>168</v>
      </c>
      <c r="B172" s="11" t="s">
        <v>1546</v>
      </c>
      <c r="C172" s="19" t="s">
        <v>1763</v>
      </c>
      <c r="D172" s="56" t="s">
        <v>1617</v>
      </c>
      <c r="E172" s="10"/>
      <c r="F172" s="74" t="n">
        <v>4.48</v>
      </c>
      <c r="G172" s="37"/>
      <c r="H172" s="74" t="n">
        <v>4.48</v>
      </c>
      <c r="I172" s="11" t="s">
        <v>1549</v>
      </c>
      <c r="J172" s="10" t="n">
        <f aca="false">H172*3</f>
        <v>13.44</v>
      </c>
      <c r="K172" s="10"/>
    </row>
    <row r="173" customFormat="false" ht="13.5" hidden="false" customHeight="false" outlineLevel="0" collapsed="false">
      <c r="A173" s="10" t="n">
        <v>169</v>
      </c>
      <c r="B173" s="11" t="s">
        <v>1546</v>
      </c>
      <c r="C173" s="19" t="s">
        <v>1764</v>
      </c>
      <c r="D173" s="56" t="s">
        <v>1604</v>
      </c>
      <c r="E173" s="10"/>
      <c r="F173" s="74" t="n">
        <v>5.02</v>
      </c>
      <c r="G173" s="37"/>
      <c r="H173" s="74" t="n">
        <v>5.02</v>
      </c>
      <c r="I173" s="11" t="s">
        <v>1549</v>
      </c>
      <c r="J173" s="10" t="n">
        <f aca="false">H173*3</f>
        <v>15.06</v>
      </c>
      <c r="K173" s="10"/>
    </row>
    <row r="174" customFormat="false" ht="13.5" hidden="false" customHeight="false" outlineLevel="0" collapsed="false">
      <c r="A174" s="10" t="n">
        <v>170</v>
      </c>
      <c r="B174" s="11" t="s">
        <v>1546</v>
      </c>
      <c r="C174" s="19" t="s">
        <v>1765</v>
      </c>
      <c r="D174" s="56" t="s">
        <v>1728</v>
      </c>
      <c r="E174" s="10"/>
      <c r="F174" s="74" t="n">
        <v>4.1</v>
      </c>
      <c r="G174" s="37"/>
      <c r="H174" s="74" t="n">
        <v>4.1</v>
      </c>
      <c r="I174" s="11" t="s">
        <v>1549</v>
      </c>
      <c r="J174" s="10" t="n">
        <f aca="false">H174*3</f>
        <v>12.3</v>
      </c>
      <c r="K174" s="10"/>
    </row>
    <row r="175" customFormat="false" ht="13.5" hidden="false" customHeight="false" outlineLevel="0" collapsed="false">
      <c r="A175" s="10" t="n">
        <v>171</v>
      </c>
      <c r="B175" s="11" t="s">
        <v>1546</v>
      </c>
      <c r="C175" s="19" t="s">
        <v>1766</v>
      </c>
      <c r="D175" s="56" t="s">
        <v>1566</v>
      </c>
      <c r="E175" s="10"/>
      <c r="F175" s="74" t="n">
        <v>6.35</v>
      </c>
      <c r="G175" s="37"/>
      <c r="H175" s="74" t="n">
        <v>6.35</v>
      </c>
      <c r="I175" s="11" t="s">
        <v>1549</v>
      </c>
      <c r="J175" s="10" t="n">
        <f aca="false">H175*3</f>
        <v>19.05</v>
      </c>
      <c r="K175" s="10"/>
    </row>
    <row r="176" customFormat="false" ht="13.5" hidden="false" customHeight="false" outlineLevel="0" collapsed="false">
      <c r="A176" s="10" t="n">
        <v>172</v>
      </c>
      <c r="B176" s="11" t="s">
        <v>1546</v>
      </c>
      <c r="C176" s="19" t="s">
        <v>1767</v>
      </c>
      <c r="D176" s="56" t="s">
        <v>1582</v>
      </c>
      <c r="E176" s="10"/>
      <c r="F176" s="74" t="n">
        <v>5.48</v>
      </c>
      <c r="G176" s="37"/>
      <c r="H176" s="74" t="n">
        <v>5.48</v>
      </c>
      <c r="I176" s="11" t="s">
        <v>1549</v>
      </c>
      <c r="J176" s="10" t="n">
        <f aca="false">H176*3</f>
        <v>16.44</v>
      </c>
      <c r="K176" s="10"/>
    </row>
    <row r="177" customFormat="false" ht="13.5" hidden="false" customHeight="false" outlineLevel="0" collapsed="false">
      <c r="A177" s="10" t="n">
        <v>173</v>
      </c>
      <c r="B177" s="11" t="s">
        <v>1546</v>
      </c>
      <c r="C177" s="19" t="s">
        <v>1768</v>
      </c>
      <c r="D177" s="56" t="s">
        <v>1559</v>
      </c>
      <c r="E177" s="10"/>
      <c r="F177" s="74" t="n">
        <v>4.48</v>
      </c>
      <c r="G177" s="37"/>
      <c r="H177" s="74" t="n">
        <v>4.48</v>
      </c>
      <c r="I177" s="11" t="s">
        <v>1549</v>
      </c>
      <c r="J177" s="10" t="n">
        <f aca="false">H177*3</f>
        <v>13.44</v>
      </c>
      <c r="K177" s="10"/>
    </row>
    <row r="178" customFormat="false" ht="13.5" hidden="false" customHeight="false" outlineLevel="0" collapsed="false">
      <c r="A178" s="10" t="n">
        <v>174</v>
      </c>
      <c r="B178" s="11" t="s">
        <v>1546</v>
      </c>
      <c r="C178" s="19" t="s">
        <v>1769</v>
      </c>
      <c r="D178" s="56" t="s">
        <v>1642</v>
      </c>
      <c r="E178" s="10"/>
      <c r="F178" s="74" t="n">
        <v>2.7</v>
      </c>
      <c r="G178" s="37"/>
      <c r="H178" s="74" t="n">
        <v>2.7</v>
      </c>
      <c r="I178" s="11" t="s">
        <v>1549</v>
      </c>
      <c r="J178" s="10" t="n">
        <f aca="false">H178*3</f>
        <v>8.1</v>
      </c>
      <c r="K178" s="10"/>
    </row>
    <row r="179" customFormat="false" ht="13.5" hidden="false" customHeight="false" outlineLevel="0" collapsed="false">
      <c r="A179" s="10" t="n">
        <v>175</v>
      </c>
      <c r="B179" s="11" t="s">
        <v>1546</v>
      </c>
      <c r="C179" s="19" t="s">
        <v>1770</v>
      </c>
      <c r="D179" s="56" t="s">
        <v>1771</v>
      </c>
      <c r="E179" s="10"/>
      <c r="F179" s="74" t="n">
        <v>4.48</v>
      </c>
      <c r="G179" s="37"/>
      <c r="H179" s="74" t="n">
        <v>4.48</v>
      </c>
      <c r="I179" s="11" t="s">
        <v>1549</v>
      </c>
      <c r="J179" s="10" t="n">
        <f aca="false">H179*3</f>
        <v>13.44</v>
      </c>
      <c r="K179" s="10"/>
    </row>
    <row r="180" customFormat="false" ht="13.5" hidden="false" customHeight="false" outlineLevel="0" collapsed="false">
      <c r="A180" s="10" t="n">
        <v>176</v>
      </c>
      <c r="B180" s="11" t="s">
        <v>1546</v>
      </c>
      <c r="C180" s="19" t="s">
        <v>1772</v>
      </c>
      <c r="D180" s="56" t="s">
        <v>1584</v>
      </c>
      <c r="E180" s="10"/>
      <c r="F180" s="74" t="n">
        <v>4.48</v>
      </c>
      <c r="G180" s="37"/>
      <c r="H180" s="74" t="n">
        <v>4.48</v>
      </c>
      <c r="I180" s="11" t="s">
        <v>1549</v>
      </c>
      <c r="J180" s="10" t="n">
        <f aca="false">H180*3</f>
        <v>13.44</v>
      </c>
      <c r="K180" s="10"/>
    </row>
    <row r="181" customFormat="false" ht="13.5" hidden="false" customHeight="false" outlineLevel="0" collapsed="false">
      <c r="A181" s="10" t="n">
        <v>177</v>
      </c>
      <c r="B181" s="11" t="s">
        <v>1546</v>
      </c>
      <c r="C181" s="19" t="s">
        <v>1773</v>
      </c>
      <c r="D181" s="56" t="s">
        <v>1617</v>
      </c>
      <c r="E181" s="10"/>
      <c r="F181" s="74" t="n">
        <v>3.75</v>
      </c>
      <c r="G181" s="37"/>
      <c r="H181" s="74" t="n">
        <v>3.75</v>
      </c>
      <c r="I181" s="11" t="s">
        <v>1549</v>
      </c>
      <c r="J181" s="10" t="n">
        <f aca="false">H181*3</f>
        <v>11.25</v>
      </c>
      <c r="K181" s="10"/>
    </row>
    <row r="182" customFormat="false" ht="13.5" hidden="false" customHeight="false" outlineLevel="0" collapsed="false">
      <c r="A182" s="10" t="n">
        <v>178</v>
      </c>
      <c r="B182" s="11" t="s">
        <v>1546</v>
      </c>
      <c r="C182" s="19" t="s">
        <v>1774</v>
      </c>
      <c r="D182" s="56" t="s">
        <v>1551</v>
      </c>
      <c r="E182" s="10"/>
      <c r="F182" s="74" t="n">
        <v>3.75</v>
      </c>
      <c r="G182" s="37"/>
      <c r="H182" s="74" t="n">
        <v>3.75</v>
      </c>
      <c r="I182" s="11" t="s">
        <v>1549</v>
      </c>
      <c r="J182" s="10" t="n">
        <f aca="false">H182*3</f>
        <v>11.25</v>
      </c>
      <c r="K182" s="10"/>
    </row>
    <row r="183" customFormat="false" ht="13.5" hidden="false" customHeight="false" outlineLevel="0" collapsed="false">
      <c r="A183" s="10" t="n">
        <v>179</v>
      </c>
      <c r="B183" s="11" t="s">
        <v>1546</v>
      </c>
      <c r="C183" s="19" t="s">
        <v>1775</v>
      </c>
      <c r="D183" s="56" t="s">
        <v>1553</v>
      </c>
      <c r="E183" s="10"/>
      <c r="F183" s="74" t="n">
        <v>4.1</v>
      </c>
      <c r="G183" s="37"/>
      <c r="H183" s="74" t="n">
        <v>4.1</v>
      </c>
      <c r="I183" s="11" t="s">
        <v>1549</v>
      </c>
      <c r="J183" s="10" t="n">
        <f aca="false">H183*3</f>
        <v>12.3</v>
      </c>
      <c r="K183" s="10"/>
    </row>
    <row r="184" customFormat="false" ht="13.5" hidden="false" customHeight="false" outlineLevel="0" collapsed="false">
      <c r="A184" s="10" t="n">
        <v>180</v>
      </c>
      <c r="B184" s="11" t="s">
        <v>1546</v>
      </c>
      <c r="C184" s="19" t="s">
        <v>1776</v>
      </c>
      <c r="D184" s="56" t="s">
        <v>1584</v>
      </c>
      <c r="E184" s="10"/>
      <c r="F184" s="74" t="n">
        <v>4.48</v>
      </c>
      <c r="G184" s="37"/>
      <c r="H184" s="74" t="n">
        <v>4.48</v>
      </c>
      <c r="I184" s="11" t="s">
        <v>1549</v>
      </c>
      <c r="J184" s="10" t="n">
        <f aca="false">H184*3</f>
        <v>13.44</v>
      </c>
      <c r="K184" s="10"/>
    </row>
    <row r="185" s="79" customFormat="true" ht="13.5" hidden="false" customHeight="false" outlineLevel="0" collapsed="false">
      <c r="A185" s="10" t="n">
        <v>181</v>
      </c>
      <c r="B185" s="11" t="s">
        <v>1546</v>
      </c>
      <c r="C185" s="19" t="s">
        <v>1777</v>
      </c>
      <c r="D185" s="61" t="s">
        <v>1662</v>
      </c>
      <c r="E185" s="10"/>
      <c r="F185" s="74" t="n">
        <v>2.7</v>
      </c>
      <c r="G185" s="37"/>
      <c r="H185" s="74" t="n">
        <v>2.7</v>
      </c>
      <c r="I185" s="11" t="s">
        <v>1549</v>
      </c>
      <c r="J185" s="10" t="n">
        <f aca="false">H185*3</f>
        <v>8.1</v>
      </c>
      <c r="K185" s="10"/>
    </row>
    <row r="186" customFormat="false" ht="13.5" hidden="false" customHeight="false" outlineLevel="0" collapsed="false">
      <c r="A186" s="10" t="n">
        <v>182</v>
      </c>
      <c r="B186" s="11" t="s">
        <v>1546</v>
      </c>
      <c r="C186" s="19" t="s">
        <v>1778</v>
      </c>
      <c r="D186" s="56" t="s">
        <v>1553</v>
      </c>
      <c r="E186" s="10"/>
      <c r="F186" s="74" t="n">
        <v>3.61</v>
      </c>
      <c r="G186" s="37"/>
      <c r="H186" s="74" t="n">
        <v>3.61</v>
      </c>
      <c r="I186" s="11" t="s">
        <v>1549</v>
      </c>
      <c r="J186" s="10" t="n">
        <f aca="false">H186*3</f>
        <v>10.83</v>
      </c>
      <c r="K186" s="10"/>
    </row>
    <row r="187" customFormat="false" ht="13.5" hidden="false" customHeight="false" outlineLevel="0" collapsed="false">
      <c r="A187" s="10" t="n">
        <v>183</v>
      </c>
      <c r="B187" s="11" t="s">
        <v>1546</v>
      </c>
      <c r="C187" s="19" t="s">
        <v>1779</v>
      </c>
      <c r="D187" s="56" t="s">
        <v>1553</v>
      </c>
      <c r="E187" s="10"/>
      <c r="F187" s="74" t="n">
        <v>4.1</v>
      </c>
      <c r="G187" s="37"/>
      <c r="H187" s="74" t="n">
        <v>4.1</v>
      </c>
      <c r="I187" s="11" t="s">
        <v>1549</v>
      </c>
      <c r="J187" s="10" t="n">
        <f aca="false">H187*3</f>
        <v>12.3</v>
      </c>
      <c r="K187" s="10"/>
    </row>
    <row r="188" customFormat="false" ht="13.5" hidden="false" customHeight="false" outlineLevel="0" collapsed="false">
      <c r="A188" s="10" t="n">
        <v>184</v>
      </c>
      <c r="B188" s="11" t="s">
        <v>1546</v>
      </c>
      <c r="C188" s="19" t="s">
        <v>1780</v>
      </c>
      <c r="D188" s="56" t="s">
        <v>1642</v>
      </c>
      <c r="E188" s="10"/>
      <c r="F188" s="74" t="n">
        <v>2.7</v>
      </c>
      <c r="G188" s="37"/>
      <c r="H188" s="74" t="n">
        <v>2.7</v>
      </c>
      <c r="I188" s="11" t="s">
        <v>1549</v>
      </c>
      <c r="J188" s="10" t="n">
        <f aca="false">H188*3</f>
        <v>8.1</v>
      </c>
      <c r="K188" s="10"/>
    </row>
    <row r="189" s="79" customFormat="true" ht="13.5" hidden="false" customHeight="false" outlineLevel="0" collapsed="false">
      <c r="A189" s="10" t="n">
        <v>185</v>
      </c>
      <c r="B189" s="11" t="s">
        <v>1546</v>
      </c>
      <c r="C189" s="19" t="s">
        <v>1781</v>
      </c>
      <c r="D189" s="61" t="s">
        <v>1678</v>
      </c>
      <c r="E189" s="10"/>
      <c r="F189" s="74" t="n">
        <v>6.4</v>
      </c>
      <c r="G189" s="37"/>
      <c r="H189" s="74" t="n">
        <v>6.4</v>
      </c>
      <c r="I189" s="11" t="s">
        <v>1549</v>
      </c>
      <c r="J189" s="10" t="n">
        <f aca="false">H189*3</f>
        <v>19.2</v>
      </c>
      <c r="K189" s="10"/>
    </row>
    <row r="190" customFormat="false" ht="13.5" hidden="false" customHeight="false" outlineLevel="0" collapsed="false">
      <c r="A190" s="10" t="n">
        <v>186</v>
      </c>
      <c r="B190" s="11" t="s">
        <v>1546</v>
      </c>
      <c r="C190" s="19" t="s">
        <v>1782</v>
      </c>
      <c r="D190" s="56" t="s">
        <v>1673</v>
      </c>
      <c r="E190" s="10"/>
      <c r="F190" s="74" t="n">
        <v>3.61</v>
      </c>
      <c r="G190" s="37"/>
      <c r="H190" s="74" t="n">
        <v>3.61</v>
      </c>
      <c r="I190" s="11" t="s">
        <v>1549</v>
      </c>
      <c r="J190" s="10" t="n">
        <f aca="false">H190*3</f>
        <v>10.83</v>
      </c>
      <c r="K190" s="10"/>
    </row>
    <row r="191" customFormat="false" ht="13.5" hidden="false" customHeight="false" outlineLevel="0" collapsed="false">
      <c r="A191" s="10" t="n">
        <v>187</v>
      </c>
      <c r="B191" s="11" t="s">
        <v>1546</v>
      </c>
      <c r="C191" s="19" t="s">
        <v>1783</v>
      </c>
      <c r="D191" s="56" t="s">
        <v>1692</v>
      </c>
      <c r="E191" s="10"/>
      <c r="F191" s="74" t="n">
        <v>3.78</v>
      </c>
      <c r="G191" s="37"/>
      <c r="H191" s="74" t="n">
        <v>3.78</v>
      </c>
      <c r="I191" s="11" t="s">
        <v>1549</v>
      </c>
      <c r="J191" s="10" t="n">
        <f aca="false">H191*3</f>
        <v>11.34</v>
      </c>
      <c r="K191" s="10"/>
    </row>
    <row r="192" customFormat="false" ht="13.5" hidden="false" customHeight="false" outlineLevel="0" collapsed="false">
      <c r="A192" s="10" t="n">
        <v>188</v>
      </c>
      <c r="B192" s="11" t="s">
        <v>1546</v>
      </c>
      <c r="C192" s="19" t="s">
        <v>1784</v>
      </c>
      <c r="D192" s="56" t="s">
        <v>1642</v>
      </c>
      <c r="E192" s="10"/>
      <c r="F192" s="74" t="n">
        <v>4.48</v>
      </c>
      <c r="G192" s="37"/>
      <c r="H192" s="74" t="n">
        <v>4.48</v>
      </c>
      <c r="I192" s="11" t="s">
        <v>1549</v>
      </c>
      <c r="J192" s="10" t="n">
        <f aca="false">H192*3</f>
        <v>13.44</v>
      </c>
      <c r="K192" s="10"/>
    </row>
    <row r="193" s="79" customFormat="true" ht="13.5" hidden="false" customHeight="false" outlineLevel="0" collapsed="false">
      <c r="A193" s="10" t="n">
        <v>189</v>
      </c>
      <c r="B193" s="11" t="s">
        <v>1546</v>
      </c>
      <c r="C193" s="19" t="s">
        <v>1785</v>
      </c>
      <c r="D193" s="61" t="s">
        <v>1754</v>
      </c>
      <c r="E193" s="10"/>
      <c r="F193" s="74" t="n">
        <v>4.86</v>
      </c>
      <c r="G193" s="37"/>
      <c r="H193" s="74" t="n">
        <v>4.86</v>
      </c>
      <c r="I193" s="11" t="s">
        <v>1549</v>
      </c>
      <c r="J193" s="10" t="n">
        <f aca="false">H193*3</f>
        <v>14.58</v>
      </c>
      <c r="K193" s="10"/>
    </row>
    <row r="194" customFormat="false" ht="13.5" hidden="false" customHeight="false" outlineLevel="0" collapsed="false">
      <c r="A194" s="10" t="n">
        <v>190</v>
      </c>
      <c r="B194" s="11" t="s">
        <v>1546</v>
      </c>
      <c r="C194" s="19" t="s">
        <v>1786</v>
      </c>
      <c r="D194" s="56" t="s">
        <v>1617</v>
      </c>
      <c r="E194" s="10"/>
      <c r="F194" s="74" t="n">
        <v>4.86</v>
      </c>
      <c r="G194" s="37"/>
      <c r="H194" s="74" t="n">
        <v>4.86</v>
      </c>
      <c r="I194" s="11" t="s">
        <v>1549</v>
      </c>
      <c r="J194" s="10" t="n">
        <f aca="false">H194*3</f>
        <v>14.58</v>
      </c>
      <c r="K194" s="10"/>
    </row>
    <row r="195" customFormat="false" ht="13.5" hidden="false" customHeight="false" outlineLevel="0" collapsed="false">
      <c r="A195" s="10" t="n">
        <v>191</v>
      </c>
      <c r="B195" s="11" t="s">
        <v>1546</v>
      </c>
      <c r="C195" s="19" t="s">
        <v>1787</v>
      </c>
      <c r="D195" s="56" t="s">
        <v>1579</v>
      </c>
      <c r="E195" s="10"/>
      <c r="F195" s="74" t="n">
        <v>3.95</v>
      </c>
      <c r="G195" s="37"/>
      <c r="H195" s="74" t="n">
        <v>3.95</v>
      </c>
      <c r="I195" s="11" t="s">
        <v>1549</v>
      </c>
      <c r="J195" s="10" t="n">
        <f aca="false">H195*3</f>
        <v>11.85</v>
      </c>
      <c r="K195" s="10"/>
    </row>
    <row r="196" customFormat="false" ht="13.5" hidden="false" customHeight="false" outlineLevel="0" collapsed="false">
      <c r="A196" s="10" t="n">
        <v>192</v>
      </c>
      <c r="B196" s="11" t="s">
        <v>1546</v>
      </c>
      <c r="C196" s="19" t="s">
        <v>1788</v>
      </c>
      <c r="D196" s="56" t="s">
        <v>1555</v>
      </c>
      <c r="E196" s="10"/>
      <c r="F196" s="74" t="n">
        <v>3.75</v>
      </c>
      <c r="G196" s="37"/>
      <c r="H196" s="74" t="n">
        <v>3.75</v>
      </c>
      <c r="I196" s="11" t="s">
        <v>1549</v>
      </c>
      <c r="J196" s="10" t="n">
        <f aca="false">H196*3</f>
        <v>11.25</v>
      </c>
      <c r="K196" s="10"/>
    </row>
    <row r="197" customFormat="false" ht="13.5" hidden="false" customHeight="false" outlineLevel="0" collapsed="false">
      <c r="A197" s="10" t="n">
        <v>193</v>
      </c>
      <c r="B197" s="11" t="s">
        <v>1546</v>
      </c>
      <c r="C197" s="19" t="s">
        <v>1789</v>
      </c>
      <c r="D197" s="56" t="s">
        <v>1557</v>
      </c>
      <c r="E197" s="10"/>
      <c r="F197" s="74" t="n">
        <v>1.78</v>
      </c>
      <c r="G197" s="37"/>
      <c r="H197" s="74" t="n">
        <v>1.78</v>
      </c>
      <c r="I197" s="11" t="s">
        <v>1549</v>
      </c>
      <c r="J197" s="10" t="n">
        <f aca="false">H197*3</f>
        <v>5.34</v>
      </c>
      <c r="K197" s="10"/>
    </row>
    <row r="198" customFormat="false" ht="13.5" hidden="false" customHeight="false" outlineLevel="0" collapsed="false">
      <c r="A198" s="10" t="n">
        <v>194</v>
      </c>
      <c r="B198" s="11" t="s">
        <v>1546</v>
      </c>
      <c r="C198" s="19" t="s">
        <v>1790</v>
      </c>
      <c r="D198" s="56" t="s">
        <v>1596</v>
      </c>
      <c r="E198" s="10"/>
      <c r="F198" s="74" t="n">
        <v>5.04</v>
      </c>
      <c r="G198" s="37"/>
      <c r="H198" s="74" t="n">
        <v>5.04</v>
      </c>
      <c r="I198" s="11" t="s">
        <v>1549</v>
      </c>
      <c r="J198" s="10" t="n">
        <f aca="false">H198*3</f>
        <v>15.12</v>
      </c>
      <c r="K198" s="10"/>
    </row>
    <row r="199" customFormat="false" ht="13.5" hidden="false" customHeight="false" outlineLevel="0" collapsed="false">
      <c r="A199" s="10" t="n">
        <v>195</v>
      </c>
      <c r="B199" s="11" t="s">
        <v>1546</v>
      </c>
      <c r="C199" s="19" t="s">
        <v>1791</v>
      </c>
      <c r="D199" s="56" t="s">
        <v>1571</v>
      </c>
      <c r="E199" s="10"/>
      <c r="F199" s="74" t="n">
        <v>2.99</v>
      </c>
      <c r="G199" s="37"/>
      <c r="H199" s="74" t="n">
        <v>2.99</v>
      </c>
      <c r="I199" s="11" t="s">
        <v>1549</v>
      </c>
      <c r="J199" s="10" t="n">
        <f aca="false">H199*3</f>
        <v>8.97</v>
      </c>
      <c r="K199" s="10"/>
    </row>
    <row r="200" customFormat="false" ht="13.5" hidden="false" customHeight="false" outlineLevel="0" collapsed="false">
      <c r="A200" s="10" t="n">
        <v>196</v>
      </c>
      <c r="B200" s="11" t="s">
        <v>1546</v>
      </c>
      <c r="C200" s="19" t="s">
        <v>1792</v>
      </c>
      <c r="D200" s="56" t="s">
        <v>1568</v>
      </c>
      <c r="E200" s="10"/>
      <c r="F200" s="74" t="n">
        <v>9.1</v>
      </c>
      <c r="G200" s="37"/>
      <c r="H200" s="74" t="n">
        <v>9.1</v>
      </c>
      <c r="I200" s="11" t="s">
        <v>1549</v>
      </c>
      <c r="J200" s="10" t="n">
        <f aca="false">H200*3</f>
        <v>27.3</v>
      </c>
      <c r="K200" s="10"/>
    </row>
    <row r="201" customFormat="false" ht="13.5" hidden="false" customHeight="false" outlineLevel="0" collapsed="false">
      <c r="A201" s="10" t="n">
        <v>197</v>
      </c>
      <c r="B201" s="11" t="s">
        <v>1546</v>
      </c>
      <c r="C201" s="19" t="s">
        <v>1793</v>
      </c>
      <c r="D201" s="56" t="s">
        <v>1553</v>
      </c>
      <c r="E201" s="10"/>
      <c r="F201" s="74" t="n">
        <v>3.5</v>
      </c>
      <c r="G201" s="37"/>
      <c r="H201" s="74" t="n">
        <v>3.5</v>
      </c>
      <c r="I201" s="11" t="s">
        <v>1549</v>
      </c>
      <c r="J201" s="10" t="n">
        <f aca="false">H201*3</f>
        <v>10.5</v>
      </c>
      <c r="K201" s="10"/>
    </row>
    <row r="202" customFormat="false" ht="13.5" hidden="false" customHeight="false" outlineLevel="0" collapsed="false">
      <c r="A202" s="10" t="n">
        <v>198</v>
      </c>
      <c r="B202" s="11" t="s">
        <v>1546</v>
      </c>
      <c r="C202" s="19" t="s">
        <v>1794</v>
      </c>
      <c r="D202" s="56" t="s">
        <v>1642</v>
      </c>
      <c r="E202" s="10"/>
      <c r="F202" s="74" t="n">
        <v>3.5</v>
      </c>
      <c r="G202" s="37"/>
      <c r="H202" s="74" t="n">
        <v>3.5</v>
      </c>
      <c r="I202" s="11" t="s">
        <v>1549</v>
      </c>
      <c r="J202" s="10" t="n">
        <f aca="false">H202*3</f>
        <v>10.5</v>
      </c>
      <c r="K202" s="10"/>
    </row>
    <row r="203" s="79" customFormat="true" ht="13.5" hidden="false" customHeight="false" outlineLevel="0" collapsed="false">
      <c r="A203" s="10" t="n">
        <v>199</v>
      </c>
      <c r="B203" s="11" t="s">
        <v>1546</v>
      </c>
      <c r="C203" s="19" t="s">
        <v>1795</v>
      </c>
      <c r="D203" s="61" t="s">
        <v>1634</v>
      </c>
      <c r="E203" s="10"/>
      <c r="F203" s="74" t="n">
        <v>4.01</v>
      </c>
      <c r="G203" s="37"/>
      <c r="H203" s="74" t="n">
        <v>4.01</v>
      </c>
      <c r="I203" s="11" t="s">
        <v>1549</v>
      </c>
      <c r="J203" s="10" t="n">
        <f aca="false">H203*3</f>
        <v>12.03</v>
      </c>
      <c r="K203" s="10"/>
    </row>
    <row r="204" customFormat="false" ht="13.5" hidden="false" customHeight="false" outlineLevel="0" collapsed="false">
      <c r="A204" s="10" t="n">
        <v>200</v>
      </c>
      <c r="B204" s="11" t="s">
        <v>1546</v>
      </c>
      <c r="C204" s="19" t="s">
        <v>1796</v>
      </c>
      <c r="D204" s="56" t="s">
        <v>1642</v>
      </c>
      <c r="E204" s="10"/>
      <c r="F204" s="74" t="n">
        <v>3.5</v>
      </c>
      <c r="G204" s="37"/>
      <c r="H204" s="74" t="n">
        <v>3.5</v>
      </c>
      <c r="I204" s="11" t="s">
        <v>1549</v>
      </c>
      <c r="J204" s="10" t="n">
        <f aca="false">H204*3</f>
        <v>10.5</v>
      </c>
      <c r="K204" s="10"/>
    </row>
    <row r="205" customFormat="false" ht="13.5" hidden="false" customHeight="false" outlineLevel="0" collapsed="false">
      <c r="A205" s="10" t="n">
        <v>201</v>
      </c>
      <c r="B205" s="11" t="s">
        <v>1546</v>
      </c>
      <c r="C205" s="19" t="s">
        <v>1797</v>
      </c>
      <c r="D205" s="56" t="s">
        <v>1557</v>
      </c>
      <c r="E205" s="10"/>
      <c r="F205" s="74" t="n">
        <v>3.5</v>
      </c>
      <c r="G205" s="37"/>
      <c r="H205" s="74" t="n">
        <v>3.5</v>
      </c>
      <c r="I205" s="11" t="s">
        <v>1549</v>
      </c>
      <c r="J205" s="10" t="n">
        <f aca="false">H205*3</f>
        <v>10.5</v>
      </c>
      <c r="K205" s="10"/>
    </row>
    <row r="206" customFormat="false" ht="13.5" hidden="false" customHeight="false" outlineLevel="0" collapsed="false">
      <c r="A206" s="10" t="n">
        <v>202</v>
      </c>
      <c r="B206" s="11" t="s">
        <v>1546</v>
      </c>
      <c r="C206" s="19" t="s">
        <v>1798</v>
      </c>
      <c r="D206" s="56" t="s">
        <v>1566</v>
      </c>
      <c r="E206" s="10"/>
      <c r="F206" s="74" t="n">
        <v>5.54</v>
      </c>
      <c r="G206" s="37"/>
      <c r="H206" s="74" t="n">
        <v>5.54</v>
      </c>
      <c r="I206" s="11" t="s">
        <v>1549</v>
      </c>
      <c r="J206" s="10" t="n">
        <f aca="false">H206*3</f>
        <v>16.62</v>
      </c>
      <c r="K206" s="10"/>
    </row>
    <row r="207" customFormat="false" ht="13.5" hidden="false" customHeight="false" outlineLevel="0" collapsed="false">
      <c r="A207" s="10" t="n">
        <v>203</v>
      </c>
      <c r="B207" s="11" t="s">
        <v>1546</v>
      </c>
      <c r="C207" s="19" t="s">
        <v>1799</v>
      </c>
      <c r="D207" s="56" t="s">
        <v>1559</v>
      </c>
      <c r="E207" s="10"/>
      <c r="F207" s="74" t="n">
        <v>4.52</v>
      </c>
      <c r="G207" s="37"/>
      <c r="H207" s="74" t="n">
        <v>4.52</v>
      </c>
      <c r="I207" s="11" t="s">
        <v>1549</v>
      </c>
      <c r="J207" s="10" t="n">
        <f aca="false">H207*3</f>
        <v>13.56</v>
      </c>
      <c r="K207" s="10"/>
    </row>
    <row r="208" s="79" customFormat="true" ht="13.5" hidden="false" customHeight="false" outlineLevel="0" collapsed="false">
      <c r="A208" s="10" t="n">
        <v>204</v>
      </c>
      <c r="B208" s="11" t="s">
        <v>1546</v>
      </c>
      <c r="C208" s="19" t="s">
        <v>1800</v>
      </c>
      <c r="D208" s="61" t="s">
        <v>1726</v>
      </c>
      <c r="E208" s="10"/>
      <c r="F208" s="74" t="n">
        <v>6.05</v>
      </c>
      <c r="G208" s="37"/>
      <c r="H208" s="74" t="n">
        <v>6.05</v>
      </c>
      <c r="I208" s="11" t="s">
        <v>1549</v>
      </c>
      <c r="J208" s="10" t="n">
        <f aca="false">H208*3</f>
        <v>18.15</v>
      </c>
      <c r="K208" s="10"/>
    </row>
    <row r="209" s="79" customFormat="true" ht="13.5" hidden="false" customHeight="false" outlineLevel="0" collapsed="false">
      <c r="A209" s="10" t="n">
        <v>205</v>
      </c>
      <c r="B209" s="11" t="s">
        <v>1546</v>
      </c>
      <c r="C209" s="19" t="s">
        <v>1801</v>
      </c>
      <c r="D209" s="61" t="s">
        <v>1648</v>
      </c>
      <c r="E209" s="10"/>
      <c r="F209" s="74" t="n">
        <v>4.01</v>
      </c>
      <c r="G209" s="37"/>
      <c r="H209" s="74" t="n">
        <v>4.01</v>
      </c>
      <c r="I209" s="11" t="s">
        <v>1549</v>
      </c>
      <c r="J209" s="10" t="n">
        <f aca="false">H209*3</f>
        <v>12.03</v>
      </c>
      <c r="K209" s="10"/>
    </row>
    <row r="210" customFormat="false" ht="13.5" hidden="false" customHeight="false" outlineLevel="0" collapsed="false">
      <c r="A210" s="10" t="n">
        <v>206</v>
      </c>
      <c r="B210" s="11" t="s">
        <v>1546</v>
      </c>
      <c r="C210" s="19" t="s">
        <v>1802</v>
      </c>
      <c r="D210" s="56" t="s">
        <v>1551</v>
      </c>
      <c r="E210" s="10"/>
      <c r="F210" s="74" t="n">
        <v>4.01</v>
      </c>
      <c r="G210" s="37"/>
      <c r="H210" s="74" t="n">
        <v>4.01</v>
      </c>
      <c r="I210" s="11" t="s">
        <v>1549</v>
      </c>
      <c r="J210" s="10" t="n">
        <f aca="false">H210*3</f>
        <v>12.03</v>
      </c>
      <c r="K210" s="10"/>
    </row>
    <row r="211" customFormat="false" ht="13.5" hidden="false" customHeight="false" outlineLevel="0" collapsed="false">
      <c r="A211" s="10" t="n">
        <v>207</v>
      </c>
      <c r="B211" s="11" t="s">
        <v>1546</v>
      </c>
      <c r="C211" s="19" t="s">
        <v>1803</v>
      </c>
      <c r="D211" s="56" t="s">
        <v>1771</v>
      </c>
      <c r="E211" s="10"/>
      <c r="F211" s="74" t="n">
        <v>4.01</v>
      </c>
      <c r="G211" s="37"/>
      <c r="H211" s="74" t="n">
        <v>4.01</v>
      </c>
      <c r="I211" s="11" t="s">
        <v>1549</v>
      </c>
      <c r="J211" s="10" t="n">
        <f aca="false">H211*3</f>
        <v>12.03</v>
      </c>
      <c r="K211" s="10"/>
    </row>
    <row r="212" customFormat="false" ht="13.5" hidden="false" customHeight="false" outlineLevel="0" collapsed="false">
      <c r="A212" s="10" t="n">
        <v>208</v>
      </c>
      <c r="B212" s="11" t="s">
        <v>1546</v>
      </c>
      <c r="C212" s="37" t="s">
        <v>1804</v>
      </c>
      <c r="D212" s="56" t="s">
        <v>1805</v>
      </c>
      <c r="E212" s="10"/>
      <c r="F212" s="74" t="n">
        <v>4.01</v>
      </c>
      <c r="G212" s="37"/>
      <c r="H212" s="74" t="n">
        <v>4.01</v>
      </c>
      <c r="I212" s="11" t="s">
        <v>1549</v>
      </c>
      <c r="J212" s="10" t="n">
        <f aca="false">H212*3</f>
        <v>12.03</v>
      </c>
      <c r="K212" s="10"/>
    </row>
    <row r="213" customFormat="false" ht="13.5" hidden="false" customHeight="false" outlineLevel="0" collapsed="false">
      <c r="A213" s="10" t="n">
        <v>209</v>
      </c>
      <c r="B213" s="11" t="s">
        <v>1546</v>
      </c>
      <c r="C213" s="19" t="s">
        <v>1806</v>
      </c>
      <c r="D213" s="56" t="s">
        <v>1551</v>
      </c>
      <c r="E213" s="10"/>
      <c r="F213" s="74" t="n">
        <v>4.68</v>
      </c>
      <c r="G213" s="37"/>
      <c r="H213" s="74" t="n">
        <v>4.68</v>
      </c>
      <c r="I213" s="11" t="s">
        <v>1549</v>
      </c>
      <c r="J213" s="10" t="n">
        <f aca="false">H213*3</f>
        <v>14.04</v>
      </c>
      <c r="K213" s="10"/>
    </row>
    <row r="214" customFormat="false" ht="13.5" hidden="false" customHeight="false" outlineLevel="0" collapsed="false">
      <c r="A214" s="10" t="n">
        <v>210</v>
      </c>
      <c r="B214" s="11" t="s">
        <v>1546</v>
      </c>
      <c r="C214" s="19" t="s">
        <v>1807</v>
      </c>
      <c r="D214" s="56" t="s">
        <v>1579</v>
      </c>
      <c r="E214" s="10"/>
      <c r="F214" s="74" t="n">
        <v>4.68</v>
      </c>
      <c r="G214" s="37"/>
      <c r="H214" s="74" t="n">
        <v>4.68</v>
      </c>
      <c r="I214" s="11" t="s">
        <v>1549</v>
      </c>
      <c r="J214" s="10" t="n">
        <f aca="false">H214*3</f>
        <v>14.04</v>
      </c>
      <c r="K214" s="10"/>
    </row>
    <row r="215" customFormat="false" ht="13.5" hidden="false" customHeight="false" outlineLevel="0" collapsed="false">
      <c r="A215" s="10" t="n">
        <v>211</v>
      </c>
      <c r="B215" s="11" t="s">
        <v>1546</v>
      </c>
      <c r="C215" s="19" t="s">
        <v>1808</v>
      </c>
      <c r="D215" s="56" t="s">
        <v>1566</v>
      </c>
      <c r="E215" s="10"/>
      <c r="F215" s="74" t="n">
        <v>3.65</v>
      </c>
      <c r="G215" s="37"/>
      <c r="H215" s="74" t="n">
        <v>3.65</v>
      </c>
      <c r="I215" s="11" t="s">
        <v>1549</v>
      </c>
      <c r="J215" s="10" t="n">
        <f aca="false">H215*3</f>
        <v>10.95</v>
      </c>
      <c r="K215" s="10"/>
    </row>
    <row r="216" customFormat="false" ht="13.5" hidden="false" customHeight="false" outlineLevel="0" collapsed="false">
      <c r="A216" s="10" t="n">
        <v>212</v>
      </c>
      <c r="B216" s="11" t="s">
        <v>1546</v>
      </c>
      <c r="C216" s="19" t="s">
        <v>1809</v>
      </c>
      <c r="D216" s="56" t="s">
        <v>1728</v>
      </c>
      <c r="E216" s="10"/>
      <c r="F216" s="74" t="n">
        <v>6.05</v>
      </c>
      <c r="G216" s="37"/>
      <c r="H216" s="74" t="n">
        <v>6.05</v>
      </c>
      <c r="I216" s="11" t="s">
        <v>1549</v>
      </c>
      <c r="J216" s="10" t="n">
        <f aca="false">H216*3</f>
        <v>18.15</v>
      </c>
      <c r="K216" s="10"/>
    </row>
    <row r="217" customFormat="false" ht="13.5" hidden="false" customHeight="false" outlineLevel="0" collapsed="false">
      <c r="A217" s="10" t="n">
        <v>213</v>
      </c>
      <c r="B217" s="11" t="s">
        <v>1546</v>
      </c>
      <c r="C217" s="19" t="s">
        <v>1810</v>
      </c>
      <c r="D217" s="56" t="s">
        <v>1559</v>
      </c>
      <c r="E217" s="10"/>
      <c r="F217" s="74" t="n">
        <v>5.43</v>
      </c>
      <c r="G217" s="37"/>
      <c r="H217" s="74" t="n">
        <v>5.43</v>
      </c>
      <c r="I217" s="11" t="s">
        <v>1549</v>
      </c>
      <c r="J217" s="10" t="n">
        <f aca="false">H217*3</f>
        <v>16.29</v>
      </c>
      <c r="K217" s="10"/>
    </row>
    <row r="218" customFormat="false" ht="13.5" hidden="false" customHeight="false" outlineLevel="0" collapsed="false">
      <c r="A218" s="10" t="n">
        <v>214</v>
      </c>
      <c r="B218" s="11" t="s">
        <v>1546</v>
      </c>
      <c r="C218" s="19" t="s">
        <v>1811</v>
      </c>
      <c r="D218" s="56" t="s">
        <v>1642</v>
      </c>
      <c r="E218" s="10"/>
      <c r="F218" s="74" t="n">
        <v>4.01</v>
      </c>
      <c r="G218" s="37"/>
      <c r="H218" s="74" t="n">
        <v>4.01</v>
      </c>
      <c r="I218" s="11" t="s">
        <v>1549</v>
      </c>
      <c r="J218" s="10" t="n">
        <f aca="false">H218*3</f>
        <v>12.03</v>
      </c>
      <c r="K218" s="10"/>
    </row>
    <row r="219" customFormat="false" ht="13.5" hidden="false" customHeight="false" outlineLevel="0" collapsed="false">
      <c r="A219" s="10" t="n">
        <v>215</v>
      </c>
      <c r="B219" s="11" t="s">
        <v>1546</v>
      </c>
      <c r="C219" s="19" t="s">
        <v>1812</v>
      </c>
      <c r="D219" s="56" t="s">
        <v>1617</v>
      </c>
      <c r="E219" s="10"/>
      <c r="F219" s="74" t="n">
        <v>5.43</v>
      </c>
      <c r="G219" s="37"/>
      <c r="H219" s="74" t="n">
        <v>5.43</v>
      </c>
      <c r="I219" s="11" t="s">
        <v>1549</v>
      </c>
      <c r="J219" s="10" t="n">
        <f aca="false">H219*3</f>
        <v>16.29</v>
      </c>
      <c r="K219" s="10"/>
    </row>
    <row r="220" customFormat="false" ht="13.5" hidden="false" customHeight="false" outlineLevel="0" collapsed="false">
      <c r="A220" s="10" t="n">
        <v>216</v>
      </c>
      <c r="B220" s="11" t="s">
        <v>1546</v>
      </c>
      <c r="C220" s="19" t="s">
        <v>1813</v>
      </c>
      <c r="D220" s="56" t="s">
        <v>1555</v>
      </c>
      <c r="E220" s="10"/>
      <c r="F220" s="74" t="n">
        <v>2.99</v>
      </c>
      <c r="G220" s="37"/>
      <c r="H220" s="74" t="n">
        <v>2.99</v>
      </c>
      <c r="I220" s="11" t="s">
        <v>1549</v>
      </c>
      <c r="J220" s="10" t="n">
        <f aca="false">H220*3</f>
        <v>8.97</v>
      </c>
      <c r="K220" s="10"/>
    </row>
    <row r="221" s="79" customFormat="true" ht="13.5" hidden="false" customHeight="false" outlineLevel="0" collapsed="false">
      <c r="A221" s="10" t="n">
        <v>217</v>
      </c>
      <c r="B221" s="11" t="s">
        <v>1546</v>
      </c>
      <c r="C221" s="19" t="s">
        <v>1814</v>
      </c>
      <c r="D221" s="61" t="s">
        <v>1601</v>
      </c>
      <c r="E221" s="10"/>
      <c r="F221" s="74" t="n">
        <v>5.43</v>
      </c>
      <c r="G221" s="37"/>
      <c r="H221" s="74" t="n">
        <v>5.43</v>
      </c>
      <c r="I221" s="11" t="s">
        <v>1549</v>
      </c>
      <c r="J221" s="10" t="n">
        <f aca="false">H221*3</f>
        <v>16.29</v>
      </c>
      <c r="K221" s="10"/>
    </row>
    <row r="222" s="79" customFormat="true" ht="13.5" hidden="false" customHeight="false" outlineLevel="0" collapsed="false">
      <c r="A222" s="10" t="n">
        <v>218</v>
      </c>
      <c r="B222" s="11" t="s">
        <v>1546</v>
      </c>
      <c r="C222" s="19" t="s">
        <v>1815</v>
      </c>
      <c r="D222" s="61" t="s">
        <v>1648</v>
      </c>
      <c r="E222" s="10"/>
      <c r="F222" s="74" t="n">
        <v>5.43</v>
      </c>
      <c r="G222" s="37"/>
      <c r="H222" s="74" t="n">
        <v>5.43</v>
      </c>
      <c r="I222" s="11" t="s">
        <v>1549</v>
      </c>
      <c r="J222" s="10" t="n">
        <f aca="false">H222*3</f>
        <v>16.29</v>
      </c>
      <c r="K222" s="10"/>
    </row>
    <row r="223" s="79" customFormat="true" ht="13.5" hidden="false" customHeight="false" outlineLevel="0" collapsed="false">
      <c r="A223" s="10" t="n">
        <v>219</v>
      </c>
      <c r="B223" s="11" t="s">
        <v>1546</v>
      </c>
      <c r="C223" s="19" t="s">
        <v>1816</v>
      </c>
      <c r="D223" s="61" t="s">
        <v>1642</v>
      </c>
      <c r="E223" s="10"/>
      <c r="F223" s="74" t="n">
        <v>5.43</v>
      </c>
      <c r="G223" s="37"/>
      <c r="H223" s="74" t="n">
        <v>5.43</v>
      </c>
      <c r="I223" s="11" t="s">
        <v>1549</v>
      </c>
      <c r="J223" s="10" t="n">
        <f aca="false">H223*3</f>
        <v>16.29</v>
      </c>
      <c r="K223" s="10"/>
    </row>
    <row r="224" s="79" customFormat="true" ht="13.5" hidden="false" customHeight="false" outlineLevel="0" collapsed="false">
      <c r="A224" s="10" t="n">
        <v>220</v>
      </c>
      <c r="B224" s="11" t="s">
        <v>1546</v>
      </c>
      <c r="C224" s="19" t="s">
        <v>1817</v>
      </c>
      <c r="D224" s="61" t="s">
        <v>1818</v>
      </c>
      <c r="E224" s="10"/>
      <c r="F224" s="74" t="n">
        <v>2.99</v>
      </c>
      <c r="G224" s="37"/>
      <c r="H224" s="74" t="n">
        <v>2.99</v>
      </c>
      <c r="I224" s="11" t="s">
        <v>1549</v>
      </c>
      <c r="J224" s="10" t="n">
        <f aca="false">H224*3</f>
        <v>8.97</v>
      </c>
      <c r="K224" s="10"/>
    </row>
    <row r="225" s="79" customFormat="true" ht="13.5" hidden="false" customHeight="false" outlineLevel="0" collapsed="false">
      <c r="A225" s="10" t="n">
        <v>221</v>
      </c>
      <c r="B225" s="11" t="s">
        <v>1546</v>
      </c>
      <c r="C225" s="19" t="s">
        <v>1819</v>
      </c>
      <c r="D225" s="61" t="s">
        <v>1820</v>
      </c>
      <c r="E225" s="10"/>
      <c r="F225" s="74" t="n">
        <v>8.08</v>
      </c>
      <c r="G225" s="37"/>
      <c r="H225" s="74" t="n">
        <v>8.08</v>
      </c>
      <c r="I225" s="11" t="s">
        <v>1549</v>
      </c>
      <c r="J225" s="10" t="n">
        <f aca="false">H225*3</f>
        <v>24.24</v>
      </c>
      <c r="K225" s="10"/>
    </row>
    <row r="226" customFormat="false" ht="13.5" hidden="false" customHeight="false" outlineLevel="0" collapsed="false">
      <c r="A226" s="10" t="n">
        <v>222</v>
      </c>
      <c r="B226" s="11" t="s">
        <v>1546</v>
      </c>
      <c r="C226" s="19" t="s">
        <v>1821</v>
      </c>
      <c r="D226" s="56" t="s">
        <v>1571</v>
      </c>
      <c r="E226" s="10"/>
      <c r="F226" s="74" t="n">
        <v>7.07</v>
      </c>
      <c r="G226" s="37"/>
      <c r="H226" s="74" t="n">
        <v>7.07</v>
      </c>
      <c r="I226" s="11" t="s">
        <v>1549</v>
      </c>
      <c r="J226" s="10" t="n">
        <f aca="false">H226*3</f>
        <v>21.21</v>
      </c>
      <c r="K226" s="10"/>
    </row>
    <row r="227" customFormat="false" ht="13.5" hidden="false" customHeight="false" outlineLevel="0" collapsed="false">
      <c r="A227" s="10" t="n">
        <v>223</v>
      </c>
      <c r="B227" s="11" t="s">
        <v>1546</v>
      </c>
      <c r="C227" s="19" t="s">
        <v>1822</v>
      </c>
      <c r="D227" s="56" t="s">
        <v>1568</v>
      </c>
      <c r="E227" s="10"/>
      <c r="F227" s="74" t="n">
        <v>2.99</v>
      </c>
      <c r="G227" s="37"/>
      <c r="H227" s="74" t="n">
        <v>2.99</v>
      </c>
      <c r="I227" s="11" t="s">
        <v>1549</v>
      </c>
      <c r="J227" s="10" t="n">
        <f aca="false">H227*3</f>
        <v>8.97</v>
      </c>
      <c r="K227" s="10"/>
    </row>
    <row r="228" customFormat="false" ht="13.5" hidden="false" customHeight="false" outlineLevel="0" collapsed="false">
      <c r="A228" s="10" t="n">
        <v>224</v>
      </c>
      <c r="B228" s="11" t="s">
        <v>1546</v>
      </c>
      <c r="C228" s="19" t="s">
        <v>1823</v>
      </c>
      <c r="D228" s="56" t="s">
        <v>1551</v>
      </c>
      <c r="E228" s="10"/>
      <c r="F228" s="74" t="n">
        <v>6.2</v>
      </c>
      <c r="G228" s="37"/>
      <c r="H228" s="74" t="n">
        <v>6.2</v>
      </c>
      <c r="I228" s="11" t="s">
        <v>1549</v>
      </c>
      <c r="J228" s="10" t="n">
        <f aca="false">H228*3</f>
        <v>18.6</v>
      </c>
      <c r="K228" s="10"/>
    </row>
    <row r="229" customFormat="false" ht="13.5" hidden="false" customHeight="false" outlineLevel="0" collapsed="false">
      <c r="A229" s="10" t="n">
        <v>225</v>
      </c>
      <c r="B229" s="11" t="s">
        <v>1546</v>
      </c>
      <c r="C229" s="19" t="s">
        <v>1824</v>
      </c>
      <c r="D229" s="56" t="s">
        <v>1555</v>
      </c>
      <c r="E229" s="10"/>
      <c r="F229" s="74" t="n">
        <v>6.2</v>
      </c>
      <c r="G229" s="37"/>
      <c r="H229" s="74" t="n">
        <v>6.2</v>
      </c>
      <c r="I229" s="11" t="s">
        <v>1549</v>
      </c>
      <c r="J229" s="10" t="n">
        <f aca="false">H229*3</f>
        <v>18.6</v>
      </c>
      <c r="K229" s="10"/>
    </row>
    <row r="230" customFormat="false" ht="13.5" hidden="false" customHeight="false" outlineLevel="0" collapsed="false">
      <c r="A230" s="10" t="n">
        <v>226</v>
      </c>
      <c r="B230" s="11" t="s">
        <v>1546</v>
      </c>
      <c r="C230" s="19" t="s">
        <v>1825</v>
      </c>
      <c r="D230" s="56" t="s">
        <v>1642</v>
      </c>
      <c r="E230" s="10"/>
      <c r="F230" s="74" t="n">
        <v>4.5</v>
      </c>
      <c r="G230" s="37"/>
      <c r="H230" s="74" t="n">
        <v>4.5</v>
      </c>
      <c r="I230" s="11" t="s">
        <v>1549</v>
      </c>
      <c r="J230" s="10" t="n">
        <f aca="false">H230*3</f>
        <v>13.5</v>
      </c>
      <c r="K230" s="10"/>
    </row>
    <row r="231" customFormat="false" ht="13.5" hidden="false" customHeight="false" outlineLevel="0" collapsed="false">
      <c r="A231" s="10" t="n">
        <v>227</v>
      </c>
      <c r="B231" s="11" t="s">
        <v>1546</v>
      </c>
      <c r="C231" s="19" t="s">
        <v>1826</v>
      </c>
      <c r="D231" s="56" t="s">
        <v>1584</v>
      </c>
      <c r="E231" s="10"/>
      <c r="F231" s="74" t="n">
        <v>3.36</v>
      </c>
      <c r="G231" s="37"/>
      <c r="H231" s="74" t="n">
        <v>3.36</v>
      </c>
      <c r="I231" s="11" t="s">
        <v>1549</v>
      </c>
      <c r="J231" s="10" t="n">
        <f aca="false">H231*3</f>
        <v>10.08</v>
      </c>
      <c r="K231" s="10"/>
    </row>
    <row r="232" customFormat="false" ht="13.5" hidden="false" customHeight="false" outlineLevel="0" collapsed="false">
      <c r="A232" s="10" t="n">
        <v>228</v>
      </c>
      <c r="B232" s="11" t="s">
        <v>1546</v>
      </c>
      <c r="C232" s="19" t="s">
        <v>1827</v>
      </c>
      <c r="D232" s="56" t="s">
        <v>1642</v>
      </c>
      <c r="E232" s="10"/>
      <c r="F232" s="74" t="n">
        <v>2.21</v>
      </c>
      <c r="G232" s="37"/>
      <c r="H232" s="74" t="n">
        <v>2.21</v>
      </c>
      <c r="I232" s="11" t="s">
        <v>1549</v>
      </c>
      <c r="J232" s="10" t="n">
        <f aca="false">H232*3</f>
        <v>6.63</v>
      </c>
      <c r="K232" s="10"/>
    </row>
    <row r="233" customFormat="false" ht="13.5" hidden="false" customHeight="false" outlineLevel="0" collapsed="false">
      <c r="A233" s="10" t="n">
        <v>229</v>
      </c>
      <c r="B233" s="11" t="s">
        <v>1546</v>
      </c>
      <c r="C233" s="19" t="s">
        <v>1828</v>
      </c>
      <c r="D233" s="56" t="s">
        <v>1584</v>
      </c>
      <c r="E233" s="10"/>
      <c r="F233" s="74" t="n">
        <v>3.36</v>
      </c>
      <c r="G233" s="37"/>
      <c r="H233" s="74" t="n">
        <v>3.36</v>
      </c>
      <c r="I233" s="11" t="s">
        <v>1549</v>
      </c>
      <c r="J233" s="10" t="n">
        <f aca="false">H233*3</f>
        <v>10.08</v>
      </c>
      <c r="K233" s="10"/>
    </row>
    <row r="234" s="79" customFormat="true" ht="13.5" hidden="false" customHeight="false" outlineLevel="0" collapsed="false">
      <c r="A234" s="10" t="n">
        <v>230</v>
      </c>
      <c r="B234" s="11" t="s">
        <v>1546</v>
      </c>
      <c r="C234" s="19" t="s">
        <v>1829</v>
      </c>
      <c r="D234" s="61" t="s">
        <v>1830</v>
      </c>
      <c r="E234" s="10"/>
      <c r="F234" s="74" t="n">
        <v>4.5</v>
      </c>
      <c r="G234" s="37"/>
      <c r="H234" s="74" t="n">
        <v>4.5</v>
      </c>
      <c r="I234" s="11" t="s">
        <v>1549</v>
      </c>
      <c r="J234" s="10" t="n">
        <f aca="false">H234*3</f>
        <v>13.5</v>
      </c>
      <c r="K234" s="10"/>
    </row>
    <row r="235" customFormat="false" ht="13.5" hidden="false" customHeight="false" outlineLevel="0" collapsed="false">
      <c r="A235" s="10" t="n">
        <v>231</v>
      </c>
      <c r="B235" s="11" t="s">
        <v>1546</v>
      </c>
      <c r="C235" s="19" t="s">
        <v>1831</v>
      </c>
      <c r="D235" s="56" t="s">
        <v>1599</v>
      </c>
      <c r="E235" s="10"/>
      <c r="F235" s="74" t="n">
        <v>9.05</v>
      </c>
      <c r="G235" s="37"/>
      <c r="H235" s="74" t="n">
        <v>9.05</v>
      </c>
      <c r="I235" s="11" t="s">
        <v>1549</v>
      </c>
      <c r="J235" s="10" t="n">
        <f aca="false">H235*3</f>
        <v>27.15</v>
      </c>
      <c r="K235" s="10"/>
    </row>
    <row r="236" customFormat="false" ht="13.5" hidden="false" customHeight="false" outlineLevel="0" collapsed="false">
      <c r="A236" s="10" t="n">
        <v>232</v>
      </c>
      <c r="B236" s="11" t="s">
        <v>1546</v>
      </c>
      <c r="C236" s="19" t="s">
        <v>1832</v>
      </c>
      <c r="D236" s="56" t="s">
        <v>1559</v>
      </c>
      <c r="E236" s="10"/>
      <c r="F236" s="74" t="n">
        <v>5.54</v>
      </c>
      <c r="G236" s="37"/>
      <c r="H236" s="74" t="n">
        <v>5.54</v>
      </c>
      <c r="I236" s="11" t="s">
        <v>1549</v>
      </c>
      <c r="J236" s="10" t="n">
        <f aca="false">H236*3</f>
        <v>16.62</v>
      </c>
      <c r="K236" s="10"/>
    </row>
    <row r="237" customFormat="false" ht="13.5" hidden="false" customHeight="false" outlineLevel="0" collapsed="false">
      <c r="A237" s="10" t="n">
        <v>233</v>
      </c>
      <c r="B237" s="11" t="s">
        <v>1546</v>
      </c>
      <c r="C237" s="19" t="s">
        <v>1833</v>
      </c>
      <c r="D237" s="56" t="s">
        <v>1557</v>
      </c>
      <c r="E237" s="10"/>
      <c r="F237" s="74" t="n">
        <v>3.36</v>
      </c>
      <c r="G237" s="37"/>
      <c r="H237" s="74" t="n">
        <v>3.36</v>
      </c>
      <c r="I237" s="11" t="s">
        <v>1549</v>
      </c>
      <c r="J237" s="10" t="n">
        <f aca="false">H237*3</f>
        <v>10.08</v>
      </c>
      <c r="K237" s="10"/>
    </row>
    <row r="238" customFormat="false" ht="13.5" hidden="false" customHeight="false" outlineLevel="0" collapsed="false">
      <c r="A238" s="10" t="n">
        <v>234</v>
      </c>
      <c r="B238" s="11" t="s">
        <v>1546</v>
      </c>
      <c r="C238" s="19" t="s">
        <v>1834</v>
      </c>
      <c r="D238" s="56" t="s">
        <v>1559</v>
      </c>
      <c r="E238" s="10"/>
      <c r="F238" s="74" t="n">
        <v>7.92</v>
      </c>
      <c r="G238" s="37"/>
      <c r="H238" s="74" t="n">
        <v>7.92</v>
      </c>
      <c r="I238" s="11" t="s">
        <v>1549</v>
      </c>
      <c r="J238" s="10" t="n">
        <f aca="false">H238*3</f>
        <v>23.76</v>
      </c>
      <c r="K238" s="10"/>
    </row>
    <row r="239" s="79" customFormat="true" ht="13.5" hidden="false" customHeight="false" outlineLevel="0" collapsed="false">
      <c r="A239" s="10" t="n">
        <v>235</v>
      </c>
      <c r="B239" s="11" t="s">
        <v>1546</v>
      </c>
      <c r="C239" s="19" t="s">
        <v>1835</v>
      </c>
      <c r="D239" s="61" t="s">
        <v>1592</v>
      </c>
      <c r="E239" s="10"/>
      <c r="F239" s="74" t="n">
        <v>5.54</v>
      </c>
      <c r="G239" s="37"/>
      <c r="H239" s="74" t="n">
        <v>5.54</v>
      </c>
      <c r="I239" s="11" t="s">
        <v>1549</v>
      </c>
      <c r="J239" s="10" t="n">
        <f aca="false">H239*3</f>
        <v>16.62</v>
      </c>
      <c r="K239" s="10"/>
    </row>
    <row r="240" s="79" customFormat="true" ht="13.5" hidden="false" customHeight="false" outlineLevel="0" collapsed="false">
      <c r="A240" s="10" t="n">
        <v>236</v>
      </c>
      <c r="B240" s="11" t="s">
        <v>1546</v>
      </c>
      <c r="C240" s="19" t="s">
        <v>1836</v>
      </c>
      <c r="D240" s="61" t="s">
        <v>1818</v>
      </c>
      <c r="E240" s="10"/>
      <c r="F240" s="74" t="n">
        <v>2.21</v>
      </c>
      <c r="G240" s="37"/>
      <c r="H240" s="74" t="n">
        <v>2.21</v>
      </c>
      <c r="I240" s="11" t="s">
        <v>1549</v>
      </c>
      <c r="J240" s="10" t="n">
        <f aca="false">H240*3</f>
        <v>6.63</v>
      </c>
      <c r="K240" s="10"/>
    </row>
    <row r="241" s="79" customFormat="true" ht="13.5" hidden="false" customHeight="false" outlineLevel="0" collapsed="false">
      <c r="A241" s="10" t="n">
        <v>237</v>
      </c>
      <c r="B241" s="11" t="s">
        <v>1546</v>
      </c>
      <c r="C241" s="19" t="s">
        <v>1837</v>
      </c>
      <c r="D241" s="61" t="s">
        <v>1838</v>
      </c>
      <c r="E241" s="10"/>
      <c r="F241" s="74" t="n">
        <v>3.36</v>
      </c>
      <c r="G241" s="37"/>
      <c r="H241" s="74" t="n">
        <v>3.36</v>
      </c>
      <c r="I241" s="11" t="s">
        <v>1549</v>
      </c>
      <c r="J241" s="10" t="n">
        <f aca="false">H241*3</f>
        <v>10.08</v>
      </c>
      <c r="K241" s="10"/>
    </row>
    <row r="242" s="79" customFormat="true" ht="13.5" hidden="false" customHeight="false" outlineLevel="0" collapsed="false">
      <c r="A242" s="10" t="n">
        <v>238</v>
      </c>
      <c r="B242" s="11" t="s">
        <v>1546</v>
      </c>
      <c r="C242" s="19" t="s">
        <v>1839</v>
      </c>
      <c r="D242" s="61" t="s">
        <v>1648</v>
      </c>
      <c r="E242" s="10"/>
      <c r="F242" s="74" t="n">
        <v>6.79</v>
      </c>
      <c r="G242" s="37"/>
      <c r="H242" s="74" t="n">
        <v>6.79</v>
      </c>
      <c r="I242" s="11" t="s">
        <v>1549</v>
      </c>
      <c r="J242" s="10" t="n">
        <f aca="false">H242*3</f>
        <v>20.37</v>
      </c>
      <c r="K242" s="10"/>
    </row>
    <row r="243" customFormat="false" ht="13.5" hidden="false" customHeight="false" outlineLevel="0" collapsed="false">
      <c r="A243" s="10" t="n">
        <v>239</v>
      </c>
      <c r="B243" s="11" t="s">
        <v>1546</v>
      </c>
      <c r="C243" s="19" t="s">
        <v>1840</v>
      </c>
      <c r="D243" s="56" t="s">
        <v>1568</v>
      </c>
      <c r="E243" s="10"/>
      <c r="F243" s="74" t="n">
        <v>3.36</v>
      </c>
      <c r="G243" s="37"/>
      <c r="H243" s="74" t="n">
        <v>3.36</v>
      </c>
      <c r="I243" s="11" t="s">
        <v>1549</v>
      </c>
      <c r="J243" s="10" t="n">
        <f aca="false">H243*3</f>
        <v>10.08</v>
      </c>
      <c r="K243" s="10"/>
    </row>
    <row r="244" customFormat="false" ht="13.5" hidden="false" customHeight="false" outlineLevel="0" collapsed="false">
      <c r="A244" s="10" t="n">
        <v>240</v>
      </c>
      <c r="B244" s="11" t="s">
        <v>1546</v>
      </c>
      <c r="C244" s="19" t="s">
        <v>1841</v>
      </c>
      <c r="D244" s="56" t="s">
        <v>1555</v>
      </c>
      <c r="E244" s="10"/>
      <c r="F244" s="74" t="n">
        <v>4.5</v>
      </c>
      <c r="G244" s="37"/>
      <c r="H244" s="74" t="n">
        <v>4.5</v>
      </c>
      <c r="I244" s="11" t="s">
        <v>1549</v>
      </c>
      <c r="J244" s="10" t="n">
        <f aca="false">H244*3</f>
        <v>13.5</v>
      </c>
      <c r="K244" s="10"/>
    </row>
    <row r="245" customFormat="false" ht="13.5" hidden="false" customHeight="false" outlineLevel="0" collapsed="false">
      <c r="A245" s="10" t="n">
        <v>241</v>
      </c>
      <c r="B245" s="11" t="s">
        <v>1546</v>
      </c>
      <c r="C245" s="19" t="s">
        <v>1842</v>
      </c>
      <c r="D245" s="56" t="s">
        <v>1843</v>
      </c>
      <c r="E245" s="10"/>
      <c r="F245" s="74" t="n">
        <v>3.93</v>
      </c>
      <c r="G245" s="37"/>
      <c r="H245" s="74" t="n">
        <v>3.93</v>
      </c>
      <c r="I245" s="11" t="s">
        <v>1549</v>
      </c>
      <c r="J245" s="10" t="n">
        <f aca="false">H245*3</f>
        <v>11.79</v>
      </c>
      <c r="K245" s="10"/>
    </row>
    <row r="246" customFormat="false" ht="13.5" hidden="false" customHeight="false" outlineLevel="0" collapsed="false">
      <c r="A246" s="10" t="n">
        <v>242</v>
      </c>
      <c r="B246" s="11" t="s">
        <v>1546</v>
      </c>
      <c r="C246" s="19" t="s">
        <v>1844</v>
      </c>
      <c r="D246" s="56" t="s">
        <v>1579</v>
      </c>
      <c r="E246" s="10"/>
      <c r="F246" s="74" t="n">
        <v>3.93</v>
      </c>
      <c r="G246" s="37"/>
      <c r="H246" s="74" t="n">
        <v>3.93</v>
      </c>
      <c r="I246" s="11" t="s">
        <v>1549</v>
      </c>
      <c r="J246" s="10" t="n">
        <f aca="false">H246*3</f>
        <v>11.79</v>
      </c>
      <c r="K246" s="10"/>
    </row>
    <row r="247" customFormat="false" ht="13.5" hidden="false" customHeight="false" outlineLevel="0" collapsed="false">
      <c r="A247" s="10" t="n">
        <v>243</v>
      </c>
      <c r="B247" s="11" t="s">
        <v>1546</v>
      </c>
      <c r="C247" s="19" t="s">
        <v>1845</v>
      </c>
      <c r="D247" s="56" t="s">
        <v>1642</v>
      </c>
      <c r="E247" s="10"/>
      <c r="F247" s="74" t="n">
        <v>2.21</v>
      </c>
      <c r="G247" s="37"/>
      <c r="H247" s="74" t="n">
        <v>2.21</v>
      </c>
      <c r="I247" s="11" t="s">
        <v>1549</v>
      </c>
      <c r="J247" s="10" t="n">
        <f aca="false">H247*3</f>
        <v>6.63</v>
      </c>
      <c r="K247" s="10"/>
    </row>
    <row r="248" s="79" customFormat="true" ht="13.5" hidden="false" customHeight="false" outlineLevel="0" collapsed="false">
      <c r="A248" s="10" t="n">
        <v>244</v>
      </c>
      <c r="B248" s="11" t="s">
        <v>1546</v>
      </c>
      <c r="C248" s="19" t="s">
        <v>1846</v>
      </c>
      <c r="D248" s="61" t="s">
        <v>1634</v>
      </c>
      <c r="E248" s="10"/>
      <c r="F248" s="74" t="n">
        <v>2.21</v>
      </c>
      <c r="G248" s="37"/>
      <c r="H248" s="74" t="n">
        <v>2.21</v>
      </c>
      <c r="I248" s="11" t="s">
        <v>1549</v>
      </c>
      <c r="J248" s="10" t="n">
        <f aca="false">H248*3</f>
        <v>6.63</v>
      </c>
      <c r="K248" s="10"/>
    </row>
    <row r="249" customFormat="false" ht="13.5" hidden="false" customHeight="false" outlineLevel="0" collapsed="false">
      <c r="A249" s="10" t="n">
        <v>245</v>
      </c>
      <c r="B249" s="11" t="s">
        <v>1546</v>
      </c>
      <c r="C249" s="37" t="s">
        <v>1847</v>
      </c>
      <c r="D249" s="56" t="s">
        <v>1848</v>
      </c>
      <c r="E249" s="10"/>
      <c r="F249" s="74" t="n">
        <v>3.36</v>
      </c>
      <c r="G249" s="37"/>
      <c r="H249" s="74" t="n">
        <v>3.36</v>
      </c>
      <c r="I249" s="11" t="s">
        <v>1549</v>
      </c>
      <c r="J249" s="10" t="n">
        <f aca="false">H249*3</f>
        <v>10.08</v>
      </c>
      <c r="K249" s="10"/>
    </row>
    <row r="250" customFormat="false" ht="13.5" hidden="false" customHeight="false" outlineLevel="0" collapsed="false">
      <c r="A250" s="10" t="n">
        <v>246</v>
      </c>
      <c r="B250" s="11" t="s">
        <v>1546</v>
      </c>
      <c r="C250" s="19" t="s">
        <v>1849</v>
      </c>
      <c r="D250" s="56" t="s">
        <v>1557</v>
      </c>
      <c r="E250" s="10"/>
      <c r="F250" s="74" t="n">
        <v>2.89</v>
      </c>
      <c r="G250" s="37"/>
      <c r="H250" s="74" t="n">
        <v>2.89</v>
      </c>
      <c r="I250" s="11" t="s">
        <v>1549</v>
      </c>
      <c r="J250" s="10" t="n">
        <f aca="false">H250*3</f>
        <v>8.67</v>
      </c>
      <c r="K250" s="10"/>
    </row>
    <row r="251" customFormat="false" ht="13.5" hidden="false" customHeight="false" outlineLevel="0" collapsed="false">
      <c r="A251" s="10" t="n">
        <v>247</v>
      </c>
      <c r="B251" s="11" t="s">
        <v>1546</v>
      </c>
      <c r="C251" s="19" t="s">
        <v>1850</v>
      </c>
      <c r="D251" s="56" t="s">
        <v>1642</v>
      </c>
      <c r="E251" s="10"/>
      <c r="F251" s="74" t="n">
        <v>3.63</v>
      </c>
      <c r="G251" s="37"/>
      <c r="H251" s="74" t="n">
        <v>3.63</v>
      </c>
      <c r="I251" s="11" t="s">
        <v>1549</v>
      </c>
      <c r="J251" s="10" t="n">
        <f aca="false">H251*3</f>
        <v>10.89</v>
      </c>
      <c r="K251" s="10"/>
    </row>
    <row r="252" customFormat="false" ht="13.5" hidden="false" customHeight="false" outlineLevel="0" collapsed="false">
      <c r="A252" s="10" t="n">
        <v>248</v>
      </c>
      <c r="B252" s="11" t="s">
        <v>1546</v>
      </c>
      <c r="C252" s="19" t="s">
        <v>1851</v>
      </c>
      <c r="D252" s="56" t="s">
        <v>1584</v>
      </c>
      <c r="E252" s="10"/>
      <c r="F252" s="74" t="n">
        <v>3.63</v>
      </c>
      <c r="G252" s="37"/>
      <c r="H252" s="74" t="n">
        <v>3.63</v>
      </c>
      <c r="I252" s="11" t="s">
        <v>1549</v>
      </c>
      <c r="J252" s="10" t="n">
        <f aca="false">H252*3</f>
        <v>10.89</v>
      </c>
      <c r="K252" s="10"/>
    </row>
    <row r="253" customFormat="false" ht="13.5" hidden="false" customHeight="false" outlineLevel="0" collapsed="false">
      <c r="A253" s="10" t="n">
        <v>249</v>
      </c>
      <c r="B253" s="11" t="s">
        <v>1546</v>
      </c>
      <c r="C253" s="19" t="s">
        <v>1852</v>
      </c>
      <c r="D253" s="56" t="s">
        <v>1571</v>
      </c>
      <c r="E253" s="10"/>
      <c r="F253" s="74" t="n">
        <v>3.63</v>
      </c>
      <c r="G253" s="37"/>
      <c r="H253" s="74" t="n">
        <v>3.63</v>
      </c>
      <c r="I253" s="11" t="s">
        <v>1549</v>
      </c>
      <c r="J253" s="10" t="n">
        <f aca="false">H253*3</f>
        <v>10.89</v>
      </c>
      <c r="K253" s="10"/>
    </row>
    <row r="254" customFormat="false" ht="13.5" hidden="false" customHeight="false" outlineLevel="0" collapsed="false">
      <c r="A254" s="10" t="n">
        <v>250</v>
      </c>
      <c r="B254" s="11" t="s">
        <v>1546</v>
      </c>
      <c r="C254" s="19" t="s">
        <v>1853</v>
      </c>
      <c r="D254" s="56" t="s">
        <v>1617</v>
      </c>
      <c r="E254" s="10"/>
      <c r="F254" s="74" t="n">
        <v>2.89</v>
      </c>
      <c r="G254" s="37"/>
      <c r="H254" s="74" t="n">
        <v>2.89</v>
      </c>
      <c r="I254" s="11" t="s">
        <v>1549</v>
      </c>
      <c r="J254" s="10" t="n">
        <f aca="false">H254*3</f>
        <v>8.67</v>
      </c>
      <c r="K254" s="10"/>
    </row>
    <row r="255" customFormat="false" ht="13.5" hidden="false" customHeight="false" outlineLevel="0" collapsed="false">
      <c r="A255" s="10" t="n">
        <v>251</v>
      </c>
      <c r="B255" s="11" t="s">
        <v>1546</v>
      </c>
      <c r="C255" s="19" t="s">
        <v>1854</v>
      </c>
      <c r="D255" s="56" t="s">
        <v>1559</v>
      </c>
      <c r="E255" s="10"/>
      <c r="F255" s="74" t="n">
        <v>2.89</v>
      </c>
      <c r="G255" s="37"/>
      <c r="H255" s="74" t="n">
        <v>2.89</v>
      </c>
      <c r="I255" s="11" t="s">
        <v>1549</v>
      </c>
      <c r="J255" s="10" t="n">
        <f aca="false">H255*3</f>
        <v>8.67</v>
      </c>
      <c r="K255" s="10"/>
    </row>
    <row r="256" customFormat="false" ht="13.5" hidden="false" customHeight="false" outlineLevel="0" collapsed="false">
      <c r="A256" s="10" t="n">
        <v>252</v>
      </c>
      <c r="B256" s="11" t="s">
        <v>1546</v>
      </c>
      <c r="C256" s="19" t="s">
        <v>1855</v>
      </c>
      <c r="D256" s="56" t="s">
        <v>1584</v>
      </c>
      <c r="E256" s="10"/>
      <c r="F256" s="74" t="n">
        <v>3.63</v>
      </c>
      <c r="G256" s="37"/>
      <c r="H256" s="74" t="n">
        <v>3.63</v>
      </c>
      <c r="I256" s="11" t="s">
        <v>1549</v>
      </c>
      <c r="J256" s="10" t="n">
        <f aca="false">H256*3</f>
        <v>10.89</v>
      </c>
      <c r="K256" s="10"/>
    </row>
    <row r="257" s="79" customFormat="true" ht="13.5" hidden="false" customHeight="false" outlineLevel="0" collapsed="false">
      <c r="A257" s="10" t="n">
        <v>253</v>
      </c>
      <c r="B257" s="11" t="s">
        <v>1546</v>
      </c>
      <c r="C257" s="19" t="s">
        <v>1856</v>
      </c>
      <c r="D257" s="61" t="s">
        <v>1611</v>
      </c>
      <c r="E257" s="10"/>
      <c r="F257" s="74" t="n">
        <v>2.89</v>
      </c>
      <c r="G257" s="37"/>
      <c r="H257" s="74" t="n">
        <v>2.89</v>
      </c>
      <c r="I257" s="11" t="s">
        <v>1549</v>
      </c>
      <c r="J257" s="10" t="n">
        <f aca="false">H257*3</f>
        <v>8.67</v>
      </c>
      <c r="K257" s="10"/>
    </row>
    <row r="258" customFormat="false" ht="13.5" hidden="false" customHeight="false" outlineLevel="0" collapsed="false">
      <c r="A258" s="10" t="n">
        <v>254</v>
      </c>
      <c r="B258" s="11" t="s">
        <v>1546</v>
      </c>
      <c r="C258" s="19" t="s">
        <v>1857</v>
      </c>
      <c r="D258" s="56" t="s">
        <v>1858</v>
      </c>
      <c r="E258" s="10"/>
      <c r="F258" s="74" t="n">
        <v>3.27</v>
      </c>
      <c r="G258" s="37"/>
      <c r="H258" s="74" t="n">
        <v>3.27</v>
      </c>
      <c r="I258" s="11" t="s">
        <v>1549</v>
      </c>
      <c r="J258" s="10" t="n">
        <f aca="false">H258*3</f>
        <v>9.81</v>
      </c>
      <c r="K258" s="10"/>
    </row>
    <row r="259" s="79" customFormat="true" ht="13.5" hidden="false" customHeight="false" outlineLevel="0" collapsed="false">
      <c r="A259" s="10" t="n">
        <v>255</v>
      </c>
      <c r="B259" s="11" t="s">
        <v>1546</v>
      </c>
      <c r="C259" s="19" t="s">
        <v>1859</v>
      </c>
      <c r="D259" s="61" t="s">
        <v>1754</v>
      </c>
      <c r="E259" s="10"/>
      <c r="F259" s="74" t="n">
        <v>3.27</v>
      </c>
      <c r="G259" s="37"/>
      <c r="H259" s="74" t="n">
        <v>3.27</v>
      </c>
      <c r="I259" s="11" t="s">
        <v>1549</v>
      </c>
      <c r="J259" s="10" t="n">
        <f aca="false">H259*3</f>
        <v>9.81</v>
      </c>
      <c r="K259" s="10"/>
    </row>
    <row r="260" customFormat="false" ht="13.5" hidden="false" customHeight="false" outlineLevel="0" collapsed="false">
      <c r="A260" s="10" t="n">
        <v>256</v>
      </c>
      <c r="B260" s="11" t="s">
        <v>1546</v>
      </c>
      <c r="C260" s="19" t="s">
        <v>1860</v>
      </c>
      <c r="D260" s="56" t="s">
        <v>1584</v>
      </c>
      <c r="E260" s="10"/>
      <c r="F260" s="74" t="n">
        <v>5.12</v>
      </c>
      <c r="G260" s="37"/>
      <c r="H260" s="74" t="n">
        <v>5.12</v>
      </c>
      <c r="I260" s="11" t="s">
        <v>1549</v>
      </c>
      <c r="J260" s="10" t="n">
        <f aca="false">H260*3</f>
        <v>15.36</v>
      </c>
      <c r="K260" s="10"/>
    </row>
    <row r="261" customFormat="false" ht="13.5" hidden="false" customHeight="false" outlineLevel="0" collapsed="false">
      <c r="A261" s="10" t="n">
        <v>257</v>
      </c>
      <c r="B261" s="11" t="s">
        <v>1546</v>
      </c>
      <c r="C261" s="19" t="s">
        <v>1861</v>
      </c>
      <c r="D261" s="56" t="s">
        <v>1568</v>
      </c>
      <c r="E261" s="10"/>
      <c r="F261" s="74" t="n">
        <v>4.38</v>
      </c>
      <c r="G261" s="37"/>
      <c r="H261" s="74" t="n">
        <v>4.38</v>
      </c>
      <c r="I261" s="11" t="s">
        <v>1549</v>
      </c>
      <c r="J261" s="10" t="n">
        <f aca="false">H261*3</f>
        <v>13.14</v>
      </c>
      <c r="K261" s="10"/>
    </row>
    <row r="262" customFormat="false" ht="13.5" hidden="false" customHeight="false" outlineLevel="0" collapsed="false">
      <c r="A262" s="10" t="n">
        <v>258</v>
      </c>
      <c r="B262" s="11" t="s">
        <v>1546</v>
      </c>
      <c r="C262" s="19" t="s">
        <v>1862</v>
      </c>
      <c r="D262" s="56" t="s">
        <v>1579</v>
      </c>
      <c r="E262" s="10"/>
      <c r="F262" s="74" t="n">
        <v>5.12</v>
      </c>
      <c r="G262" s="37"/>
      <c r="H262" s="74" t="n">
        <v>5.12</v>
      </c>
      <c r="I262" s="11" t="s">
        <v>1549</v>
      </c>
      <c r="J262" s="10" t="n">
        <f aca="false">H262*3</f>
        <v>15.36</v>
      </c>
      <c r="K262" s="10"/>
    </row>
    <row r="263" s="79" customFormat="true" ht="13.5" hidden="false" customHeight="false" outlineLevel="0" collapsed="false">
      <c r="A263" s="10" t="n">
        <v>259</v>
      </c>
      <c r="B263" s="11" t="s">
        <v>1546</v>
      </c>
      <c r="C263" s="19" t="s">
        <v>1863</v>
      </c>
      <c r="D263" s="61" t="s">
        <v>1611</v>
      </c>
      <c r="E263" s="10"/>
      <c r="F263" s="74" t="n">
        <v>3.27</v>
      </c>
      <c r="G263" s="37"/>
      <c r="H263" s="74" t="n">
        <v>3.27</v>
      </c>
      <c r="I263" s="11" t="s">
        <v>1549</v>
      </c>
      <c r="J263" s="10" t="n">
        <f aca="false">H263*3</f>
        <v>9.81</v>
      </c>
      <c r="K263" s="10"/>
    </row>
    <row r="264" s="79" customFormat="true" ht="13.5" hidden="false" customHeight="false" outlineLevel="0" collapsed="false">
      <c r="A264" s="10" t="n">
        <v>260</v>
      </c>
      <c r="B264" s="11" t="s">
        <v>1546</v>
      </c>
      <c r="C264" s="19" t="s">
        <v>1864</v>
      </c>
      <c r="D264" s="61" t="s">
        <v>1726</v>
      </c>
      <c r="E264" s="10"/>
      <c r="F264" s="74" t="n">
        <v>3.63</v>
      </c>
      <c r="G264" s="37"/>
      <c r="H264" s="74" t="n">
        <v>3.63</v>
      </c>
      <c r="I264" s="11" t="s">
        <v>1549</v>
      </c>
      <c r="J264" s="10" t="n">
        <f aca="false">H264*3</f>
        <v>10.89</v>
      </c>
      <c r="K264" s="10"/>
    </row>
    <row r="265" s="79" customFormat="true" ht="13.5" hidden="false" customHeight="false" outlineLevel="0" collapsed="false">
      <c r="A265" s="10" t="n">
        <v>261</v>
      </c>
      <c r="B265" s="11" t="s">
        <v>1546</v>
      </c>
      <c r="C265" s="19" t="s">
        <v>1865</v>
      </c>
      <c r="D265" s="61" t="s">
        <v>1662</v>
      </c>
      <c r="E265" s="10"/>
      <c r="F265" s="74" t="n">
        <v>2.89</v>
      </c>
      <c r="G265" s="37"/>
      <c r="H265" s="74" t="n">
        <v>2.89</v>
      </c>
      <c r="I265" s="11" t="s">
        <v>1549</v>
      </c>
      <c r="J265" s="10" t="n">
        <f aca="false">H265*3</f>
        <v>8.67</v>
      </c>
      <c r="K265" s="10"/>
    </row>
    <row r="266" customFormat="false" ht="13.5" hidden="false" customHeight="false" outlineLevel="0" collapsed="false">
      <c r="A266" s="10" t="n">
        <v>262</v>
      </c>
      <c r="B266" s="11" t="s">
        <v>1546</v>
      </c>
      <c r="C266" s="19" t="s">
        <v>1866</v>
      </c>
      <c r="D266" s="56" t="s">
        <v>1568</v>
      </c>
      <c r="E266" s="10"/>
      <c r="F266" s="74" t="n">
        <v>2.89</v>
      </c>
      <c r="G266" s="37"/>
      <c r="H266" s="74" t="n">
        <v>2.89</v>
      </c>
      <c r="I266" s="11" t="s">
        <v>1549</v>
      </c>
      <c r="J266" s="10" t="n">
        <f aca="false">H266*3</f>
        <v>8.67</v>
      </c>
      <c r="K266" s="10"/>
    </row>
    <row r="267" customFormat="false" ht="13.5" hidden="false" customHeight="false" outlineLevel="0" collapsed="false">
      <c r="A267" s="10" t="n">
        <v>263</v>
      </c>
      <c r="B267" s="11" t="s">
        <v>1546</v>
      </c>
      <c r="C267" s="19" t="s">
        <v>1867</v>
      </c>
      <c r="D267" s="56" t="s">
        <v>1626</v>
      </c>
      <c r="E267" s="10"/>
      <c r="F267" s="74" t="n">
        <v>2.89</v>
      </c>
      <c r="G267" s="37"/>
      <c r="H267" s="74" t="n">
        <v>2.89</v>
      </c>
      <c r="I267" s="11" t="s">
        <v>1549</v>
      </c>
      <c r="J267" s="10" t="n">
        <f aca="false">H267*3</f>
        <v>8.67</v>
      </c>
      <c r="K267" s="10"/>
    </row>
    <row r="268" customFormat="false" ht="13.5" hidden="false" customHeight="false" outlineLevel="0" collapsed="false">
      <c r="A268" s="10" t="n">
        <v>264</v>
      </c>
      <c r="B268" s="11" t="s">
        <v>1546</v>
      </c>
      <c r="C268" s="19" t="s">
        <v>1868</v>
      </c>
      <c r="D268" s="56" t="s">
        <v>1638</v>
      </c>
      <c r="E268" s="10"/>
      <c r="F268" s="74" t="n">
        <v>2.89</v>
      </c>
      <c r="G268" s="37"/>
      <c r="H268" s="74" t="n">
        <v>2.89</v>
      </c>
      <c r="I268" s="11" t="s">
        <v>1549</v>
      </c>
      <c r="J268" s="10" t="n">
        <f aca="false">H268*3</f>
        <v>8.67</v>
      </c>
      <c r="K268" s="10"/>
    </row>
    <row r="269" customFormat="false" ht="13.5" hidden="false" customHeight="false" outlineLevel="0" collapsed="false">
      <c r="A269" s="10" t="n">
        <v>265</v>
      </c>
      <c r="B269" s="11" t="s">
        <v>1546</v>
      </c>
      <c r="C269" s="19" t="s">
        <v>1869</v>
      </c>
      <c r="D269" s="56" t="s">
        <v>1571</v>
      </c>
      <c r="E269" s="10"/>
      <c r="F269" s="74" t="n">
        <v>2.89</v>
      </c>
      <c r="G269" s="37"/>
      <c r="H269" s="74" t="n">
        <v>2.89</v>
      </c>
      <c r="I269" s="11" t="s">
        <v>1549</v>
      </c>
      <c r="J269" s="10" t="n">
        <f aca="false">H269*3</f>
        <v>8.67</v>
      </c>
      <c r="K269" s="10"/>
    </row>
    <row r="270" s="79" customFormat="true" ht="13.5" hidden="false" customHeight="false" outlineLevel="0" collapsed="false">
      <c r="A270" s="10" t="n">
        <v>266</v>
      </c>
      <c r="B270" s="11" t="s">
        <v>1546</v>
      </c>
      <c r="C270" s="19" t="s">
        <v>1870</v>
      </c>
      <c r="D270" s="61" t="s">
        <v>1592</v>
      </c>
      <c r="E270" s="10"/>
      <c r="F270" s="74" t="n">
        <v>2.89</v>
      </c>
      <c r="G270" s="37"/>
      <c r="H270" s="74" t="n">
        <v>2.89</v>
      </c>
      <c r="I270" s="11" t="s">
        <v>1549</v>
      </c>
      <c r="J270" s="10" t="n">
        <f aca="false">H270*3</f>
        <v>8.67</v>
      </c>
      <c r="K270" s="10"/>
    </row>
    <row r="271" customFormat="false" ht="13.5" hidden="false" customHeight="false" outlineLevel="0" collapsed="false">
      <c r="A271" s="10" t="n">
        <v>267</v>
      </c>
      <c r="B271" s="11" t="s">
        <v>1546</v>
      </c>
      <c r="C271" s="19" t="s">
        <v>1871</v>
      </c>
      <c r="D271" s="56" t="s">
        <v>1579</v>
      </c>
      <c r="E271" s="10"/>
      <c r="F271" s="74" t="n">
        <v>2.89</v>
      </c>
      <c r="G271" s="37"/>
      <c r="H271" s="74" t="n">
        <v>2.89</v>
      </c>
      <c r="I271" s="11" t="s">
        <v>1549</v>
      </c>
      <c r="J271" s="10" t="n">
        <f aca="false">H271*3</f>
        <v>8.67</v>
      </c>
      <c r="K271" s="10"/>
    </row>
    <row r="272" customFormat="false" ht="13.5" hidden="false" customHeight="false" outlineLevel="0" collapsed="false">
      <c r="A272" s="10" t="n">
        <v>268</v>
      </c>
      <c r="B272" s="11" t="s">
        <v>1546</v>
      </c>
      <c r="C272" s="19" t="s">
        <v>1872</v>
      </c>
      <c r="D272" s="56" t="s">
        <v>1566</v>
      </c>
      <c r="E272" s="10"/>
      <c r="F272" s="74" t="n">
        <v>3.83</v>
      </c>
      <c r="G272" s="37"/>
      <c r="H272" s="74" t="n">
        <v>3.83</v>
      </c>
      <c r="I272" s="11" t="s">
        <v>1549</v>
      </c>
      <c r="J272" s="10" t="n">
        <f aca="false">H272*3</f>
        <v>11.49</v>
      </c>
      <c r="K272" s="10"/>
    </row>
    <row r="273" customFormat="false" ht="13.5" hidden="false" customHeight="false" outlineLevel="0" collapsed="false">
      <c r="A273" s="10" t="n">
        <v>269</v>
      </c>
      <c r="B273" s="11" t="s">
        <v>1546</v>
      </c>
      <c r="C273" s="19" t="s">
        <v>1873</v>
      </c>
      <c r="D273" s="56" t="s">
        <v>1551</v>
      </c>
      <c r="E273" s="10"/>
      <c r="F273" s="74" t="n">
        <v>2.86</v>
      </c>
      <c r="G273" s="37"/>
      <c r="H273" s="74" t="n">
        <v>2.86</v>
      </c>
      <c r="I273" s="11" t="s">
        <v>1549</v>
      </c>
      <c r="J273" s="10" t="n">
        <f aca="false">H273*3</f>
        <v>8.58</v>
      </c>
      <c r="K273" s="10"/>
    </row>
    <row r="274" s="79" customFormat="true" ht="13.5" hidden="false" customHeight="false" outlineLevel="0" collapsed="false">
      <c r="A274" s="10" t="n">
        <v>270</v>
      </c>
      <c r="B274" s="11" t="s">
        <v>1546</v>
      </c>
      <c r="C274" s="19" t="s">
        <v>1874</v>
      </c>
      <c r="D274" s="61" t="s">
        <v>1701</v>
      </c>
      <c r="E274" s="10"/>
      <c r="F274" s="74" t="n">
        <v>3.4</v>
      </c>
      <c r="G274" s="37"/>
      <c r="H274" s="74" t="n">
        <v>3.4</v>
      </c>
      <c r="I274" s="11" t="s">
        <v>1549</v>
      </c>
      <c r="J274" s="10" t="n">
        <f aca="false">H274*3</f>
        <v>10.2</v>
      </c>
      <c r="K274" s="10"/>
    </row>
    <row r="275" customFormat="false" ht="13.5" hidden="false" customHeight="false" outlineLevel="0" collapsed="false">
      <c r="A275" s="10" t="n">
        <v>271</v>
      </c>
      <c r="B275" s="11" t="s">
        <v>1546</v>
      </c>
      <c r="C275" s="19" t="s">
        <v>1875</v>
      </c>
      <c r="D275" s="56" t="s">
        <v>1571</v>
      </c>
      <c r="E275" s="10"/>
      <c r="F275" s="74" t="n">
        <v>3.83</v>
      </c>
      <c r="G275" s="37"/>
      <c r="H275" s="74" t="n">
        <v>3.83</v>
      </c>
      <c r="I275" s="11" t="s">
        <v>1549</v>
      </c>
      <c r="J275" s="10" t="n">
        <f aca="false">H275*3</f>
        <v>11.49</v>
      </c>
      <c r="K275" s="10"/>
    </row>
    <row r="276" customFormat="false" ht="13.5" hidden="false" customHeight="false" outlineLevel="0" collapsed="false">
      <c r="A276" s="10" t="n">
        <v>272</v>
      </c>
      <c r="B276" s="11" t="s">
        <v>1546</v>
      </c>
      <c r="C276" s="19" t="s">
        <v>1876</v>
      </c>
      <c r="D276" s="56" t="s">
        <v>1553</v>
      </c>
      <c r="E276" s="10"/>
      <c r="F276" s="74" t="n">
        <v>3.83</v>
      </c>
      <c r="G276" s="37"/>
      <c r="H276" s="74" t="n">
        <v>3.83</v>
      </c>
      <c r="I276" s="11" t="s">
        <v>1549</v>
      </c>
      <c r="J276" s="10" t="n">
        <f aca="false">H276*3</f>
        <v>11.49</v>
      </c>
      <c r="K276" s="10"/>
    </row>
    <row r="277" s="79" customFormat="true" ht="13.5" hidden="false" customHeight="false" outlineLevel="0" collapsed="false">
      <c r="A277" s="10" t="n">
        <v>273</v>
      </c>
      <c r="B277" s="11" t="s">
        <v>1546</v>
      </c>
      <c r="C277" s="19" t="s">
        <v>1877</v>
      </c>
      <c r="D277" s="61" t="s">
        <v>1818</v>
      </c>
      <c r="E277" s="10"/>
      <c r="F277" s="74" t="n">
        <v>1.89</v>
      </c>
      <c r="G277" s="37"/>
      <c r="H277" s="74" t="n">
        <v>1.89</v>
      </c>
      <c r="I277" s="11" t="s">
        <v>1549</v>
      </c>
      <c r="J277" s="10" t="n">
        <f aca="false">H277*3</f>
        <v>5.67</v>
      </c>
      <c r="K277" s="10"/>
    </row>
    <row r="278" s="79" customFormat="true" ht="13.5" hidden="false" customHeight="false" outlineLevel="0" collapsed="false">
      <c r="A278" s="10" t="n">
        <v>274</v>
      </c>
      <c r="B278" s="11" t="s">
        <v>1546</v>
      </c>
      <c r="C278" s="19" t="s">
        <v>1878</v>
      </c>
      <c r="D278" s="61" t="s">
        <v>1662</v>
      </c>
      <c r="E278" s="10"/>
      <c r="F278" s="74" t="n">
        <v>5.78</v>
      </c>
      <c r="G278" s="37"/>
      <c r="H278" s="74" t="n">
        <v>5.78</v>
      </c>
      <c r="I278" s="11" t="s">
        <v>1549</v>
      </c>
      <c r="J278" s="10" t="n">
        <f aca="false">H278*3</f>
        <v>17.34</v>
      </c>
      <c r="K278" s="10"/>
    </row>
    <row r="279" customFormat="false" ht="13.5" hidden="false" customHeight="false" outlineLevel="0" collapsed="false">
      <c r="A279" s="10" t="n">
        <v>275</v>
      </c>
      <c r="B279" s="11" t="s">
        <v>1546</v>
      </c>
      <c r="C279" s="19" t="s">
        <v>1879</v>
      </c>
      <c r="D279" s="56" t="s">
        <v>1559</v>
      </c>
      <c r="E279" s="10"/>
      <c r="F279" s="74" t="n">
        <v>2.86</v>
      </c>
      <c r="G279" s="37"/>
      <c r="H279" s="74" t="n">
        <v>2.86</v>
      </c>
      <c r="I279" s="11" t="s">
        <v>1549</v>
      </c>
      <c r="J279" s="10" t="n">
        <f aca="false">H279*3</f>
        <v>8.58</v>
      </c>
      <c r="K279" s="10"/>
    </row>
    <row r="280" customFormat="false" ht="13.5" hidden="false" customHeight="false" outlineLevel="0" collapsed="false">
      <c r="A280" s="10" t="n">
        <v>276</v>
      </c>
      <c r="B280" s="11" t="s">
        <v>1546</v>
      </c>
      <c r="C280" s="19" t="s">
        <v>1880</v>
      </c>
      <c r="D280" s="56" t="s">
        <v>1579</v>
      </c>
      <c r="E280" s="10"/>
      <c r="F280" s="74" t="n">
        <v>4.8</v>
      </c>
      <c r="G280" s="37"/>
      <c r="H280" s="74" t="n">
        <v>4.8</v>
      </c>
      <c r="I280" s="11" t="s">
        <v>1549</v>
      </c>
      <c r="J280" s="10" t="n">
        <f aca="false">H280*3</f>
        <v>14.4</v>
      </c>
      <c r="K280" s="10"/>
    </row>
    <row r="281" customFormat="false" ht="13.5" hidden="false" customHeight="false" outlineLevel="0" collapsed="false">
      <c r="A281" s="10" t="n">
        <v>277</v>
      </c>
      <c r="B281" s="11" t="s">
        <v>1546</v>
      </c>
      <c r="C281" s="19" t="s">
        <v>1881</v>
      </c>
      <c r="D281" s="56" t="s">
        <v>1579</v>
      </c>
      <c r="E281" s="10"/>
      <c r="F281" s="74" t="n">
        <v>3.83</v>
      </c>
      <c r="G281" s="37"/>
      <c r="H281" s="74" t="n">
        <v>3.83</v>
      </c>
      <c r="I281" s="11" t="s">
        <v>1549</v>
      </c>
      <c r="J281" s="10" t="n">
        <f aca="false">H281*3</f>
        <v>11.49</v>
      </c>
      <c r="K281" s="10"/>
    </row>
    <row r="282" s="79" customFormat="true" ht="13.5" hidden="false" customHeight="false" outlineLevel="0" collapsed="false">
      <c r="A282" s="10" t="n">
        <v>278</v>
      </c>
      <c r="B282" s="11" t="s">
        <v>1546</v>
      </c>
      <c r="C282" s="19" t="s">
        <v>1882</v>
      </c>
      <c r="D282" s="61" t="s">
        <v>1592</v>
      </c>
      <c r="E282" s="10"/>
      <c r="F282" s="74" t="n">
        <v>4.8</v>
      </c>
      <c r="G282" s="37"/>
      <c r="H282" s="74" t="n">
        <v>4.8</v>
      </c>
      <c r="I282" s="11" t="s">
        <v>1549</v>
      </c>
      <c r="J282" s="10" t="n">
        <f aca="false">H282*3</f>
        <v>14.4</v>
      </c>
      <c r="K282" s="10"/>
    </row>
    <row r="283" customFormat="false" ht="13.5" hidden="false" customHeight="false" outlineLevel="0" collapsed="false">
      <c r="A283" s="10" t="n">
        <v>279</v>
      </c>
      <c r="B283" s="11" t="s">
        <v>1546</v>
      </c>
      <c r="C283" s="19" t="s">
        <v>1883</v>
      </c>
      <c r="D283" s="56" t="s">
        <v>1557</v>
      </c>
      <c r="E283" s="10"/>
      <c r="F283" s="74" t="n">
        <v>3.83</v>
      </c>
      <c r="G283" s="37"/>
      <c r="H283" s="74" t="n">
        <v>3.83</v>
      </c>
      <c r="I283" s="11" t="s">
        <v>1549</v>
      </c>
      <c r="J283" s="10" t="n">
        <f aca="false">H283*3</f>
        <v>11.49</v>
      </c>
      <c r="K283" s="10"/>
    </row>
    <row r="284" customFormat="false" ht="13.5" hidden="false" customHeight="false" outlineLevel="0" collapsed="false">
      <c r="A284" s="10" t="n">
        <v>280</v>
      </c>
      <c r="B284" s="11" t="s">
        <v>1546</v>
      </c>
      <c r="C284" s="19" t="s">
        <v>1884</v>
      </c>
      <c r="D284" s="56" t="s">
        <v>1582</v>
      </c>
      <c r="E284" s="10"/>
      <c r="F284" s="74" t="n">
        <v>3.83</v>
      </c>
      <c r="G284" s="37"/>
      <c r="H284" s="74" t="n">
        <v>3.83</v>
      </c>
      <c r="I284" s="11" t="s">
        <v>1549</v>
      </c>
      <c r="J284" s="10" t="n">
        <f aca="false">H284*3</f>
        <v>11.49</v>
      </c>
      <c r="K284" s="10"/>
    </row>
    <row r="285" customFormat="false" ht="13.5" hidden="false" customHeight="false" outlineLevel="0" collapsed="false">
      <c r="A285" s="10" t="n">
        <v>281</v>
      </c>
      <c r="B285" s="11" t="s">
        <v>1546</v>
      </c>
      <c r="C285" s="19" t="s">
        <v>1885</v>
      </c>
      <c r="D285" s="56" t="s">
        <v>1720</v>
      </c>
      <c r="E285" s="10"/>
      <c r="F285" s="74" t="n">
        <v>2.86</v>
      </c>
      <c r="G285" s="37"/>
      <c r="H285" s="74" t="n">
        <v>2.86</v>
      </c>
      <c r="I285" s="11" t="s">
        <v>1549</v>
      </c>
      <c r="J285" s="10" t="n">
        <f aca="false">H285*3</f>
        <v>8.58</v>
      </c>
      <c r="K285" s="10"/>
    </row>
    <row r="286" customFormat="false" ht="13.5" hidden="false" customHeight="false" outlineLevel="0" collapsed="false">
      <c r="A286" s="10" t="n">
        <v>282</v>
      </c>
      <c r="B286" s="11" t="s">
        <v>1546</v>
      </c>
      <c r="C286" s="19" t="s">
        <v>1886</v>
      </c>
      <c r="D286" s="56" t="s">
        <v>1557</v>
      </c>
      <c r="E286" s="10"/>
      <c r="F286" s="74" t="n">
        <v>2.86</v>
      </c>
      <c r="G286" s="37"/>
      <c r="H286" s="74" t="n">
        <v>2.86</v>
      </c>
      <c r="I286" s="11" t="s">
        <v>1549</v>
      </c>
      <c r="J286" s="10" t="n">
        <f aca="false">H286*3</f>
        <v>8.58</v>
      </c>
      <c r="K286" s="10"/>
    </row>
    <row r="287" customFormat="false" ht="13.5" hidden="false" customHeight="false" outlineLevel="0" collapsed="false">
      <c r="A287" s="10" t="n">
        <v>283</v>
      </c>
      <c r="B287" s="11" t="s">
        <v>1546</v>
      </c>
      <c r="C287" s="19" t="s">
        <v>1887</v>
      </c>
      <c r="D287" s="56" t="s">
        <v>1720</v>
      </c>
      <c r="E287" s="10"/>
      <c r="F287" s="74" t="n">
        <v>2.86</v>
      </c>
      <c r="G287" s="37"/>
      <c r="H287" s="74" t="n">
        <v>2.86</v>
      </c>
      <c r="I287" s="11" t="s">
        <v>1549</v>
      </c>
      <c r="J287" s="10" t="n">
        <f aca="false">H287*3</f>
        <v>8.58</v>
      </c>
      <c r="K287" s="10"/>
    </row>
    <row r="288" customFormat="false" ht="13.5" hidden="false" customHeight="false" outlineLevel="0" collapsed="false">
      <c r="A288" s="10" t="n">
        <v>284</v>
      </c>
      <c r="B288" s="11" t="s">
        <v>1546</v>
      </c>
      <c r="C288" s="19" t="s">
        <v>1888</v>
      </c>
      <c r="D288" s="56" t="s">
        <v>1557</v>
      </c>
      <c r="E288" s="10"/>
      <c r="F288" s="74" t="n">
        <v>2.86</v>
      </c>
      <c r="G288" s="37"/>
      <c r="H288" s="74" t="n">
        <v>2.86</v>
      </c>
      <c r="I288" s="11" t="s">
        <v>1549</v>
      </c>
      <c r="J288" s="10" t="n">
        <f aca="false">H288*3</f>
        <v>8.58</v>
      </c>
      <c r="K288" s="10"/>
    </row>
    <row r="289" customFormat="false" ht="13.5" hidden="false" customHeight="false" outlineLevel="0" collapsed="false">
      <c r="A289" s="10" t="n">
        <v>285</v>
      </c>
      <c r="B289" s="11" t="s">
        <v>1546</v>
      </c>
      <c r="C289" s="19" t="s">
        <v>1889</v>
      </c>
      <c r="D289" s="56" t="s">
        <v>1673</v>
      </c>
      <c r="E289" s="10"/>
      <c r="F289" s="74" t="n">
        <v>2.83</v>
      </c>
      <c r="G289" s="37"/>
      <c r="H289" s="74" t="n">
        <v>2.83</v>
      </c>
      <c r="I289" s="11" t="s">
        <v>1549</v>
      </c>
      <c r="J289" s="10" t="n">
        <f aca="false">H289*3</f>
        <v>8.49</v>
      </c>
      <c r="K289" s="10"/>
    </row>
    <row r="290" customFormat="false" ht="13.5" hidden="false" customHeight="false" outlineLevel="0" collapsed="false">
      <c r="A290" s="10" t="n">
        <v>286</v>
      </c>
      <c r="B290" s="11" t="s">
        <v>1546</v>
      </c>
      <c r="C290" s="19" t="s">
        <v>1890</v>
      </c>
      <c r="D290" s="56" t="s">
        <v>1579</v>
      </c>
      <c r="E290" s="10"/>
      <c r="F290" s="74" t="n">
        <v>3.86</v>
      </c>
      <c r="G290" s="37"/>
      <c r="H290" s="74" t="n">
        <v>3.86</v>
      </c>
      <c r="I290" s="11" t="s">
        <v>1549</v>
      </c>
      <c r="J290" s="10" t="n">
        <f aca="false">H290*3</f>
        <v>11.58</v>
      </c>
      <c r="K290" s="10"/>
    </row>
    <row r="291" customFormat="false" ht="13.5" hidden="false" customHeight="false" outlineLevel="0" collapsed="false">
      <c r="A291" s="10" t="n">
        <v>287</v>
      </c>
      <c r="B291" s="11" t="s">
        <v>1546</v>
      </c>
      <c r="C291" s="19" t="s">
        <v>1891</v>
      </c>
      <c r="D291" s="56" t="s">
        <v>1599</v>
      </c>
      <c r="E291" s="10"/>
      <c r="F291" s="74" t="n">
        <v>2.86</v>
      </c>
      <c r="G291" s="37"/>
      <c r="H291" s="74" t="n">
        <v>2.86</v>
      </c>
      <c r="I291" s="11" t="s">
        <v>1549</v>
      </c>
      <c r="J291" s="10" t="n">
        <f aca="false">H291*3</f>
        <v>8.58</v>
      </c>
      <c r="K291" s="10"/>
    </row>
    <row r="292" customFormat="false" ht="13.5" hidden="false" customHeight="false" outlineLevel="0" collapsed="false">
      <c r="A292" s="10" t="n">
        <v>288</v>
      </c>
      <c r="B292" s="11" t="s">
        <v>1546</v>
      </c>
      <c r="C292" s="19" t="s">
        <v>1892</v>
      </c>
      <c r="D292" s="56" t="s">
        <v>1638</v>
      </c>
      <c r="E292" s="10"/>
      <c r="F292" s="74" t="n">
        <v>2.86</v>
      </c>
      <c r="G292" s="37"/>
      <c r="H292" s="74" t="n">
        <v>2.86</v>
      </c>
      <c r="I292" s="11" t="s">
        <v>1549</v>
      </c>
      <c r="J292" s="10" t="n">
        <f aca="false">H292*3</f>
        <v>8.58</v>
      </c>
      <c r="K292" s="10"/>
    </row>
    <row r="293" customFormat="false" ht="13.5" hidden="false" customHeight="false" outlineLevel="0" collapsed="false">
      <c r="A293" s="10" t="n">
        <v>289</v>
      </c>
      <c r="B293" s="11" t="s">
        <v>1546</v>
      </c>
      <c r="C293" s="19" t="s">
        <v>1893</v>
      </c>
      <c r="D293" s="56" t="s">
        <v>1551</v>
      </c>
      <c r="E293" s="10"/>
      <c r="F293" s="74" t="n">
        <v>3.83</v>
      </c>
      <c r="G293" s="37"/>
      <c r="H293" s="74" t="n">
        <v>3.83</v>
      </c>
      <c r="I293" s="11" t="s">
        <v>1549</v>
      </c>
      <c r="J293" s="10" t="n">
        <f aca="false">H293*3</f>
        <v>11.49</v>
      </c>
      <c r="K293" s="10"/>
    </row>
    <row r="294" customFormat="false" ht="13.5" hidden="false" customHeight="false" outlineLevel="0" collapsed="false">
      <c r="A294" s="10" t="n">
        <v>290</v>
      </c>
      <c r="B294" s="11" t="s">
        <v>1546</v>
      </c>
      <c r="C294" s="19" t="s">
        <v>1894</v>
      </c>
      <c r="D294" s="56" t="s">
        <v>1895</v>
      </c>
      <c r="E294" s="10"/>
      <c r="F294" s="74" t="n">
        <v>3.83</v>
      </c>
      <c r="G294" s="37"/>
      <c r="H294" s="74" t="n">
        <v>3.83</v>
      </c>
      <c r="I294" s="11" t="s">
        <v>1549</v>
      </c>
      <c r="J294" s="10" t="n">
        <f aca="false">H294*3</f>
        <v>11.49</v>
      </c>
      <c r="K294" s="10"/>
    </row>
    <row r="295" customFormat="false" ht="13.5" hidden="false" customHeight="false" outlineLevel="0" collapsed="false">
      <c r="A295" s="10" t="n">
        <v>291</v>
      </c>
      <c r="B295" s="11" t="s">
        <v>1546</v>
      </c>
      <c r="C295" s="19" t="s">
        <v>1896</v>
      </c>
      <c r="D295" s="56" t="s">
        <v>1579</v>
      </c>
      <c r="E295" s="10"/>
      <c r="F295" s="74" t="n">
        <v>5.8</v>
      </c>
      <c r="G295" s="37"/>
      <c r="H295" s="74" t="n">
        <v>5.8</v>
      </c>
      <c r="I295" s="11" t="s">
        <v>1549</v>
      </c>
      <c r="J295" s="10" t="n">
        <f aca="false">H295*3</f>
        <v>17.4</v>
      </c>
      <c r="K295" s="10"/>
    </row>
    <row r="296" customFormat="false" ht="13.5" hidden="false" customHeight="false" outlineLevel="0" collapsed="false">
      <c r="A296" s="10" t="n">
        <v>292</v>
      </c>
      <c r="B296" s="11" t="s">
        <v>1546</v>
      </c>
      <c r="C296" s="19" t="s">
        <v>1897</v>
      </c>
      <c r="D296" s="56" t="s">
        <v>1898</v>
      </c>
      <c r="E296" s="10"/>
      <c r="F296" s="74" t="n">
        <v>3.83</v>
      </c>
      <c r="G296" s="37"/>
      <c r="H296" s="74" t="n">
        <v>3.83</v>
      </c>
      <c r="I296" s="11" t="s">
        <v>1549</v>
      </c>
      <c r="J296" s="10" t="n">
        <f aca="false">H296*3</f>
        <v>11.49</v>
      </c>
      <c r="K296" s="10"/>
    </row>
    <row r="297" s="79" customFormat="true" ht="13.5" hidden="false" customHeight="false" outlineLevel="0" collapsed="false">
      <c r="A297" s="10" t="n">
        <v>293</v>
      </c>
      <c r="B297" s="11" t="s">
        <v>1546</v>
      </c>
      <c r="C297" s="19" t="s">
        <v>1899</v>
      </c>
      <c r="D297" s="61" t="s">
        <v>1701</v>
      </c>
      <c r="E297" s="10"/>
      <c r="F297" s="74" t="n">
        <v>3.83</v>
      </c>
      <c r="G297" s="37"/>
      <c r="H297" s="74" t="n">
        <v>3.83</v>
      </c>
      <c r="I297" s="11" t="s">
        <v>1549</v>
      </c>
      <c r="J297" s="10" t="n">
        <f aca="false">H297*3</f>
        <v>11.49</v>
      </c>
      <c r="K297" s="10"/>
    </row>
    <row r="298" customFormat="false" ht="13.5" hidden="false" customHeight="false" outlineLevel="0" collapsed="false">
      <c r="A298" s="10" t="n">
        <v>294</v>
      </c>
      <c r="B298" s="11" t="s">
        <v>1546</v>
      </c>
      <c r="C298" s="19" t="s">
        <v>1900</v>
      </c>
      <c r="D298" s="56" t="s">
        <v>1617</v>
      </c>
      <c r="E298" s="10"/>
      <c r="F298" s="74" t="n">
        <v>4.8</v>
      </c>
      <c r="G298" s="37"/>
      <c r="H298" s="74" t="n">
        <v>4.8</v>
      </c>
      <c r="I298" s="11" t="s">
        <v>1549</v>
      </c>
      <c r="J298" s="10" t="n">
        <f aca="false">H298*3</f>
        <v>14.4</v>
      </c>
      <c r="K298" s="10"/>
    </row>
    <row r="299" customFormat="false" ht="13.5" hidden="false" customHeight="false" outlineLevel="0" collapsed="false">
      <c r="A299" s="10" t="n">
        <v>295</v>
      </c>
      <c r="B299" s="11" t="s">
        <v>1546</v>
      </c>
      <c r="C299" s="19" t="s">
        <v>1901</v>
      </c>
      <c r="D299" s="56" t="s">
        <v>1571</v>
      </c>
      <c r="E299" s="10"/>
      <c r="F299" s="74" t="n">
        <v>3.6</v>
      </c>
      <c r="G299" s="37"/>
      <c r="H299" s="74" t="n">
        <v>3.6</v>
      </c>
      <c r="I299" s="11" t="s">
        <v>1549</v>
      </c>
      <c r="J299" s="10" t="n">
        <f aca="false">H299*3</f>
        <v>10.8</v>
      </c>
      <c r="K299" s="10"/>
    </row>
    <row r="300" customFormat="false" ht="13.5" hidden="false" customHeight="false" outlineLevel="0" collapsed="false">
      <c r="A300" s="10" t="n">
        <v>296</v>
      </c>
      <c r="B300" s="11" t="s">
        <v>1546</v>
      </c>
      <c r="C300" s="19" t="s">
        <v>1902</v>
      </c>
      <c r="D300" s="56" t="s">
        <v>1579</v>
      </c>
      <c r="E300" s="10"/>
      <c r="F300" s="74" t="n">
        <v>2.25</v>
      </c>
      <c r="G300" s="37"/>
      <c r="H300" s="74" t="n">
        <v>2.25</v>
      </c>
      <c r="I300" s="11" t="s">
        <v>1549</v>
      </c>
      <c r="J300" s="10" t="n">
        <f aca="false">H300*3</f>
        <v>6.75</v>
      </c>
      <c r="K300" s="10"/>
    </row>
    <row r="301" customFormat="false" ht="13.5" hidden="false" customHeight="false" outlineLevel="0" collapsed="false">
      <c r="A301" s="10" t="n">
        <v>297</v>
      </c>
      <c r="B301" s="11" t="s">
        <v>1546</v>
      </c>
      <c r="C301" s="19" t="s">
        <v>1903</v>
      </c>
      <c r="D301" s="56" t="s">
        <v>1555</v>
      </c>
      <c r="E301" s="10"/>
      <c r="F301" s="74" t="n">
        <v>4.25</v>
      </c>
      <c r="G301" s="37"/>
      <c r="H301" s="74" t="n">
        <v>4.25</v>
      </c>
      <c r="I301" s="11" t="s">
        <v>1549</v>
      </c>
      <c r="J301" s="10" t="n">
        <f aca="false">H301*3</f>
        <v>12.75</v>
      </c>
      <c r="K301" s="10"/>
    </row>
    <row r="302" customFormat="false" ht="13.5" hidden="false" customHeight="false" outlineLevel="0" collapsed="false">
      <c r="A302" s="10" t="n">
        <v>298</v>
      </c>
      <c r="B302" s="11" t="s">
        <v>1546</v>
      </c>
      <c r="C302" s="19" t="s">
        <v>1904</v>
      </c>
      <c r="D302" s="56" t="s">
        <v>1584</v>
      </c>
      <c r="E302" s="10"/>
      <c r="F302" s="74" t="n">
        <v>4.25</v>
      </c>
      <c r="G302" s="37"/>
      <c r="H302" s="74" t="n">
        <v>4.25</v>
      </c>
      <c r="I302" s="11" t="s">
        <v>1549</v>
      </c>
      <c r="J302" s="10" t="n">
        <f aca="false">H302*3</f>
        <v>12.75</v>
      </c>
      <c r="K302" s="10"/>
    </row>
    <row r="303" customFormat="false" ht="13.5" hidden="false" customHeight="false" outlineLevel="0" collapsed="false">
      <c r="A303" s="10" t="n">
        <v>299</v>
      </c>
      <c r="B303" s="11" t="s">
        <v>1546</v>
      </c>
      <c r="C303" s="19" t="s">
        <v>1905</v>
      </c>
      <c r="D303" s="56" t="s">
        <v>1557</v>
      </c>
      <c r="E303" s="10"/>
      <c r="F303" s="74" t="n">
        <v>4.25</v>
      </c>
      <c r="G303" s="37"/>
      <c r="H303" s="74" t="n">
        <v>4.25</v>
      </c>
      <c r="I303" s="11" t="s">
        <v>1906</v>
      </c>
      <c r="J303" s="10" t="n">
        <f aca="false">H303*3</f>
        <v>12.75</v>
      </c>
      <c r="K303" s="10"/>
    </row>
    <row r="304" s="79" customFormat="true" ht="13.5" hidden="false" customHeight="false" outlineLevel="0" collapsed="false">
      <c r="A304" s="10" t="n">
        <v>300</v>
      </c>
      <c r="B304" s="11" t="s">
        <v>1546</v>
      </c>
      <c r="C304" s="19" t="s">
        <v>1907</v>
      </c>
      <c r="D304" s="61" t="s">
        <v>1592</v>
      </c>
      <c r="E304" s="10"/>
      <c r="F304" s="74" t="n">
        <v>3.38</v>
      </c>
      <c r="G304" s="37"/>
      <c r="H304" s="74" t="n">
        <v>3.38</v>
      </c>
      <c r="I304" s="11" t="s">
        <v>1906</v>
      </c>
      <c r="J304" s="10" t="n">
        <f aca="false">H304*3</f>
        <v>10.14</v>
      </c>
      <c r="K304" s="10"/>
    </row>
    <row r="305" s="79" customFormat="true" ht="13.5" hidden="false" customHeight="false" outlineLevel="0" collapsed="false">
      <c r="A305" s="10" t="n">
        <v>301</v>
      </c>
      <c r="B305" s="11" t="s">
        <v>1546</v>
      </c>
      <c r="C305" s="19" t="s">
        <v>1908</v>
      </c>
      <c r="D305" s="61" t="s">
        <v>1553</v>
      </c>
      <c r="E305" s="10"/>
      <c r="F305" s="74" t="n">
        <v>4.25</v>
      </c>
      <c r="G305" s="37"/>
      <c r="H305" s="74" t="n">
        <v>4.25</v>
      </c>
      <c r="I305" s="11" t="s">
        <v>1906</v>
      </c>
      <c r="J305" s="10" t="n">
        <f aca="false">H305*3</f>
        <v>12.75</v>
      </c>
      <c r="K305" s="10"/>
    </row>
    <row r="306" s="79" customFormat="true" ht="13.5" hidden="false" customHeight="false" outlineLevel="0" collapsed="false">
      <c r="A306" s="10" t="n">
        <v>302</v>
      </c>
      <c r="B306" s="11" t="s">
        <v>1546</v>
      </c>
      <c r="C306" s="19" t="s">
        <v>1909</v>
      </c>
      <c r="D306" s="61" t="s">
        <v>1586</v>
      </c>
      <c r="E306" s="10"/>
      <c r="F306" s="74" t="n">
        <v>3.38</v>
      </c>
      <c r="G306" s="37"/>
      <c r="H306" s="74" t="n">
        <v>3.38</v>
      </c>
      <c r="I306" s="11" t="s">
        <v>1906</v>
      </c>
      <c r="J306" s="10" t="n">
        <f aca="false">H306*3</f>
        <v>10.14</v>
      </c>
      <c r="K306" s="10"/>
    </row>
    <row r="307" s="79" customFormat="true" ht="13.5" hidden="false" customHeight="false" outlineLevel="0" collapsed="false">
      <c r="A307" s="10" t="n">
        <v>303</v>
      </c>
      <c r="B307" s="11" t="s">
        <v>1546</v>
      </c>
      <c r="C307" s="19" t="s">
        <v>1910</v>
      </c>
      <c r="D307" s="61" t="s">
        <v>1720</v>
      </c>
      <c r="E307" s="10"/>
      <c r="F307" s="74" t="n">
        <v>3.38</v>
      </c>
      <c r="G307" s="37"/>
      <c r="H307" s="74" t="n">
        <v>3.38</v>
      </c>
      <c r="I307" s="11" t="s">
        <v>1906</v>
      </c>
      <c r="J307" s="10" t="n">
        <f aca="false">H307*3</f>
        <v>10.14</v>
      </c>
      <c r="K307" s="10"/>
    </row>
    <row r="308" s="79" customFormat="true" ht="13.5" hidden="false" customHeight="false" outlineLevel="0" collapsed="false">
      <c r="A308" s="10" t="n">
        <v>304</v>
      </c>
      <c r="B308" s="11" t="s">
        <v>1546</v>
      </c>
      <c r="C308" s="19" t="s">
        <v>1911</v>
      </c>
      <c r="D308" s="61" t="s">
        <v>1754</v>
      </c>
      <c r="E308" s="10"/>
      <c r="F308" s="74" t="n">
        <v>3.38</v>
      </c>
      <c r="G308" s="37"/>
      <c r="H308" s="74" t="n">
        <v>3.38</v>
      </c>
      <c r="I308" s="11" t="s">
        <v>1906</v>
      </c>
      <c r="J308" s="10" t="n">
        <f aca="false">H308*3</f>
        <v>10.14</v>
      </c>
      <c r="K308" s="10"/>
    </row>
    <row r="309" customFormat="false" ht="13.5" hidden="false" customHeight="false" outlineLevel="0" collapsed="false">
      <c r="A309" s="10" t="n">
        <v>305</v>
      </c>
      <c r="B309" s="11" t="s">
        <v>1546</v>
      </c>
      <c r="C309" s="19" t="s">
        <v>1912</v>
      </c>
      <c r="D309" s="56" t="s">
        <v>1571</v>
      </c>
      <c r="E309" s="10"/>
      <c r="F309" s="74" t="n">
        <v>3.38</v>
      </c>
      <c r="G309" s="37"/>
      <c r="H309" s="74" t="n">
        <v>3.38</v>
      </c>
      <c r="I309" s="11" t="s">
        <v>1906</v>
      </c>
      <c r="J309" s="10" t="n">
        <f aca="false">H309*3</f>
        <v>10.14</v>
      </c>
      <c r="K309" s="10"/>
    </row>
    <row r="310" customFormat="false" ht="13.5" hidden="false" customHeight="false" outlineLevel="0" collapsed="false">
      <c r="A310" s="10" t="n">
        <v>306</v>
      </c>
      <c r="B310" s="11" t="s">
        <v>1546</v>
      </c>
      <c r="C310" s="19" t="s">
        <v>1913</v>
      </c>
      <c r="D310" s="56" t="s">
        <v>1617</v>
      </c>
      <c r="E310" s="10"/>
      <c r="F310" s="74" t="n">
        <v>3.38</v>
      </c>
      <c r="G310" s="37"/>
      <c r="H310" s="74" t="n">
        <v>3.38</v>
      </c>
      <c r="I310" s="11" t="s">
        <v>1906</v>
      </c>
      <c r="J310" s="10" t="n">
        <f aca="false">H310*3</f>
        <v>10.14</v>
      </c>
      <c r="K310" s="10"/>
    </row>
    <row r="311" customFormat="false" ht="13.5" hidden="false" customHeight="false" outlineLevel="0" collapsed="false">
      <c r="A311" s="10" t="n">
        <v>307</v>
      </c>
      <c r="B311" s="11" t="s">
        <v>1546</v>
      </c>
      <c r="C311" s="19" t="s">
        <v>1914</v>
      </c>
      <c r="D311" s="56" t="s">
        <v>1553</v>
      </c>
      <c r="E311" s="10"/>
      <c r="F311" s="74" t="n">
        <v>3.38</v>
      </c>
      <c r="G311" s="37"/>
      <c r="H311" s="74" t="n">
        <v>3.38</v>
      </c>
      <c r="I311" s="11" t="s">
        <v>1906</v>
      </c>
      <c r="J311" s="10" t="n">
        <f aca="false">H311*3</f>
        <v>10.14</v>
      </c>
      <c r="K311" s="10"/>
    </row>
    <row r="312" customFormat="false" ht="13.5" hidden="false" customHeight="false" outlineLevel="0" collapsed="false">
      <c r="A312" s="10" t="n">
        <v>308</v>
      </c>
      <c r="B312" s="11" t="s">
        <v>1546</v>
      </c>
      <c r="C312" s="19" t="s">
        <v>1915</v>
      </c>
      <c r="D312" s="56" t="s">
        <v>1557</v>
      </c>
      <c r="E312" s="10"/>
      <c r="F312" s="74" t="n">
        <v>2.51</v>
      </c>
      <c r="G312" s="37"/>
      <c r="H312" s="74" t="n">
        <v>2.51</v>
      </c>
      <c r="I312" s="11" t="s">
        <v>1906</v>
      </c>
      <c r="J312" s="10" t="n">
        <f aca="false">H312*3</f>
        <v>7.53</v>
      </c>
      <c r="K312" s="10"/>
    </row>
    <row r="313" customFormat="false" ht="13.5" hidden="false" customHeight="false" outlineLevel="0" collapsed="false">
      <c r="A313" s="10" t="n">
        <v>309</v>
      </c>
      <c r="B313" s="11" t="s">
        <v>1546</v>
      </c>
      <c r="C313" s="19" t="s">
        <v>1916</v>
      </c>
      <c r="D313" s="56" t="s">
        <v>1584</v>
      </c>
      <c r="E313" s="10"/>
      <c r="F313" s="74" t="n">
        <v>3.38</v>
      </c>
      <c r="G313" s="37"/>
      <c r="H313" s="74" t="n">
        <v>3.38</v>
      </c>
      <c r="I313" s="11" t="s">
        <v>1906</v>
      </c>
      <c r="J313" s="10" t="n">
        <f aca="false">H313*3</f>
        <v>10.14</v>
      </c>
      <c r="K313" s="10"/>
    </row>
    <row r="314" customFormat="false" ht="13.5" hidden="false" customHeight="false" outlineLevel="0" collapsed="false">
      <c r="A314" s="10" t="n">
        <v>310</v>
      </c>
      <c r="B314" s="11" t="s">
        <v>1546</v>
      </c>
      <c r="C314" s="19" t="s">
        <v>1917</v>
      </c>
      <c r="D314" s="56" t="s">
        <v>1571</v>
      </c>
      <c r="E314" s="10"/>
      <c r="F314" s="74" t="n">
        <v>4.2</v>
      </c>
      <c r="G314" s="37"/>
      <c r="H314" s="74" t="n">
        <v>4.2</v>
      </c>
      <c r="I314" s="11" t="s">
        <v>1906</v>
      </c>
      <c r="J314" s="10" t="n">
        <f aca="false">H314*3</f>
        <v>12.6</v>
      </c>
      <c r="K314" s="10"/>
    </row>
    <row r="315" s="79" customFormat="true" ht="13.5" hidden="false" customHeight="false" outlineLevel="0" collapsed="false">
      <c r="A315" s="10" t="n">
        <v>311</v>
      </c>
      <c r="B315" s="11" t="s">
        <v>1546</v>
      </c>
      <c r="C315" s="19" t="s">
        <v>1918</v>
      </c>
      <c r="D315" s="61" t="s">
        <v>1680</v>
      </c>
      <c r="E315" s="10"/>
      <c r="F315" s="74" t="n">
        <v>5.1</v>
      </c>
      <c r="G315" s="37"/>
      <c r="H315" s="74" t="n">
        <v>5.1</v>
      </c>
      <c r="I315" s="11" t="s">
        <v>1906</v>
      </c>
      <c r="J315" s="10" t="n">
        <f aca="false">H315*3</f>
        <v>15.3</v>
      </c>
      <c r="K315" s="10"/>
    </row>
    <row r="316" customFormat="false" ht="13.5" hidden="false" customHeight="false" outlineLevel="0" collapsed="false">
      <c r="A316" s="10" t="n">
        <v>312</v>
      </c>
      <c r="B316" s="11" t="s">
        <v>1546</v>
      </c>
      <c r="C316" s="19" t="s">
        <v>1919</v>
      </c>
      <c r="D316" s="56" t="s">
        <v>1568</v>
      </c>
      <c r="E316" s="10"/>
      <c r="F316" s="74" t="n">
        <v>4.2</v>
      </c>
      <c r="G316" s="37"/>
      <c r="H316" s="74" t="n">
        <v>4.2</v>
      </c>
      <c r="I316" s="11" t="s">
        <v>1906</v>
      </c>
      <c r="J316" s="10" t="n">
        <f aca="false">H316*3</f>
        <v>12.6</v>
      </c>
      <c r="K316" s="10"/>
    </row>
    <row r="317" customFormat="false" ht="13.5" hidden="false" customHeight="false" outlineLevel="0" collapsed="false">
      <c r="A317" s="10" t="n">
        <v>313</v>
      </c>
      <c r="B317" s="11" t="s">
        <v>1546</v>
      </c>
      <c r="C317" s="19" t="s">
        <v>1920</v>
      </c>
      <c r="D317" s="56" t="s">
        <v>1571</v>
      </c>
      <c r="E317" s="10"/>
      <c r="F317" s="74" t="n">
        <v>2.5</v>
      </c>
      <c r="G317" s="37"/>
      <c r="H317" s="74" t="n">
        <v>2.5</v>
      </c>
      <c r="I317" s="11" t="s">
        <v>1906</v>
      </c>
      <c r="J317" s="10" t="n">
        <f aca="false">H317*3</f>
        <v>7.5</v>
      </c>
      <c r="K317" s="10"/>
    </row>
    <row r="318" s="79" customFormat="true" ht="13.5" hidden="false" customHeight="false" outlineLevel="0" collapsed="false">
      <c r="A318" s="10" t="n">
        <v>314</v>
      </c>
      <c r="B318" s="11" t="s">
        <v>1546</v>
      </c>
      <c r="C318" s="19" t="s">
        <v>1921</v>
      </c>
      <c r="D318" s="61" t="s">
        <v>1754</v>
      </c>
      <c r="E318" s="10"/>
      <c r="F318" s="74" t="n">
        <v>1.6</v>
      </c>
      <c r="G318" s="37"/>
      <c r="H318" s="74" t="n">
        <v>1.6</v>
      </c>
      <c r="I318" s="11" t="s">
        <v>1906</v>
      </c>
      <c r="J318" s="10" t="n">
        <f aca="false">H318*3</f>
        <v>4.8</v>
      </c>
      <c r="K318" s="10"/>
    </row>
    <row r="319" customFormat="false" ht="13.5" hidden="false" customHeight="false" outlineLevel="0" collapsed="false">
      <c r="A319" s="10" t="n">
        <v>315</v>
      </c>
      <c r="B319" s="11" t="s">
        <v>1546</v>
      </c>
      <c r="C319" s="19" t="s">
        <v>1922</v>
      </c>
      <c r="D319" s="56" t="s">
        <v>1571</v>
      </c>
      <c r="E319" s="10"/>
      <c r="F319" s="74" t="n">
        <v>4.2</v>
      </c>
      <c r="G319" s="37"/>
      <c r="H319" s="74" t="n">
        <v>4.2</v>
      </c>
      <c r="I319" s="11" t="s">
        <v>1906</v>
      </c>
      <c r="J319" s="10" t="n">
        <f aca="false">H319*3</f>
        <v>12.6</v>
      </c>
      <c r="K319" s="10"/>
    </row>
    <row r="320" customFormat="false" ht="13.5" hidden="false" customHeight="false" outlineLevel="0" collapsed="false">
      <c r="A320" s="10" t="n">
        <v>316</v>
      </c>
      <c r="B320" s="11" t="s">
        <v>1546</v>
      </c>
      <c r="C320" s="19" t="s">
        <v>1923</v>
      </c>
      <c r="D320" s="56" t="s">
        <v>1551</v>
      </c>
      <c r="E320" s="10"/>
      <c r="F320" s="74" t="n">
        <v>4.2</v>
      </c>
      <c r="G320" s="37"/>
      <c r="H320" s="74" t="n">
        <v>4.2</v>
      </c>
      <c r="I320" s="11" t="s">
        <v>1906</v>
      </c>
      <c r="J320" s="10" t="n">
        <f aca="false">H320*3</f>
        <v>12.6</v>
      </c>
      <c r="K320" s="10"/>
    </row>
    <row r="321" customFormat="false" ht="13.5" hidden="false" customHeight="false" outlineLevel="0" collapsed="false">
      <c r="A321" s="10" t="n">
        <v>317</v>
      </c>
      <c r="B321" s="11" t="s">
        <v>1546</v>
      </c>
      <c r="C321" s="19" t="s">
        <v>1924</v>
      </c>
      <c r="D321" s="56" t="s">
        <v>1617</v>
      </c>
      <c r="E321" s="10"/>
      <c r="F321" s="74" t="n">
        <v>4.2</v>
      </c>
      <c r="G321" s="37"/>
      <c r="H321" s="74" t="n">
        <v>4.2</v>
      </c>
      <c r="I321" s="11" t="s">
        <v>1906</v>
      </c>
      <c r="J321" s="10" t="n">
        <f aca="false">H321*3</f>
        <v>12.6</v>
      </c>
      <c r="K321" s="10"/>
    </row>
    <row r="322" s="79" customFormat="true" ht="13.5" hidden="false" customHeight="false" outlineLevel="0" collapsed="false">
      <c r="A322" s="10" t="n">
        <v>318</v>
      </c>
      <c r="B322" s="11" t="s">
        <v>1546</v>
      </c>
      <c r="C322" s="19" t="s">
        <v>1925</v>
      </c>
      <c r="D322" s="61" t="s">
        <v>1680</v>
      </c>
      <c r="E322" s="10"/>
      <c r="F322" s="74" t="n">
        <v>1.6</v>
      </c>
      <c r="G322" s="37"/>
      <c r="H322" s="74" t="n">
        <v>1.6</v>
      </c>
      <c r="I322" s="11" t="s">
        <v>1906</v>
      </c>
      <c r="J322" s="10" t="n">
        <f aca="false">H322*3</f>
        <v>4.8</v>
      </c>
      <c r="K322" s="10"/>
    </row>
    <row r="323" customFormat="false" ht="13.5" hidden="false" customHeight="false" outlineLevel="0" collapsed="false">
      <c r="A323" s="10" t="n">
        <v>319</v>
      </c>
      <c r="B323" s="11" t="s">
        <v>1546</v>
      </c>
      <c r="C323" s="19" t="s">
        <v>1926</v>
      </c>
      <c r="D323" s="56" t="s">
        <v>1582</v>
      </c>
      <c r="E323" s="10"/>
      <c r="F323" s="74" t="n">
        <v>5.1</v>
      </c>
      <c r="G323" s="37"/>
      <c r="H323" s="74" t="n">
        <v>5.1</v>
      </c>
      <c r="I323" s="11" t="s">
        <v>1906</v>
      </c>
      <c r="J323" s="10" t="n">
        <f aca="false">H323*3</f>
        <v>15.3</v>
      </c>
      <c r="K323" s="10"/>
    </row>
    <row r="324" customFormat="false" ht="13.5" hidden="false" customHeight="false" outlineLevel="0" collapsed="false">
      <c r="A324" s="10" t="n">
        <v>320</v>
      </c>
      <c r="B324" s="11" t="s">
        <v>1546</v>
      </c>
      <c r="C324" s="19" t="s">
        <v>1927</v>
      </c>
      <c r="D324" s="56" t="s">
        <v>1553</v>
      </c>
      <c r="E324" s="10"/>
      <c r="F324" s="74" t="n">
        <v>1.6</v>
      </c>
      <c r="G324" s="37"/>
      <c r="H324" s="74" t="n">
        <v>1.6</v>
      </c>
      <c r="I324" s="11" t="s">
        <v>1906</v>
      </c>
      <c r="J324" s="10" t="n">
        <f aca="false">H324*3</f>
        <v>4.8</v>
      </c>
      <c r="K324" s="10"/>
    </row>
    <row r="325" customFormat="false" ht="13.5" hidden="false" customHeight="false" outlineLevel="0" collapsed="false">
      <c r="A325" s="10" t="n">
        <v>321</v>
      </c>
      <c r="B325" s="11" t="s">
        <v>1546</v>
      </c>
      <c r="C325" s="19" t="s">
        <v>1928</v>
      </c>
      <c r="D325" s="56" t="s">
        <v>1617</v>
      </c>
      <c r="E325" s="10"/>
      <c r="F325" s="74" t="n">
        <v>1.6</v>
      </c>
      <c r="G325" s="37"/>
      <c r="H325" s="74" t="n">
        <v>1.6</v>
      </c>
      <c r="I325" s="11" t="s">
        <v>1906</v>
      </c>
      <c r="J325" s="10" t="n">
        <f aca="false">H325*3</f>
        <v>4.8</v>
      </c>
      <c r="K325" s="10"/>
    </row>
    <row r="326" customFormat="false" ht="13.5" hidden="false" customHeight="false" outlineLevel="0" collapsed="false">
      <c r="A326" s="10" t="n">
        <v>322</v>
      </c>
      <c r="B326" s="11" t="s">
        <v>1546</v>
      </c>
      <c r="C326" s="19" t="s">
        <v>1929</v>
      </c>
      <c r="D326" s="56" t="s">
        <v>1557</v>
      </c>
      <c r="E326" s="10"/>
      <c r="F326" s="74" t="n">
        <v>4.2</v>
      </c>
      <c r="G326" s="37"/>
      <c r="H326" s="74" t="n">
        <v>4.2</v>
      </c>
      <c r="I326" s="11" t="s">
        <v>1906</v>
      </c>
      <c r="J326" s="10" t="n">
        <f aca="false">H326*3</f>
        <v>12.6</v>
      </c>
      <c r="K326" s="10"/>
    </row>
    <row r="327" s="79" customFormat="true" ht="13.5" hidden="false" customHeight="false" outlineLevel="0" collapsed="false">
      <c r="A327" s="10" t="n">
        <v>323</v>
      </c>
      <c r="B327" s="11" t="s">
        <v>1546</v>
      </c>
      <c r="C327" s="19" t="s">
        <v>1930</v>
      </c>
      <c r="D327" s="61" t="s">
        <v>1820</v>
      </c>
      <c r="E327" s="10"/>
      <c r="F327" s="74" t="n">
        <v>4.2</v>
      </c>
      <c r="G327" s="37"/>
      <c r="H327" s="74" t="n">
        <v>4.2</v>
      </c>
      <c r="I327" s="11" t="s">
        <v>1906</v>
      </c>
      <c r="J327" s="10" t="n">
        <f aca="false">H327*3</f>
        <v>12.6</v>
      </c>
      <c r="K327" s="10"/>
    </row>
    <row r="328" customFormat="false" ht="13.5" hidden="false" customHeight="false" outlineLevel="0" collapsed="false">
      <c r="A328" s="10" t="n">
        <v>324</v>
      </c>
      <c r="B328" s="11" t="s">
        <v>1546</v>
      </c>
      <c r="C328" s="19" t="s">
        <v>1931</v>
      </c>
      <c r="D328" s="56" t="s">
        <v>1553</v>
      </c>
      <c r="E328" s="10"/>
      <c r="F328" s="74" t="n">
        <v>2.5</v>
      </c>
      <c r="G328" s="37"/>
      <c r="H328" s="74" t="n">
        <v>2.5</v>
      </c>
      <c r="I328" s="11" t="s">
        <v>1906</v>
      </c>
      <c r="J328" s="10" t="n">
        <f aca="false">H328*3</f>
        <v>7.5</v>
      </c>
      <c r="K328" s="10"/>
    </row>
    <row r="329" customFormat="false" ht="13.5" hidden="false" customHeight="false" outlineLevel="0" collapsed="false">
      <c r="A329" s="10" t="n">
        <v>325</v>
      </c>
      <c r="B329" s="11" t="s">
        <v>1546</v>
      </c>
      <c r="C329" s="19" t="s">
        <v>1932</v>
      </c>
      <c r="D329" s="56" t="s">
        <v>1555</v>
      </c>
      <c r="E329" s="10"/>
      <c r="F329" s="74" t="n">
        <v>1.65</v>
      </c>
      <c r="G329" s="37"/>
      <c r="H329" s="74" t="n">
        <v>1.65</v>
      </c>
      <c r="I329" s="11" t="s">
        <v>1906</v>
      </c>
      <c r="J329" s="10" t="n">
        <f aca="false">H329*3</f>
        <v>4.95</v>
      </c>
      <c r="K329" s="10"/>
    </row>
    <row r="330" customFormat="false" ht="13.5" hidden="false" customHeight="false" outlineLevel="0" collapsed="false">
      <c r="A330" s="10" t="n">
        <v>326</v>
      </c>
      <c r="B330" s="11" t="s">
        <v>1546</v>
      </c>
      <c r="C330" s="19" t="s">
        <v>1933</v>
      </c>
      <c r="D330" s="56" t="s">
        <v>1582</v>
      </c>
      <c r="E330" s="10"/>
      <c r="F330" s="74" t="n">
        <v>2.51</v>
      </c>
      <c r="G330" s="37"/>
      <c r="H330" s="74" t="n">
        <v>2.51</v>
      </c>
      <c r="I330" s="11" t="s">
        <v>1906</v>
      </c>
      <c r="J330" s="10" t="n">
        <f aca="false">H330*3</f>
        <v>7.53</v>
      </c>
      <c r="K330" s="10"/>
    </row>
    <row r="331" customFormat="false" ht="13.5" hidden="false" customHeight="false" outlineLevel="0" collapsed="false">
      <c r="A331" s="10" t="n">
        <v>327</v>
      </c>
      <c r="B331" s="11" t="s">
        <v>1546</v>
      </c>
      <c r="C331" s="19" t="s">
        <v>1934</v>
      </c>
      <c r="D331" s="56" t="s">
        <v>1642</v>
      </c>
      <c r="E331" s="10"/>
      <c r="F331" s="74" t="n">
        <v>3.39</v>
      </c>
      <c r="G331" s="37"/>
      <c r="H331" s="74" t="n">
        <v>3.39</v>
      </c>
      <c r="I331" s="11" t="s">
        <v>1906</v>
      </c>
      <c r="J331" s="10" t="n">
        <f aca="false">H331*3</f>
        <v>10.17</v>
      </c>
      <c r="K331" s="10"/>
    </row>
    <row r="332" customFormat="false" ht="13.5" hidden="false" customHeight="false" outlineLevel="0" collapsed="false">
      <c r="A332" s="10" t="n">
        <v>328</v>
      </c>
      <c r="B332" s="11" t="s">
        <v>1546</v>
      </c>
      <c r="C332" s="19" t="s">
        <v>1935</v>
      </c>
      <c r="D332" s="56" t="s">
        <v>1553</v>
      </c>
      <c r="E332" s="10"/>
      <c r="F332" s="74" t="n">
        <v>2.57</v>
      </c>
      <c r="G332" s="37"/>
      <c r="H332" s="74" t="n">
        <v>2.57</v>
      </c>
      <c r="I332" s="11" t="s">
        <v>1906</v>
      </c>
      <c r="J332" s="10" t="n">
        <f aca="false">H332*3</f>
        <v>7.71</v>
      </c>
      <c r="K332" s="10"/>
    </row>
    <row r="333" customFormat="false" ht="13.5" hidden="false" customHeight="false" outlineLevel="0" collapsed="false">
      <c r="A333" s="10" t="n">
        <v>329</v>
      </c>
      <c r="B333" s="11" t="s">
        <v>1546</v>
      </c>
      <c r="C333" s="19" t="s">
        <v>1936</v>
      </c>
      <c r="D333" s="56" t="s">
        <v>1584</v>
      </c>
      <c r="E333" s="10"/>
      <c r="F333" s="74" t="n">
        <v>4</v>
      </c>
      <c r="G333" s="37"/>
      <c r="H333" s="74" t="n">
        <v>4</v>
      </c>
      <c r="I333" s="11" t="s">
        <v>1906</v>
      </c>
      <c r="J333" s="10" t="n">
        <f aca="false">H333*3</f>
        <v>12</v>
      </c>
      <c r="K333" s="10"/>
    </row>
    <row r="334" s="79" customFormat="true" ht="13.5" hidden="false" customHeight="false" outlineLevel="0" collapsed="false">
      <c r="A334" s="10" t="n">
        <v>330</v>
      </c>
      <c r="B334" s="11" t="s">
        <v>1546</v>
      </c>
      <c r="C334" s="19" t="s">
        <v>1937</v>
      </c>
      <c r="D334" s="61" t="s">
        <v>1592</v>
      </c>
      <c r="E334" s="10"/>
      <c r="F334" s="74" t="n">
        <v>3.18</v>
      </c>
      <c r="G334" s="37"/>
      <c r="H334" s="74" t="n">
        <v>3.18</v>
      </c>
      <c r="I334" s="11" t="s">
        <v>1906</v>
      </c>
      <c r="J334" s="10" t="n">
        <f aca="false">H334*3</f>
        <v>9.54</v>
      </c>
      <c r="K334" s="10"/>
    </row>
    <row r="335" customFormat="false" ht="13.5" hidden="false" customHeight="false" outlineLevel="0" collapsed="false">
      <c r="A335" s="10" t="n">
        <v>331</v>
      </c>
      <c r="B335" s="11" t="s">
        <v>1546</v>
      </c>
      <c r="C335" s="19" t="s">
        <v>1938</v>
      </c>
      <c r="D335" s="56" t="s">
        <v>1564</v>
      </c>
      <c r="E335" s="10"/>
      <c r="F335" s="74" t="n">
        <v>3.18</v>
      </c>
      <c r="G335" s="37"/>
      <c r="H335" s="74" t="n">
        <v>3.18</v>
      </c>
      <c r="I335" s="11" t="s">
        <v>1906</v>
      </c>
      <c r="J335" s="10" t="n">
        <f aca="false">H335*3</f>
        <v>9.54</v>
      </c>
      <c r="K335" s="10"/>
    </row>
    <row r="336" customFormat="false" ht="13.5" hidden="false" customHeight="false" outlineLevel="0" collapsed="false">
      <c r="A336" s="10" t="n">
        <v>332</v>
      </c>
      <c r="B336" s="11" t="s">
        <v>1546</v>
      </c>
      <c r="C336" s="19" t="s">
        <v>1939</v>
      </c>
      <c r="D336" s="56" t="s">
        <v>1553</v>
      </c>
      <c r="E336" s="10"/>
      <c r="F336" s="74" t="n">
        <v>3.18</v>
      </c>
      <c r="G336" s="37"/>
      <c r="H336" s="74" t="n">
        <v>3.18</v>
      </c>
      <c r="I336" s="11" t="s">
        <v>1906</v>
      </c>
      <c r="J336" s="10" t="n">
        <f aca="false">H336*3</f>
        <v>9.54</v>
      </c>
      <c r="K336" s="10"/>
    </row>
    <row r="337" customFormat="false" ht="13.5" hidden="false" customHeight="false" outlineLevel="0" collapsed="false">
      <c r="A337" s="10" t="n">
        <v>333</v>
      </c>
      <c r="B337" s="11" t="s">
        <v>1546</v>
      </c>
      <c r="C337" s="19" t="s">
        <v>1940</v>
      </c>
      <c r="D337" s="56" t="s">
        <v>1642</v>
      </c>
      <c r="E337" s="10"/>
      <c r="F337" s="74" t="n">
        <v>4</v>
      </c>
      <c r="G337" s="37"/>
      <c r="H337" s="74" t="n">
        <v>4</v>
      </c>
      <c r="I337" s="11" t="s">
        <v>1906</v>
      </c>
      <c r="J337" s="10" t="n">
        <f aca="false">H337*3</f>
        <v>12</v>
      </c>
      <c r="K337" s="10"/>
    </row>
    <row r="338" customFormat="false" ht="13.5" hidden="false" customHeight="false" outlineLevel="0" collapsed="false">
      <c r="A338" s="10" t="n">
        <v>334</v>
      </c>
      <c r="B338" s="11" t="s">
        <v>1546</v>
      </c>
      <c r="C338" s="19" t="s">
        <v>1941</v>
      </c>
      <c r="D338" s="56" t="s">
        <v>1579</v>
      </c>
      <c r="E338" s="10"/>
      <c r="F338" s="74" t="n">
        <v>5.62</v>
      </c>
      <c r="G338" s="37"/>
      <c r="H338" s="74" t="n">
        <v>5.62</v>
      </c>
      <c r="I338" s="11" t="s">
        <v>1906</v>
      </c>
      <c r="J338" s="10" t="n">
        <f aca="false">H338*3</f>
        <v>16.86</v>
      </c>
      <c r="K338" s="10"/>
    </row>
    <row r="339" customFormat="false" ht="13.5" hidden="false" customHeight="false" outlineLevel="0" collapsed="false">
      <c r="A339" s="10" t="n">
        <v>335</v>
      </c>
      <c r="B339" s="11" t="s">
        <v>1546</v>
      </c>
      <c r="C339" s="19" t="s">
        <v>1942</v>
      </c>
      <c r="D339" s="56" t="s">
        <v>1690</v>
      </c>
      <c r="E339" s="10"/>
      <c r="F339" s="74" t="n">
        <v>3.45</v>
      </c>
      <c r="G339" s="37"/>
      <c r="H339" s="74" t="n">
        <v>3.45</v>
      </c>
      <c r="I339" s="11" t="s">
        <v>1906</v>
      </c>
      <c r="J339" s="10" t="n">
        <f aca="false">H339*3</f>
        <v>10.35</v>
      </c>
      <c r="K339" s="10"/>
    </row>
    <row r="340" customFormat="false" ht="13.5" hidden="false" customHeight="false" outlineLevel="0" collapsed="false">
      <c r="A340" s="10" t="n">
        <v>336</v>
      </c>
      <c r="B340" s="11" t="s">
        <v>1546</v>
      </c>
      <c r="C340" s="19" t="s">
        <v>1943</v>
      </c>
      <c r="D340" s="56" t="s">
        <v>1551</v>
      </c>
      <c r="E340" s="10"/>
      <c r="F340" s="74" t="n">
        <v>4</v>
      </c>
      <c r="G340" s="37"/>
      <c r="H340" s="74" t="n">
        <v>4</v>
      </c>
      <c r="I340" s="11" t="s">
        <v>1906</v>
      </c>
      <c r="J340" s="10" t="n">
        <f aca="false">H340*3</f>
        <v>12</v>
      </c>
      <c r="K340" s="10"/>
    </row>
    <row r="341" customFormat="false" ht="13.5" hidden="false" customHeight="false" outlineLevel="0" collapsed="false">
      <c r="A341" s="10" t="n">
        <v>337</v>
      </c>
      <c r="B341" s="11" t="s">
        <v>1546</v>
      </c>
      <c r="C341" s="19" t="s">
        <v>1944</v>
      </c>
      <c r="D341" s="56" t="s">
        <v>1728</v>
      </c>
      <c r="E341" s="10"/>
      <c r="F341" s="74" t="n">
        <v>6.44</v>
      </c>
      <c r="G341" s="37"/>
      <c r="H341" s="74" t="n">
        <v>6.44</v>
      </c>
      <c r="I341" s="11" t="s">
        <v>1906</v>
      </c>
      <c r="J341" s="10" t="n">
        <f aca="false">H341*3</f>
        <v>19.32</v>
      </c>
      <c r="K341" s="10"/>
    </row>
    <row r="342" s="79" customFormat="true" ht="13.5" hidden="false" customHeight="false" outlineLevel="0" collapsed="false">
      <c r="A342" s="10" t="n">
        <v>338</v>
      </c>
      <c r="B342" s="11" t="s">
        <v>1546</v>
      </c>
      <c r="C342" s="19" t="s">
        <v>1945</v>
      </c>
      <c r="D342" s="61" t="s">
        <v>1648</v>
      </c>
      <c r="E342" s="10"/>
      <c r="F342" s="74" t="n">
        <v>3.18</v>
      </c>
      <c r="G342" s="37"/>
      <c r="H342" s="74" t="n">
        <v>3.18</v>
      </c>
      <c r="I342" s="11" t="s">
        <v>1906</v>
      </c>
      <c r="J342" s="10" t="n">
        <f aca="false">H342*3</f>
        <v>9.54</v>
      </c>
      <c r="K342" s="10"/>
    </row>
    <row r="343" customFormat="false" ht="13.5" hidden="false" customHeight="false" outlineLevel="0" collapsed="false">
      <c r="A343" s="10" t="n">
        <v>339</v>
      </c>
      <c r="B343" s="11" t="s">
        <v>1546</v>
      </c>
      <c r="C343" s="19" t="s">
        <v>1946</v>
      </c>
      <c r="D343" s="56" t="s">
        <v>1568</v>
      </c>
      <c r="E343" s="10"/>
      <c r="F343" s="74" t="n">
        <v>4.8</v>
      </c>
      <c r="G343" s="37"/>
      <c r="H343" s="74" t="n">
        <v>4.8</v>
      </c>
      <c r="I343" s="11" t="s">
        <v>1906</v>
      </c>
      <c r="J343" s="10" t="n">
        <f aca="false">H343*3</f>
        <v>14.4</v>
      </c>
      <c r="K343" s="10"/>
    </row>
    <row r="344" customFormat="false" ht="13.5" hidden="false" customHeight="false" outlineLevel="0" collapsed="false">
      <c r="A344" s="10" t="n">
        <v>340</v>
      </c>
      <c r="B344" s="11" t="s">
        <v>1546</v>
      </c>
      <c r="C344" s="19" t="s">
        <v>1826</v>
      </c>
      <c r="D344" s="56" t="s">
        <v>1559</v>
      </c>
      <c r="E344" s="10"/>
      <c r="F344" s="74" t="n">
        <v>2.37</v>
      </c>
      <c r="G344" s="37"/>
      <c r="H344" s="74" t="n">
        <v>2.37</v>
      </c>
      <c r="I344" s="11" t="s">
        <v>1906</v>
      </c>
      <c r="J344" s="10" t="n">
        <f aca="false">H344*3</f>
        <v>7.11</v>
      </c>
      <c r="K344" s="10"/>
    </row>
    <row r="345" customFormat="false" ht="13.5" hidden="false" customHeight="false" outlineLevel="0" collapsed="false">
      <c r="A345" s="10" t="n">
        <v>341</v>
      </c>
      <c r="B345" s="11" t="s">
        <v>1546</v>
      </c>
      <c r="C345" s="19" t="s">
        <v>1908</v>
      </c>
      <c r="D345" s="56" t="s">
        <v>1582</v>
      </c>
      <c r="E345" s="10"/>
      <c r="F345" s="74" t="n">
        <v>3.18</v>
      </c>
      <c r="G345" s="37"/>
      <c r="H345" s="74" t="n">
        <v>3.18</v>
      </c>
      <c r="I345" s="11" t="s">
        <v>1906</v>
      </c>
      <c r="J345" s="10" t="n">
        <f aca="false">H345*3</f>
        <v>9.54</v>
      </c>
      <c r="K345" s="10"/>
    </row>
    <row r="346" customFormat="false" ht="13.5" hidden="false" customHeight="false" outlineLevel="0" collapsed="false">
      <c r="A346" s="10" t="n">
        <v>342</v>
      </c>
      <c r="B346" s="11" t="s">
        <v>1546</v>
      </c>
      <c r="C346" s="19" t="s">
        <v>1947</v>
      </c>
      <c r="D346" s="56" t="s">
        <v>1579</v>
      </c>
      <c r="E346" s="10"/>
      <c r="F346" s="74" t="n">
        <v>4</v>
      </c>
      <c r="G346" s="37"/>
      <c r="H346" s="74" t="n">
        <v>4</v>
      </c>
      <c r="I346" s="11" t="s">
        <v>1906</v>
      </c>
      <c r="J346" s="10" t="n">
        <f aca="false">H346*3</f>
        <v>12</v>
      </c>
      <c r="K346" s="10"/>
    </row>
    <row r="347" customFormat="false" ht="13.5" hidden="false" customHeight="false" outlineLevel="0" collapsed="false">
      <c r="A347" s="10" t="n">
        <v>343</v>
      </c>
      <c r="B347" s="11" t="s">
        <v>1546</v>
      </c>
      <c r="C347" s="19" t="s">
        <v>1948</v>
      </c>
      <c r="D347" s="56" t="s">
        <v>1642</v>
      </c>
      <c r="E347" s="10"/>
      <c r="F347" s="74" t="n">
        <v>3.39</v>
      </c>
      <c r="G347" s="37"/>
      <c r="H347" s="74" t="n">
        <v>3.39</v>
      </c>
      <c r="I347" s="11" t="s">
        <v>1906</v>
      </c>
      <c r="J347" s="10" t="n">
        <f aca="false">H347*3</f>
        <v>10.17</v>
      </c>
      <c r="K347" s="10"/>
    </row>
    <row r="348" customFormat="false" ht="13.5" hidden="false" customHeight="false" outlineLevel="0" collapsed="false">
      <c r="A348" s="10" t="n">
        <v>344</v>
      </c>
      <c r="B348" s="11" t="s">
        <v>1546</v>
      </c>
      <c r="C348" s="19" t="s">
        <v>1949</v>
      </c>
      <c r="D348" s="56" t="s">
        <v>1950</v>
      </c>
      <c r="E348" s="10"/>
      <c r="F348" s="74" t="n">
        <v>2.57</v>
      </c>
      <c r="G348" s="37"/>
      <c r="H348" s="74" t="n">
        <v>2.57</v>
      </c>
      <c r="I348" s="11" t="s">
        <v>1906</v>
      </c>
      <c r="J348" s="10" t="n">
        <f aca="false">H348*3</f>
        <v>7.71</v>
      </c>
      <c r="K348" s="10"/>
    </row>
    <row r="349" customFormat="false" ht="13.5" hidden="false" customHeight="false" outlineLevel="0" collapsed="false">
      <c r="A349" s="10" t="n">
        <v>345</v>
      </c>
      <c r="B349" s="11" t="s">
        <v>1546</v>
      </c>
      <c r="C349" s="19" t="s">
        <v>1951</v>
      </c>
      <c r="D349" s="56" t="s">
        <v>1584</v>
      </c>
      <c r="E349" s="10"/>
      <c r="F349" s="74" t="n">
        <v>4</v>
      </c>
      <c r="G349" s="37"/>
      <c r="H349" s="74" t="n">
        <v>4</v>
      </c>
      <c r="I349" s="11" t="s">
        <v>1906</v>
      </c>
      <c r="J349" s="10" t="n">
        <f aca="false">H349*3</f>
        <v>12</v>
      </c>
      <c r="K349" s="10"/>
    </row>
    <row r="350" customFormat="false" ht="13.5" hidden="false" customHeight="false" outlineLevel="0" collapsed="false">
      <c r="A350" s="10" t="n">
        <v>346</v>
      </c>
      <c r="B350" s="11" t="s">
        <v>1546</v>
      </c>
      <c r="C350" s="19" t="s">
        <v>1952</v>
      </c>
      <c r="D350" s="56" t="s">
        <v>1559</v>
      </c>
      <c r="E350" s="10"/>
      <c r="F350" s="74" t="n">
        <v>4.27</v>
      </c>
      <c r="G350" s="37"/>
      <c r="H350" s="74" t="n">
        <v>4.27</v>
      </c>
      <c r="I350" s="11" t="s">
        <v>1906</v>
      </c>
      <c r="J350" s="10" t="n">
        <f aca="false">H350*3</f>
        <v>12.81</v>
      </c>
      <c r="K350" s="10"/>
    </row>
    <row r="351" customFormat="false" ht="13.5" hidden="false" customHeight="false" outlineLevel="0" collapsed="false">
      <c r="A351" s="10" t="n">
        <v>347</v>
      </c>
      <c r="B351" s="11" t="s">
        <v>1546</v>
      </c>
      <c r="C351" s="19" t="s">
        <v>1953</v>
      </c>
      <c r="D351" s="56" t="s">
        <v>1557</v>
      </c>
      <c r="E351" s="10"/>
      <c r="F351" s="74" t="n">
        <v>5.22</v>
      </c>
      <c r="G351" s="37"/>
      <c r="H351" s="74" t="n">
        <v>5.22</v>
      </c>
      <c r="I351" s="11" t="s">
        <v>1906</v>
      </c>
      <c r="J351" s="10" t="n">
        <f aca="false">H351*3</f>
        <v>15.66</v>
      </c>
      <c r="K351" s="10"/>
    </row>
    <row r="352" customFormat="false" ht="13.5" hidden="false" customHeight="false" outlineLevel="0" collapsed="false">
      <c r="A352" s="10" t="n">
        <v>348</v>
      </c>
      <c r="B352" s="11" t="s">
        <v>1546</v>
      </c>
      <c r="C352" s="19" t="s">
        <v>1954</v>
      </c>
      <c r="D352" s="56" t="s">
        <v>1642</v>
      </c>
      <c r="E352" s="10"/>
      <c r="F352" s="74" t="n">
        <v>3.18</v>
      </c>
      <c r="G352" s="37"/>
      <c r="H352" s="74" t="n">
        <v>3.18</v>
      </c>
      <c r="I352" s="11" t="s">
        <v>1906</v>
      </c>
      <c r="J352" s="10" t="n">
        <f aca="false">H352*3</f>
        <v>9.54</v>
      </c>
      <c r="K352" s="10"/>
    </row>
    <row r="353" customFormat="false" ht="13.5" hidden="false" customHeight="false" outlineLevel="0" collapsed="false">
      <c r="A353" s="10" t="n">
        <v>349</v>
      </c>
      <c r="B353" s="11" t="s">
        <v>1546</v>
      </c>
      <c r="C353" s="19" t="s">
        <v>1955</v>
      </c>
      <c r="D353" s="56" t="s">
        <v>1858</v>
      </c>
      <c r="E353" s="10"/>
      <c r="F353" s="74" t="n">
        <v>2.37</v>
      </c>
      <c r="G353" s="37"/>
      <c r="H353" s="74" t="n">
        <v>2.37</v>
      </c>
      <c r="I353" s="11" t="s">
        <v>1906</v>
      </c>
      <c r="J353" s="10" t="n">
        <f aca="false">H353*3</f>
        <v>7.11</v>
      </c>
      <c r="K353" s="10"/>
    </row>
    <row r="354" customFormat="false" ht="13.5" hidden="false" customHeight="false" outlineLevel="0" collapsed="false">
      <c r="A354" s="10" t="n">
        <v>350</v>
      </c>
      <c r="B354" s="11" t="s">
        <v>1546</v>
      </c>
      <c r="C354" s="19" t="s">
        <v>1956</v>
      </c>
      <c r="D354" s="56" t="s">
        <v>1642</v>
      </c>
      <c r="E354" s="10"/>
      <c r="F354" s="74" t="n">
        <v>4</v>
      </c>
      <c r="G354" s="37"/>
      <c r="H354" s="74" t="n">
        <v>4</v>
      </c>
      <c r="I354" s="11" t="s">
        <v>1906</v>
      </c>
      <c r="J354" s="10" t="n">
        <f aca="false">H354*3</f>
        <v>12</v>
      </c>
      <c r="K354" s="10"/>
    </row>
    <row r="355" customFormat="false" ht="13.5" hidden="false" customHeight="false" outlineLevel="0" collapsed="false">
      <c r="A355" s="10" t="n">
        <v>351</v>
      </c>
      <c r="B355" s="11" t="s">
        <v>1546</v>
      </c>
      <c r="C355" s="19" t="s">
        <v>1957</v>
      </c>
      <c r="D355" s="56" t="s">
        <v>1582</v>
      </c>
      <c r="E355" s="10"/>
      <c r="F355" s="74" t="n">
        <v>3.18</v>
      </c>
      <c r="G355" s="37"/>
      <c r="H355" s="74" t="n">
        <v>3.18</v>
      </c>
      <c r="I355" s="11" t="s">
        <v>1906</v>
      </c>
      <c r="J355" s="10" t="n">
        <f aca="false">H355*3</f>
        <v>9.54</v>
      </c>
      <c r="K355" s="10"/>
    </row>
    <row r="356" customFormat="false" ht="13.5" hidden="false" customHeight="false" outlineLevel="0" collapsed="false">
      <c r="A356" s="10" t="n">
        <v>352</v>
      </c>
      <c r="B356" s="11" t="s">
        <v>1546</v>
      </c>
      <c r="C356" s="19" t="s">
        <v>1958</v>
      </c>
      <c r="D356" s="56" t="s">
        <v>1566</v>
      </c>
      <c r="E356" s="10"/>
      <c r="F356" s="74" t="n">
        <v>3.18</v>
      </c>
      <c r="G356" s="37"/>
      <c r="H356" s="74" t="n">
        <v>3.18</v>
      </c>
      <c r="I356" s="11" t="s">
        <v>1906</v>
      </c>
      <c r="J356" s="10" t="n">
        <f aca="false">H356*3</f>
        <v>9.54</v>
      </c>
      <c r="K356" s="10"/>
    </row>
    <row r="357" customFormat="false" ht="13.5" hidden="false" customHeight="false" outlineLevel="0" collapsed="false">
      <c r="A357" s="10" t="n">
        <v>353</v>
      </c>
      <c r="B357" s="11" t="s">
        <v>1546</v>
      </c>
      <c r="C357" s="19" t="s">
        <v>1959</v>
      </c>
      <c r="D357" s="56" t="s">
        <v>1728</v>
      </c>
      <c r="E357" s="10"/>
      <c r="F357" s="74" t="n">
        <v>3.18</v>
      </c>
      <c r="G357" s="37"/>
      <c r="H357" s="74" t="n">
        <v>3.18</v>
      </c>
      <c r="I357" s="11" t="s">
        <v>1906</v>
      </c>
      <c r="J357" s="10" t="n">
        <f aca="false">H357*3</f>
        <v>9.54</v>
      </c>
      <c r="K357" s="10"/>
    </row>
    <row r="358" customFormat="false" ht="13.5" hidden="false" customHeight="false" outlineLevel="0" collapsed="false">
      <c r="A358" s="10" t="n">
        <v>354</v>
      </c>
      <c r="B358" s="11" t="s">
        <v>1546</v>
      </c>
      <c r="C358" s="19" t="s">
        <v>1960</v>
      </c>
      <c r="D358" s="56" t="s">
        <v>1720</v>
      </c>
      <c r="E358" s="10"/>
      <c r="F358" s="74" t="n">
        <v>3.18</v>
      </c>
      <c r="G358" s="37"/>
      <c r="H358" s="74" t="n">
        <v>3.18</v>
      </c>
      <c r="I358" s="11" t="s">
        <v>1906</v>
      </c>
      <c r="J358" s="10" t="n">
        <f aca="false">H358*3</f>
        <v>9.54</v>
      </c>
      <c r="K358" s="10"/>
    </row>
    <row r="359" customFormat="false" ht="13.5" hidden="false" customHeight="false" outlineLevel="0" collapsed="false">
      <c r="A359" s="10" t="n">
        <v>355</v>
      </c>
      <c r="B359" s="11" t="s">
        <v>1546</v>
      </c>
      <c r="C359" s="19" t="s">
        <v>1961</v>
      </c>
      <c r="D359" s="56" t="s">
        <v>1551</v>
      </c>
      <c r="E359" s="10"/>
      <c r="F359" s="74" t="n">
        <v>1.56</v>
      </c>
      <c r="G359" s="37"/>
      <c r="H359" s="74" t="n">
        <v>1.56</v>
      </c>
      <c r="I359" s="11" t="s">
        <v>1906</v>
      </c>
      <c r="J359" s="10" t="n">
        <f aca="false">H359*3</f>
        <v>4.68</v>
      </c>
      <c r="K359" s="10"/>
    </row>
    <row r="360" customFormat="false" ht="13.5" hidden="false" customHeight="false" outlineLevel="0" collapsed="false">
      <c r="A360" s="10" t="n">
        <v>356</v>
      </c>
      <c r="B360" s="11" t="s">
        <v>1546</v>
      </c>
      <c r="C360" s="19" t="s">
        <v>1962</v>
      </c>
      <c r="D360" s="56" t="s">
        <v>1571</v>
      </c>
      <c r="E360" s="10"/>
      <c r="F360" s="74" t="n">
        <v>3.68</v>
      </c>
      <c r="G360" s="37"/>
      <c r="H360" s="74" t="n">
        <v>3.68</v>
      </c>
      <c r="I360" s="11" t="s">
        <v>1906</v>
      </c>
      <c r="J360" s="10" t="n">
        <f aca="false">H360*3</f>
        <v>11.04</v>
      </c>
      <c r="K360" s="10"/>
    </row>
    <row r="361" customFormat="false" ht="13.5" hidden="false" customHeight="false" outlineLevel="0" collapsed="false">
      <c r="A361" s="10" t="n">
        <v>357</v>
      </c>
      <c r="B361" s="11" t="s">
        <v>1546</v>
      </c>
      <c r="C361" s="19" t="s">
        <v>1963</v>
      </c>
      <c r="D361" s="56" t="s">
        <v>1582</v>
      </c>
      <c r="E361" s="10"/>
      <c r="F361" s="74" t="n">
        <v>2.79</v>
      </c>
      <c r="G361" s="37"/>
      <c r="H361" s="74" t="n">
        <v>2.79</v>
      </c>
      <c r="I361" s="11" t="s">
        <v>1906</v>
      </c>
      <c r="J361" s="10" t="n">
        <f aca="false">H361*3</f>
        <v>8.37</v>
      </c>
      <c r="K361" s="10"/>
    </row>
    <row r="362" s="79" customFormat="true" ht="13.5" hidden="false" customHeight="false" outlineLevel="0" collapsed="false">
      <c r="A362" s="10" t="n">
        <v>358</v>
      </c>
      <c r="B362" s="11" t="s">
        <v>1546</v>
      </c>
      <c r="C362" s="19" t="s">
        <v>1964</v>
      </c>
      <c r="D362" s="61" t="s">
        <v>1662</v>
      </c>
      <c r="E362" s="10"/>
      <c r="F362" s="74" t="n">
        <v>3.98</v>
      </c>
      <c r="G362" s="37"/>
      <c r="H362" s="74" t="n">
        <v>3.98</v>
      </c>
      <c r="I362" s="11" t="s">
        <v>1906</v>
      </c>
      <c r="J362" s="10" t="n">
        <f aca="false">H362*3</f>
        <v>11.94</v>
      </c>
      <c r="K362" s="10"/>
    </row>
    <row r="363" customFormat="false" ht="13.5" hidden="false" customHeight="false" outlineLevel="0" collapsed="false">
      <c r="A363" s="10" t="n">
        <v>359</v>
      </c>
      <c r="B363" s="11" t="s">
        <v>1546</v>
      </c>
      <c r="C363" s="19" t="s">
        <v>1965</v>
      </c>
      <c r="D363" s="56" t="s">
        <v>1557</v>
      </c>
      <c r="E363" s="10"/>
      <c r="F363" s="74" t="n">
        <v>2.79</v>
      </c>
      <c r="G363" s="37"/>
      <c r="H363" s="74" t="n">
        <v>2.79</v>
      </c>
      <c r="I363" s="11" t="s">
        <v>1906</v>
      </c>
      <c r="J363" s="10" t="n">
        <f aca="false">H363*3</f>
        <v>8.37</v>
      </c>
      <c r="K363" s="10"/>
    </row>
    <row r="364" customFormat="false" ht="13.5" hidden="false" customHeight="false" outlineLevel="0" collapsed="false">
      <c r="A364" s="10" t="n">
        <v>360</v>
      </c>
      <c r="B364" s="11" t="s">
        <v>1546</v>
      </c>
      <c r="C364" s="19" t="s">
        <v>1966</v>
      </c>
      <c r="D364" s="56" t="s">
        <v>1571</v>
      </c>
      <c r="E364" s="10"/>
      <c r="F364" s="74" t="n">
        <v>5.98</v>
      </c>
      <c r="G364" s="37"/>
      <c r="H364" s="74" t="n">
        <v>5.98</v>
      </c>
      <c r="I364" s="11" t="s">
        <v>1906</v>
      </c>
      <c r="J364" s="10" t="n">
        <f aca="false">H364*3</f>
        <v>17.94</v>
      </c>
      <c r="K364" s="10"/>
    </row>
    <row r="365" customFormat="false" ht="13.5" hidden="false" customHeight="false" outlineLevel="0" collapsed="false">
      <c r="A365" s="10" t="n">
        <v>361</v>
      </c>
      <c r="B365" s="11" t="s">
        <v>1546</v>
      </c>
      <c r="C365" s="19" t="s">
        <v>1967</v>
      </c>
      <c r="D365" s="56" t="s">
        <v>1553</v>
      </c>
      <c r="E365" s="10"/>
      <c r="F365" s="74" t="n">
        <v>5.19</v>
      </c>
      <c r="G365" s="37"/>
      <c r="H365" s="74" t="n">
        <v>5.19</v>
      </c>
      <c r="I365" s="11" t="s">
        <v>1906</v>
      </c>
      <c r="J365" s="10" t="n">
        <f aca="false">H365*3</f>
        <v>15.57</v>
      </c>
      <c r="K365" s="10"/>
    </row>
    <row r="366" customFormat="false" ht="13.5" hidden="false" customHeight="false" outlineLevel="0" collapsed="false">
      <c r="A366" s="10" t="n">
        <v>362</v>
      </c>
      <c r="B366" s="11" t="s">
        <v>1546</v>
      </c>
      <c r="C366" s="37" t="s">
        <v>1968</v>
      </c>
      <c r="D366" s="56" t="s">
        <v>1611</v>
      </c>
      <c r="E366" s="10"/>
      <c r="F366" s="74" t="n">
        <v>1.7</v>
      </c>
      <c r="G366" s="37"/>
      <c r="H366" s="74" t="n">
        <v>1.7</v>
      </c>
      <c r="I366" s="11" t="s">
        <v>1906</v>
      </c>
      <c r="J366" s="10" t="n">
        <f aca="false">H366*3</f>
        <v>5.1</v>
      </c>
      <c r="K366" s="10"/>
    </row>
    <row r="367" customFormat="false" ht="13.5" hidden="false" customHeight="false" outlineLevel="0" collapsed="false">
      <c r="A367" s="10" t="n">
        <v>363</v>
      </c>
      <c r="B367" s="11" t="s">
        <v>1546</v>
      </c>
      <c r="C367" s="37" t="s">
        <v>1969</v>
      </c>
      <c r="D367" s="56" t="s">
        <v>1701</v>
      </c>
      <c r="E367" s="10"/>
      <c r="F367" s="74" t="n">
        <v>1.82</v>
      </c>
      <c r="G367" s="37"/>
      <c r="H367" s="74" t="n">
        <v>1.82</v>
      </c>
      <c r="I367" s="11" t="s">
        <v>1906</v>
      </c>
      <c r="J367" s="10" t="n">
        <f aca="false">H367*3</f>
        <v>5.46</v>
      </c>
      <c r="K367" s="10"/>
    </row>
    <row r="368" customFormat="false" ht="13.5" hidden="false" customHeight="false" outlineLevel="0" collapsed="false">
      <c r="A368" s="10" t="n">
        <v>364</v>
      </c>
      <c r="B368" s="11" t="s">
        <v>1546</v>
      </c>
      <c r="C368" s="37" t="s">
        <v>1970</v>
      </c>
      <c r="D368" s="56" t="s">
        <v>1754</v>
      </c>
      <c r="E368" s="10"/>
      <c r="F368" s="74" t="n">
        <v>1.81</v>
      </c>
      <c r="G368" s="37"/>
      <c r="H368" s="74" t="n">
        <v>1.81</v>
      </c>
      <c r="I368" s="11" t="s">
        <v>1906</v>
      </c>
      <c r="J368" s="10" t="n">
        <f aca="false">H368*3</f>
        <v>5.43</v>
      </c>
      <c r="K368" s="10"/>
    </row>
    <row r="369" s="79" customFormat="true" ht="13.5" hidden="false" customHeight="false" outlineLevel="0" collapsed="false">
      <c r="A369" s="10" t="n">
        <v>365</v>
      </c>
      <c r="B369" s="11" t="s">
        <v>1546</v>
      </c>
      <c r="C369" s="19" t="s">
        <v>1971</v>
      </c>
      <c r="D369" s="61" t="s">
        <v>1617</v>
      </c>
      <c r="E369" s="10"/>
      <c r="F369" s="74" t="n">
        <v>5.42</v>
      </c>
      <c r="G369" s="37"/>
      <c r="H369" s="74" t="n">
        <v>5.42</v>
      </c>
      <c r="I369" s="11" t="s">
        <v>1549</v>
      </c>
      <c r="J369" s="10" t="n">
        <f aca="false">H369*3</f>
        <v>16.26</v>
      </c>
      <c r="K369" s="10"/>
    </row>
    <row r="370" customFormat="false" ht="13.5" hidden="false" customHeight="false" outlineLevel="0" collapsed="false">
      <c r="A370" s="80" t="s">
        <v>12</v>
      </c>
      <c r="B370" s="80"/>
      <c r="C370" s="80"/>
      <c r="D370" s="81"/>
      <c r="E370" s="80"/>
      <c r="F370" s="80" t="n">
        <f aca="false">SUM(F5:F369)</f>
        <v>1452.65</v>
      </c>
      <c r="G370" s="80"/>
      <c r="H370" s="80" t="n">
        <f aca="false">SUM(H5:H369)</f>
        <v>1452.65</v>
      </c>
      <c r="I370" s="80"/>
      <c r="J370" s="10" t="n">
        <f aca="false">H370*3</f>
        <v>4357.95</v>
      </c>
      <c r="K370" s="80"/>
    </row>
  </sheetData>
  <mergeCells count="9">
    <mergeCell ref="A1:K1"/>
    <mergeCell ref="A3:A4"/>
    <mergeCell ref="B3:B4"/>
    <mergeCell ref="C3:C4"/>
    <mergeCell ref="D3:D4"/>
    <mergeCell ref="E3:H3"/>
    <mergeCell ref="I3:I4"/>
    <mergeCell ref="J3:J4"/>
    <mergeCell ref="K3:K4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7"/>
  <sheetViews>
    <sheetView showFormulas="false" showGridLines="true" showRowColHeaders="true" showZeros="true" rightToLeft="false" tabSelected="true" showOutlineSymbols="true" defaultGridColor="true" view="normal" topLeftCell="A350" colorId="64" zoomScale="100" zoomScaleNormal="100" zoomScalePageLayoutView="100" workbookViewId="0">
      <selection pane="topLeft" activeCell="N376" activeCellId="0" sqref="N37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62"/>
    <col collapsed="false" customWidth="true" hidden="false" outlineLevel="0" max="3" min="3" style="1" width="7.5"/>
    <col collapsed="false" customWidth="true" hidden="false" outlineLevel="0" max="4" min="4" style="1" width="16.87"/>
    <col collapsed="false" customWidth="true" hidden="false" outlineLevel="0" max="5" min="5" style="1" width="6.62"/>
    <col collapsed="false" customWidth="true" hidden="false" outlineLevel="0" max="7" min="7" style="1" width="7.37"/>
    <col collapsed="false" customWidth="true" hidden="false" outlineLevel="0" max="8" min="8" style="1" width="8.24"/>
    <col collapsed="false" customWidth="true" hidden="false" outlineLevel="0" max="10" min="10" style="1" width="7.87"/>
    <col collapsed="false" customWidth="true" hidden="false" outlineLevel="0" max="11" min="11" style="1" width="5.36"/>
  </cols>
  <sheetData>
    <row r="1" customFormat="false" ht="18.75" hidden="false" customHeight="false" outlineLevel="0" collapsed="false">
      <c r="A1" s="3" t="s">
        <v>197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customFormat="false" ht="14.25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/>
      <c r="G3" s="8"/>
      <c r="H3" s="8"/>
      <c r="I3" s="8" t="s">
        <v>6</v>
      </c>
      <c r="J3" s="8" t="s">
        <v>7</v>
      </c>
      <c r="K3" s="8" t="s">
        <v>8</v>
      </c>
      <c r="L3" s="54"/>
    </row>
    <row r="4" customFormat="false" ht="14.25" hidden="false" customHeight="false" outlineLevel="0" collapsed="false">
      <c r="A4" s="8"/>
      <c r="B4" s="8"/>
      <c r="C4" s="8"/>
      <c r="D4" s="8"/>
      <c r="E4" s="8" t="s">
        <v>9</v>
      </c>
      <c r="F4" s="8" t="s">
        <v>10</v>
      </c>
      <c r="G4" s="8" t="s">
        <v>11</v>
      </c>
      <c r="H4" s="8" t="s">
        <v>12</v>
      </c>
      <c r="I4" s="8"/>
      <c r="J4" s="8"/>
      <c r="K4" s="8"/>
      <c r="L4" s="54"/>
    </row>
    <row r="5" customFormat="false" ht="14.25" hidden="false" customHeight="false" outlineLevel="0" collapsed="false">
      <c r="A5" s="10" t="n">
        <v>1</v>
      </c>
      <c r="B5" s="11" t="s">
        <v>1973</v>
      </c>
      <c r="C5" s="37" t="s">
        <v>1974</v>
      </c>
      <c r="D5" s="19" t="s">
        <v>20</v>
      </c>
      <c r="E5" s="10"/>
      <c r="F5" s="37" t="n">
        <v>4.1</v>
      </c>
      <c r="G5" s="10"/>
      <c r="H5" s="37" t="n">
        <v>4.1</v>
      </c>
      <c r="I5" s="11" t="s">
        <v>1975</v>
      </c>
      <c r="J5" s="10" t="n">
        <f aca="false">H5*3</f>
        <v>12.3</v>
      </c>
      <c r="K5" s="15"/>
    </row>
    <row r="6" customFormat="false" ht="14.25" hidden="false" customHeight="false" outlineLevel="0" collapsed="false">
      <c r="A6" s="10" t="n">
        <v>2</v>
      </c>
      <c r="B6" s="11" t="s">
        <v>1973</v>
      </c>
      <c r="C6" s="37" t="s">
        <v>1976</v>
      </c>
      <c r="D6" s="56" t="s">
        <v>56</v>
      </c>
      <c r="E6" s="20"/>
      <c r="F6" s="37" t="n">
        <v>2</v>
      </c>
      <c r="G6" s="20"/>
      <c r="H6" s="37" t="n">
        <v>2</v>
      </c>
      <c r="I6" s="11" t="s">
        <v>1975</v>
      </c>
      <c r="J6" s="10" t="n">
        <f aca="false">H6*3</f>
        <v>6</v>
      </c>
      <c r="K6" s="20"/>
    </row>
    <row r="7" customFormat="false" ht="14.25" hidden="false" customHeight="false" outlineLevel="0" collapsed="false">
      <c r="A7" s="10" t="n">
        <v>3</v>
      </c>
      <c r="B7" s="11" t="s">
        <v>1973</v>
      </c>
      <c r="C7" s="37" t="s">
        <v>1977</v>
      </c>
      <c r="D7" s="56" t="s">
        <v>496</v>
      </c>
      <c r="E7" s="20"/>
      <c r="F7" s="37" t="n">
        <v>4.4</v>
      </c>
      <c r="G7" s="20"/>
      <c r="H7" s="37" t="n">
        <v>4.4</v>
      </c>
      <c r="I7" s="11" t="s">
        <v>1975</v>
      </c>
      <c r="J7" s="10" t="n">
        <f aca="false">H7*3</f>
        <v>13.2</v>
      </c>
      <c r="K7" s="20"/>
    </row>
    <row r="8" customFormat="false" ht="14.25" hidden="false" customHeight="false" outlineLevel="0" collapsed="false">
      <c r="A8" s="10" t="n">
        <v>4</v>
      </c>
      <c r="B8" s="11" t="s">
        <v>1973</v>
      </c>
      <c r="C8" s="37" t="s">
        <v>1978</v>
      </c>
      <c r="D8" s="56" t="s">
        <v>24</v>
      </c>
      <c r="E8" s="20"/>
      <c r="F8" s="37" t="n">
        <v>5.3</v>
      </c>
      <c r="G8" s="20"/>
      <c r="H8" s="37" t="n">
        <v>5.3</v>
      </c>
      <c r="I8" s="11" t="s">
        <v>1975</v>
      </c>
      <c r="J8" s="10" t="n">
        <f aca="false">H8*3</f>
        <v>15.9</v>
      </c>
      <c r="K8" s="20"/>
    </row>
    <row r="9" customFormat="false" ht="14.25" hidden="false" customHeight="false" outlineLevel="0" collapsed="false">
      <c r="A9" s="10" t="n">
        <v>5</v>
      </c>
      <c r="B9" s="11" t="s">
        <v>1973</v>
      </c>
      <c r="C9" s="37" t="s">
        <v>1979</v>
      </c>
      <c r="D9" s="56" t="s">
        <v>28</v>
      </c>
      <c r="E9" s="20"/>
      <c r="F9" s="37" t="n">
        <v>2.6</v>
      </c>
      <c r="G9" s="20"/>
      <c r="H9" s="37" t="n">
        <v>2.6</v>
      </c>
      <c r="I9" s="11" t="s">
        <v>1975</v>
      </c>
      <c r="J9" s="10" t="n">
        <f aca="false">H9*3</f>
        <v>7.8</v>
      </c>
      <c r="K9" s="20"/>
    </row>
    <row r="10" customFormat="false" ht="14.25" hidden="false" customHeight="false" outlineLevel="0" collapsed="false">
      <c r="A10" s="10" t="n">
        <v>6</v>
      </c>
      <c r="B10" s="11" t="s">
        <v>1973</v>
      </c>
      <c r="C10" s="37" t="s">
        <v>1980</v>
      </c>
      <c r="D10" s="56" t="s">
        <v>28</v>
      </c>
      <c r="E10" s="20"/>
      <c r="F10" s="37" t="n">
        <v>2.6</v>
      </c>
      <c r="G10" s="20"/>
      <c r="H10" s="37" t="n">
        <v>2.6</v>
      </c>
      <c r="I10" s="11" t="s">
        <v>1975</v>
      </c>
      <c r="J10" s="10" t="n">
        <f aca="false">H10*3</f>
        <v>7.8</v>
      </c>
      <c r="K10" s="20"/>
    </row>
    <row r="11" customFormat="false" ht="14.25" hidden="false" customHeight="false" outlineLevel="0" collapsed="false">
      <c r="A11" s="10" t="n">
        <v>7</v>
      </c>
      <c r="B11" s="11" t="s">
        <v>1973</v>
      </c>
      <c r="C11" s="37" t="s">
        <v>1981</v>
      </c>
      <c r="D11" s="56" t="s">
        <v>509</v>
      </c>
      <c r="E11" s="20"/>
      <c r="F11" s="37" t="n">
        <v>2.5</v>
      </c>
      <c r="G11" s="20"/>
      <c r="H11" s="37" t="n">
        <v>2.5</v>
      </c>
      <c r="I11" s="11" t="s">
        <v>1975</v>
      </c>
      <c r="J11" s="10" t="n">
        <f aca="false">H11*3</f>
        <v>7.5</v>
      </c>
      <c r="K11" s="20"/>
    </row>
    <row r="12" customFormat="false" ht="14.25" hidden="false" customHeight="false" outlineLevel="0" collapsed="false">
      <c r="A12" s="10" t="n">
        <v>8</v>
      </c>
      <c r="B12" s="11" t="s">
        <v>1973</v>
      </c>
      <c r="C12" s="37" t="s">
        <v>1982</v>
      </c>
      <c r="D12" s="56" t="s">
        <v>30</v>
      </c>
      <c r="E12" s="20"/>
      <c r="F12" s="37" t="n">
        <v>4.1</v>
      </c>
      <c r="G12" s="20"/>
      <c r="H12" s="37" t="n">
        <v>4.1</v>
      </c>
      <c r="I12" s="11" t="s">
        <v>1975</v>
      </c>
      <c r="J12" s="10" t="n">
        <f aca="false">H12*3</f>
        <v>12.3</v>
      </c>
      <c r="K12" s="20"/>
    </row>
    <row r="13" customFormat="false" ht="14.25" hidden="false" customHeight="false" outlineLevel="0" collapsed="false">
      <c r="A13" s="10" t="n">
        <v>9</v>
      </c>
      <c r="B13" s="11" t="s">
        <v>1973</v>
      </c>
      <c r="C13" s="37" t="s">
        <v>1983</v>
      </c>
      <c r="D13" s="56" t="s">
        <v>627</v>
      </c>
      <c r="E13" s="20"/>
      <c r="F13" s="37" t="n">
        <v>6.3</v>
      </c>
      <c r="G13" s="20"/>
      <c r="H13" s="37" t="n">
        <v>6.3</v>
      </c>
      <c r="I13" s="11" t="s">
        <v>1975</v>
      </c>
      <c r="J13" s="10" t="n">
        <f aca="false">H13*3</f>
        <v>18.9</v>
      </c>
      <c r="K13" s="20"/>
    </row>
    <row r="14" customFormat="false" ht="14.25" hidden="false" customHeight="false" outlineLevel="0" collapsed="false">
      <c r="A14" s="10" t="n">
        <v>10</v>
      </c>
      <c r="B14" s="11" t="s">
        <v>1973</v>
      </c>
      <c r="C14" s="37" t="s">
        <v>1984</v>
      </c>
      <c r="D14" s="56" t="s">
        <v>22</v>
      </c>
      <c r="E14" s="20"/>
      <c r="F14" s="37" t="n">
        <v>1.5</v>
      </c>
      <c r="G14" s="20"/>
      <c r="H14" s="37" t="n">
        <v>1.5</v>
      </c>
      <c r="I14" s="11" t="s">
        <v>1975</v>
      </c>
      <c r="J14" s="10" t="n">
        <f aca="false">H14*3</f>
        <v>4.5</v>
      </c>
      <c r="K14" s="20"/>
    </row>
    <row r="15" customFormat="false" ht="14.25" hidden="false" customHeight="false" outlineLevel="0" collapsed="false">
      <c r="A15" s="10" t="n">
        <v>11</v>
      </c>
      <c r="B15" s="11" t="s">
        <v>1973</v>
      </c>
      <c r="C15" s="37" t="s">
        <v>1985</v>
      </c>
      <c r="D15" s="56" t="s">
        <v>22</v>
      </c>
      <c r="E15" s="20"/>
      <c r="F15" s="37" t="n">
        <v>4.1</v>
      </c>
      <c r="G15" s="20"/>
      <c r="H15" s="37" t="n">
        <v>4.1</v>
      </c>
      <c r="I15" s="11" t="s">
        <v>1975</v>
      </c>
      <c r="J15" s="10" t="n">
        <f aca="false">H15*3</f>
        <v>12.3</v>
      </c>
      <c r="K15" s="20"/>
    </row>
    <row r="16" customFormat="false" ht="14.25" hidden="false" customHeight="false" outlineLevel="0" collapsed="false">
      <c r="A16" s="10" t="n">
        <v>12</v>
      </c>
      <c r="B16" s="11" t="s">
        <v>1973</v>
      </c>
      <c r="C16" s="37" t="s">
        <v>1986</v>
      </c>
      <c r="D16" s="56" t="s">
        <v>18</v>
      </c>
      <c r="E16" s="20"/>
      <c r="F16" s="37" t="n">
        <v>5.2</v>
      </c>
      <c r="G16" s="20"/>
      <c r="H16" s="37" t="n">
        <v>5.2</v>
      </c>
      <c r="I16" s="11" t="s">
        <v>1975</v>
      </c>
      <c r="J16" s="10" t="n">
        <f aca="false">H16*3</f>
        <v>15.6</v>
      </c>
      <c r="K16" s="20"/>
    </row>
    <row r="17" customFormat="false" ht="14.25" hidden="false" customHeight="false" outlineLevel="0" collapsed="false">
      <c r="A17" s="10" t="n">
        <v>13</v>
      </c>
      <c r="B17" s="11" t="s">
        <v>1973</v>
      </c>
      <c r="C17" s="37" t="s">
        <v>1987</v>
      </c>
      <c r="D17" s="56" t="s">
        <v>923</v>
      </c>
      <c r="E17" s="20"/>
      <c r="F17" s="37" t="n">
        <v>3.8</v>
      </c>
      <c r="G17" s="20"/>
      <c r="H17" s="37" t="n">
        <v>3.8</v>
      </c>
      <c r="I17" s="11" t="s">
        <v>1975</v>
      </c>
      <c r="J17" s="10" t="n">
        <f aca="false">H17*3</f>
        <v>11.4</v>
      </c>
      <c r="K17" s="20"/>
    </row>
    <row r="18" customFormat="false" ht="14.25" hidden="false" customHeight="false" outlineLevel="0" collapsed="false">
      <c r="A18" s="10" t="n">
        <v>14</v>
      </c>
      <c r="B18" s="11" t="s">
        <v>1973</v>
      </c>
      <c r="C18" s="37" t="s">
        <v>1988</v>
      </c>
      <c r="D18" s="56" t="s">
        <v>38</v>
      </c>
      <c r="E18" s="20"/>
      <c r="F18" s="37" t="n">
        <v>3.8</v>
      </c>
      <c r="G18" s="20"/>
      <c r="H18" s="37" t="n">
        <v>3.8</v>
      </c>
      <c r="I18" s="11" t="s">
        <v>1975</v>
      </c>
      <c r="J18" s="10" t="n">
        <f aca="false">H18*3</f>
        <v>11.4</v>
      </c>
      <c r="K18" s="20"/>
    </row>
    <row r="19" customFormat="false" ht="14.25" hidden="false" customHeight="false" outlineLevel="0" collapsed="false">
      <c r="A19" s="10" t="n">
        <v>15</v>
      </c>
      <c r="B19" s="11" t="s">
        <v>1973</v>
      </c>
      <c r="C19" s="37" t="s">
        <v>1989</v>
      </c>
      <c r="D19" s="56" t="s">
        <v>30</v>
      </c>
      <c r="E19" s="20"/>
      <c r="F19" s="37" t="n">
        <v>5.1</v>
      </c>
      <c r="G19" s="20"/>
      <c r="H19" s="37" t="n">
        <v>5.1</v>
      </c>
      <c r="I19" s="11" t="s">
        <v>1975</v>
      </c>
      <c r="J19" s="10" t="n">
        <f aca="false">H19*3</f>
        <v>15.3</v>
      </c>
      <c r="K19" s="20"/>
    </row>
    <row r="20" customFormat="false" ht="14.25" hidden="false" customHeight="false" outlineLevel="0" collapsed="false">
      <c r="A20" s="10" t="n">
        <v>16</v>
      </c>
      <c r="B20" s="11" t="s">
        <v>1973</v>
      </c>
      <c r="C20" s="37" t="s">
        <v>1990</v>
      </c>
      <c r="D20" s="56" t="s">
        <v>30</v>
      </c>
      <c r="E20" s="20"/>
      <c r="F20" s="37" t="n">
        <v>6</v>
      </c>
      <c r="G20" s="20"/>
      <c r="H20" s="37" t="n">
        <v>6</v>
      </c>
      <c r="I20" s="11" t="s">
        <v>1975</v>
      </c>
      <c r="J20" s="10" t="n">
        <f aca="false">H20*3</f>
        <v>18</v>
      </c>
      <c r="K20" s="20"/>
    </row>
    <row r="21" customFormat="false" ht="14.25" hidden="false" customHeight="false" outlineLevel="0" collapsed="false">
      <c r="A21" s="10" t="n">
        <v>17</v>
      </c>
      <c r="B21" s="11" t="s">
        <v>1973</v>
      </c>
      <c r="C21" s="37" t="s">
        <v>1991</v>
      </c>
      <c r="D21" s="56" t="s">
        <v>18</v>
      </c>
      <c r="E21" s="20"/>
      <c r="F21" s="37" t="n">
        <v>3.6</v>
      </c>
      <c r="G21" s="20"/>
      <c r="H21" s="37" t="n">
        <v>3.6</v>
      </c>
      <c r="I21" s="11" t="s">
        <v>1975</v>
      </c>
      <c r="J21" s="10" t="n">
        <f aca="false">H21*3</f>
        <v>10.8</v>
      </c>
      <c r="K21" s="20"/>
    </row>
    <row r="22" customFormat="false" ht="14.25" hidden="false" customHeight="false" outlineLevel="0" collapsed="false">
      <c r="A22" s="10" t="n">
        <v>18</v>
      </c>
      <c r="B22" s="11" t="s">
        <v>1973</v>
      </c>
      <c r="C22" s="37" t="s">
        <v>1992</v>
      </c>
      <c r="D22" s="56" t="s">
        <v>30</v>
      </c>
      <c r="E22" s="20"/>
      <c r="F22" s="37" t="n">
        <v>3.2</v>
      </c>
      <c r="G22" s="20"/>
      <c r="H22" s="37" t="n">
        <v>3.2</v>
      </c>
      <c r="I22" s="11" t="s">
        <v>1975</v>
      </c>
      <c r="J22" s="10" t="n">
        <f aca="false">H22*3</f>
        <v>9.6</v>
      </c>
      <c r="K22" s="20"/>
    </row>
    <row r="23" customFormat="false" ht="14.25" hidden="false" customHeight="false" outlineLevel="0" collapsed="false">
      <c r="A23" s="10" t="n">
        <v>19</v>
      </c>
      <c r="B23" s="11" t="s">
        <v>1973</v>
      </c>
      <c r="C23" s="37" t="s">
        <v>1993</v>
      </c>
      <c r="D23" s="56" t="s">
        <v>1994</v>
      </c>
      <c r="E23" s="20"/>
      <c r="F23" s="37" t="n">
        <v>1</v>
      </c>
      <c r="G23" s="20"/>
      <c r="H23" s="37" t="n">
        <v>1</v>
      </c>
      <c r="I23" s="11" t="s">
        <v>1975</v>
      </c>
      <c r="J23" s="10" t="n">
        <f aca="false">H23*3</f>
        <v>3</v>
      </c>
      <c r="K23" s="20"/>
    </row>
    <row r="24" customFormat="false" ht="14.25" hidden="false" customHeight="false" outlineLevel="0" collapsed="false">
      <c r="A24" s="10" t="n">
        <v>20</v>
      </c>
      <c r="B24" s="11" t="s">
        <v>1973</v>
      </c>
      <c r="C24" s="37" t="s">
        <v>1995</v>
      </c>
      <c r="D24" s="56" t="s">
        <v>15</v>
      </c>
      <c r="E24" s="20"/>
      <c r="F24" s="37" t="n">
        <v>2</v>
      </c>
      <c r="G24" s="20"/>
      <c r="H24" s="37" t="n">
        <v>2</v>
      </c>
      <c r="I24" s="11" t="s">
        <v>1975</v>
      </c>
      <c r="J24" s="10" t="n">
        <f aca="false">H24*3</f>
        <v>6</v>
      </c>
      <c r="K24" s="20"/>
    </row>
    <row r="25" customFormat="false" ht="14.25" hidden="false" customHeight="false" outlineLevel="0" collapsed="false">
      <c r="A25" s="10" t="n">
        <v>21</v>
      </c>
      <c r="B25" s="11" t="s">
        <v>1973</v>
      </c>
      <c r="C25" s="37" t="s">
        <v>1996</v>
      </c>
      <c r="D25" s="56" t="s">
        <v>1997</v>
      </c>
      <c r="E25" s="20"/>
      <c r="F25" s="37" t="n">
        <v>1.5</v>
      </c>
      <c r="G25" s="20"/>
      <c r="H25" s="37" t="n">
        <v>1.5</v>
      </c>
      <c r="I25" s="11" t="s">
        <v>1975</v>
      </c>
      <c r="J25" s="10" t="n">
        <f aca="false">H25*3</f>
        <v>4.5</v>
      </c>
      <c r="K25" s="20"/>
    </row>
    <row r="26" customFormat="false" ht="14.25" hidden="false" customHeight="false" outlineLevel="0" collapsed="false">
      <c r="A26" s="10" t="n">
        <v>22</v>
      </c>
      <c r="B26" s="11" t="s">
        <v>1973</v>
      </c>
      <c r="C26" s="37" t="s">
        <v>1998</v>
      </c>
      <c r="D26" s="56" t="s">
        <v>15</v>
      </c>
      <c r="E26" s="20"/>
      <c r="F26" s="37" t="n">
        <v>1.7</v>
      </c>
      <c r="G26" s="20"/>
      <c r="H26" s="37" t="n">
        <v>1.7</v>
      </c>
      <c r="I26" s="11" t="s">
        <v>1975</v>
      </c>
      <c r="J26" s="10" t="n">
        <f aca="false">H26*3</f>
        <v>5.1</v>
      </c>
      <c r="K26" s="20"/>
    </row>
    <row r="27" customFormat="false" ht="14.25" hidden="false" customHeight="false" outlineLevel="0" collapsed="false">
      <c r="A27" s="10" t="n">
        <v>23</v>
      </c>
      <c r="B27" s="11" t="s">
        <v>1973</v>
      </c>
      <c r="C27" s="37" t="s">
        <v>1999</v>
      </c>
      <c r="D27" s="56" t="s">
        <v>15</v>
      </c>
      <c r="E27" s="20"/>
      <c r="F27" s="37" t="n">
        <v>4.1</v>
      </c>
      <c r="G27" s="20"/>
      <c r="H27" s="37" t="n">
        <v>4.1</v>
      </c>
      <c r="I27" s="11" t="s">
        <v>1975</v>
      </c>
      <c r="J27" s="10" t="n">
        <f aca="false">H27*3</f>
        <v>12.3</v>
      </c>
      <c r="K27" s="20"/>
    </row>
    <row r="28" customFormat="false" ht="14.25" hidden="false" customHeight="false" outlineLevel="0" collapsed="false">
      <c r="A28" s="10" t="n">
        <v>24</v>
      </c>
      <c r="B28" s="11" t="s">
        <v>1973</v>
      </c>
      <c r="C28" s="37" t="s">
        <v>2000</v>
      </c>
      <c r="D28" s="56" t="s">
        <v>35</v>
      </c>
      <c r="E28" s="20"/>
      <c r="F28" s="37" t="n">
        <v>4.1</v>
      </c>
      <c r="G28" s="20"/>
      <c r="H28" s="37" t="n">
        <v>4.1</v>
      </c>
      <c r="I28" s="11" t="s">
        <v>1975</v>
      </c>
      <c r="J28" s="10" t="n">
        <f aca="false">H28*3</f>
        <v>12.3</v>
      </c>
      <c r="K28" s="20"/>
    </row>
    <row r="29" customFormat="false" ht="14.25" hidden="false" customHeight="false" outlineLevel="0" collapsed="false">
      <c r="A29" s="10" t="n">
        <v>25</v>
      </c>
      <c r="B29" s="11" t="s">
        <v>1973</v>
      </c>
      <c r="C29" s="37" t="s">
        <v>2001</v>
      </c>
      <c r="D29" s="56" t="s">
        <v>22</v>
      </c>
      <c r="E29" s="20"/>
      <c r="F29" s="37" t="n">
        <v>2.4</v>
      </c>
      <c r="G29" s="20"/>
      <c r="H29" s="37" t="n">
        <v>2.4</v>
      </c>
      <c r="I29" s="11" t="s">
        <v>1975</v>
      </c>
      <c r="J29" s="10" t="n">
        <f aca="false">H29*3</f>
        <v>7.2</v>
      </c>
      <c r="K29" s="20"/>
    </row>
    <row r="30" customFormat="false" ht="14.25" hidden="false" customHeight="false" outlineLevel="0" collapsed="false">
      <c r="A30" s="10" t="n">
        <v>26</v>
      </c>
      <c r="B30" s="11" t="s">
        <v>1973</v>
      </c>
      <c r="C30" s="37" t="s">
        <v>2002</v>
      </c>
      <c r="D30" s="56" t="s">
        <v>24</v>
      </c>
      <c r="E30" s="20"/>
      <c r="F30" s="37" t="n">
        <v>3.3</v>
      </c>
      <c r="G30" s="20"/>
      <c r="H30" s="37" t="n">
        <v>3.3</v>
      </c>
      <c r="I30" s="11" t="s">
        <v>1975</v>
      </c>
      <c r="J30" s="10" t="n">
        <f aca="false">H30*3</f>
        <v>9.9</v>
      </c>
      <c r="K30" s="20"/>
    </row>
    <row r="31" customFormat="false" ht="14.25" hidden="false" customHeight="false" outlineLevel="0" collapsed="false">
      <c r="A31" s="10" t="n">
        <v>27</v>
      </c>
      <c r="B31" s="11" t="s">
        <v>1973</v>
      </c>
      <c r="C31" s="37" t="s">
        <v>2003</v>
      </c>
      <c r="D31" s="56" t="s">
        <v>22</v>
      </c>
      <c r="E31" s="20"/>
      <c r="F31" s="37" t="n">
        <v>3.5</v>
      </c>
      <c r="G31" s="20"/>
      <c r="H31" s="37" t="n">
        <v>3.5</v>
      </c>
      <c r="I31" s="11" t="s">
        <v>1975</v>
      </c>
      <c r="J31" s="10" t="n">
        <f aca="false">H31*3</f>
        <v>10.5</v>
      </c>
      <c r="K31" s="20"/>
    </row>
    <row r="32" customFormat="false" ht="14.25" hidden="false" customHeight="false" outlineLevel="0" collapsed="false">
      <c r="A32" s="10" t="n">
        <v>28</v>
      </c>
      <c r="B32" s="11" t="s">
        <v>1973</v>
      </c>
      <c r="C32" s="37" t="s">
        <v>2004</v>
      </c>
      <c r="D32" s="56" t="s">
        <v>18</v>
      </c>
      <c r="E32" s="20"/>
      <c r="F32" s="37" t="n">
        <v>2.6</v>
      </c>
      <c r="G32" s="20"/>
      <c r="H32" s="37" t="n">
        <v>2.6</v>
      </c>
      <c r="I32" s="11" t="s">
        <v>1975</v>
      </c>
      <c r="J32" s="10" t="n">
        <f aca="false">H32*3</f>
        <v>7.8</v>
      </c>
      <c r="K32" s="20"/>
    </row>
    <row r="33" customFormat="false" ht="14.25" hidden="false" customHeight="false" outlineLevel="0" collapsed="false">
      <c r="A33" s="10" t="n">
        <v>29</v>
      </c>
      <c r="B33" s="11" t="s">
        <v>1973</v>
      </c>
      <c r="C33" s="37" t="s">
        <v>978</v>
      </c>
      <c r="D33" s="56" t="s">
        <v>18</v>
      </c>
      <c r="E33" s="20"/>
      <c r="F33" s="37" t="n">
        <v>2.9</v>
      </c>
      <c r="G33" s="20"/>
      <c r="H33" s="37" t="n">
        <v>2.9</v>
      </c>
      <c r="I33" s="11" t="s">
        <v>1975</v>
      </c>
      <c r="J33" s="10" t="n">
        <f aca="false">H33*3</f>
        <v>8.7</v>
      </c>
      <c r="K33" s="20"/>
    </row>
    <row r="34" customFormat="false" ht="14.25" hidden="false" customHeight="false" outlineLevel="0" collapsed="false">
      <c r="A34" s="10" t="n">
        <v>30</v>
      </c>
      <c r="B34" s="11" t="s">
        <v>1973</v>
      </c>
      <c r="C34" s="37" t="s">
        <v>2005</v>
      </c>
      <c r="D34" s="56" t="s">
        <v>28</v>
      </c>
      <c r="E34" s="20"/>
      <c r="F34" s="37" t="n">
        <v>3.9</v>
      </c>
      <c r="G34" s="20"/>
      <c r="H34" s="37" t="n">
        <v>3.9</v>
      </c>
      <c r="I34" s="11" t="s">
        <v>1975</v>
      </c>
      <c r="J34" s="10" t="n">
        <f aca="false">H34*3</f>
        <v>11.7</v>
      </c>
      <c r="K34" s="20"/>
    </row>
    <row r="35" customFormat="false" ht="14.25" hidden="false" customHeight="false" outlineLevel="0" collapsed="false">
      <c r="A35" s="10" t="n">
        <v>31</v>
      </c>
      <c r="B35" s="11" t="s">
        <v>1973</v>
      </c>
      <c r="C35" s="37" t="s">
        <v>2006</v>
      </c>
      <c r="D35" s="56" t="s">
        <v>18</v>
      </c>
      <c r="E35" s="20"/>
      <c r="F35" s="37" t="n">
        <v>3.2</v>
      </c>
      <c r="G35" s="20"/>
      <c r="H35" s="37" t="n">
        <v>3.2</v>
      </c>
      <c r="I35" s="11" t="s">
        <v>1975</v>
      </c>
      <c r="J35" s="10" t="n">
        <f aca="false">H35*3</f>
        <v>9.6</v>
      </c>
      <c r="K35" s="20"/>
    </row>
    <row r="36" customFormat="false" ht="14.25" hidden="false" customHeight="false" outlineLevel="0" collapsed="false">
      <c r="A36" s="10" t="n">
        <v>32</v>
      </c>
      <c r="B36" s="11" t="s">
        <v>1973</v>
      </c>
      <c r="C36" s="37" t="s">
        <v>812</v>
      </c>
      <c r="D36" s="56" t="s">
        <v>2007</v>
      </c>
      <c r="E36" s="20"/>
      <c r="F36" s="37" t="n">
        <v>2.5</v>
      </c>
      <c r="G36" s="20"/>
      <c r="H36" s="37" t="n">
        <v>2.5</v>
      </c>
      <c r="I36" s="11" t="s">
        <v>1975</v>
      </c>
      <c r="J36" s="10" t="n">
        <f aca="false">H36*3</f>
        <v>7.5</v>
      </c>
      <c r="K36" s="20"/>
    </row>
    <row r="37" customFormat="false" ht="14.25" hidden="false" customHeight="false" outlineLevel="0" collapsed="false">
      <c r="A37" s="10" t="n">
        <v>33</v>
      </c>
      <c r="B37" s="11" t="s">
        <v>1973</v>
      </c>
      <c r="C37" s="37" t="s">
        <v>2008</v>
      </c>
      <c r="D37" s="56" t="s">
        <v>20</v>
      </c>
      <c r="E37" s="20"/>
      <c r="F37" s="37" t="n">
        <v>3.3</v>
      </c>
      <c r="G37" s="20"/>
      <c r="H37" s="37" t="n">
        <v>3.3</v>
      </c>
      <c r="I37" s="11" t="s">
        <v>1975</v>
      </c>
      <c r="J37" s="10" t="n">
        <f aca="false">H37*3</f>
        <v>9.9</v>
      </c>
      <c r="K37" s="20"/>
    </row>
    <row r="38" customFormat="false" ht="14.25" hidden="false" customHeight="false" outlineLevel="0" collapsed="false">
      <c r="A38" s="10" t="n">
        <v>34</v>
      </c>
      <c r="B38" s="11" t="s">
        <v>1973</v>
      </c>
      <c r="C38" s="37" t="s">
        <v>2009</v>
      </c>
      <c r="D38" s="56" t="s">
        <v>38</v>
      </c>
      <c r="E38" s="20"/>
      <c r="F38" s="37" t="n">
        <v>1.5</v>
      </c>
      <c r="G38" s="20"/>
      <c r="H38" s="37" t="n">
        <v>1.5</v>
      </c>
      <c r="I38" s="11" t="s">
        <v>1975</v>
      </c>
      <c r="J38" s="10" t="n">
        <f aca="false">H38*3</f>
        <v>4.5</v>
      </c>
      <c r="K38" s="20"/>
    </row>
    <row r="39" customFormat="false" ht="14.25" hidden="false" customHeight="false" outlineLevel="0" collapsed="false">
      <c r="A39" s="10" t="n">
        <v>35</v>
      </c>
      <c r="B39" s="11" t="s">
        <v>1973</v>
      </c>
      <c r="C39" s="37" t="s">
        <v>2010</v>
      </c>
      <c r="D39" s="56" t="s">
        <v>15</v>
      </c>
      <c r="E39" s="20"/>
      <c r="F39" s="37" t="n">
        <v>3.9</v>
      </c>
      <c r="G39" s="20"/>
      <c r="H39" s="37" t="n">
        <v>3.9</v>
      </c>
      <c r="I39" s="11" t="s">
        <v>1975</v>
      </c>
      <c r="J39" s="10" t="n">
        <f aca="false">H39*3</f>
        <v>11.7</v>
      </c>
      <c r="K39" s="20"/>
    </row>
    <row r="40" customFormat="false" ht="14.25" hidden="false" customHeight="false" outlineLevel="0" collapsed="false">
      <c r="A40" s="10" t="n">
        <v>36</v>
      </c>
      <c r="B40" s="11" t="s">
        <v>1973</v>
      </c>
      <c r="C40" s="37" t="s">
        <v>2011</v>
      </c>
      <c r="D40" s="56" t="s">
        <v>56</v>
      </c>
      <c r="E40" s="20"/>
      <c r="F40" s="37" t="n">
        <v>3.9</v>
      </c>
      <c r="G40" s="20"/>
      <c r="H40" s="37" t="n">
        <v>3.9</v>
      </c>
      <c r="I40" s="11" t="s">
        <v>1975</v>
      </c>
      <c r="J40" s="10" t="n">
        <f aca="false">H40*3</f>
        <v>11.7</v>
      </c>
      <c r="K40" s="20"/>
    </row>
    <row r="41" customFormat="false" ht="14.25" hidden="false" customHeight="false" outlineLevel="0" collapsed="false">
      <c r="A41" s="10" t="n">
        <v>37</v>
      </c>
      <c r="B41" s="11" t="s">
        <v>1973</v>
      </c>
      <c r="C41" s="37" t="s">
        <v>2012</v>
      </c>
      <c r="D41" s="56" t="s">
        <v>56</v>
      </c>
      <c r="E41" s="20"/>
      <c r="F41" s="37" t="n">
        <v>1.9</v>
      </c>
      <c r="G41" s="20"/>
      <c r="H41" s="37" t="n">
        <v>1.9</v>
      </c>
      <c r="I41" s="11" t="s">
        <v>1975</v>
      </c>
      <c r="J41" s="10" t="n">
        <f aca="false">H41*3</f>
        <v>5.7</v>
      </c>
      <c r="K41" s="20"/>
    </row>
    <row r="42" customFormat="false" ht="14.25" hidden="false" customHeight="false" outlineLevel="0" collapsed="false">
      <c r="A42" s="10" t="n">
        <v>38</v>
      </c>
      <c r="B42" s="11" t="s">
        <v>1973</v>
      </c>
      <c r="C42" s="37" t="s">
        <v>2013</v>
      </c>
      <c r="D42" s="56" t="s">
        <v>15</v>
      </c>
      <c r="E42" s="20"/>
      <c r="F42" s="37" t="n">
        <v>1.8</v>
      </c>
      <c r="G42" s="20"/>
      <c r="H42" s="37" t="n">
        <v>1.8</v>
      </c>
      <c r="I42" s="11" t="s">
        <v>1975</v>
      </c>
      <c r="J42" s="10" t="n">
        <f aca="false">H42*3</f>
        <v>5.4</v>
      </c>
      <c r="K42" s="20"/>
    </row>
    <row r="43" customFormat="false" ht="14.25" hidden="false" customHeight="false" outlineLevel="0" collapsed="false">
      <c r="A43" s="10" t="n">
        <v>39</v>
      </c>
      <c r="B43" s="11" t="s">
        <v>1973</v>
      </c>
      <c r="C43" s="37" t="s">
        <v>2014</v>
      </c>
      <c r="D43" s="56" t="s">
        <v>30</v>
      </c>
      <c r="E43" s="20"/>
      <c r="F43" s="37" t="n">
        <v>3</v>
      </c>
      <c r="G43" s="20"/>
      <c r="H43" s="37" t="n">
        <v>3</v>
      </c>
      <c r="I43" s="11" t="s">
        <v>1975</v>
      </c>
      <c r="J43" s="10" t="n">
        <f aca="false">H43*3</f>
        <v>9</v>
      </c>
      <c r="K43" s="20"/>
    </row>
    <row r="44" customFormat="false" ht="14.25" hidden="false" customHeight="false" outlineLevel="0" collapsed="false">
      <c r="A44" s="10" t="n">
        <v>40</v>
      </c>
      <c r="B44" s="11" t="s">
        <v>1973</v>
      </c>
      <c r="C44" s="37" t="s">
        <v>2015</v>
      </c>
      <c r="D44" s="56" t="s">
        <v>28</v>
      </c>
      <c r="E44" s="20"/>
      <c r="F44" s="37" t="n">
        <v>5.1</v>
      </c>
      <c r="G44" s="20"/>
      <c r="H44" s="37" t="n">
        <v>5.1</v>
      </c>
      <c r="I44" s="11" t="s">
        <v>1975</v>
      </c>
      <c r="J44" s="10" t="n">
        <f aca="false">H44*3</f>
        <v>15.3</v>
      </c>
      <c r="K44" s="20"/>
    </row>
    <row r="45" customFormat="false" ht="14.25" hidden="false" customHeight="false" outlineLevel="0" collapsed="false">
      <c r="A45" s="10" t="n">
        <v>41</v>
      </c>
      <c r="B45" s="11" t="s">
        <v>1973</v>
      </c>
      <c r="C45" s="37" t="s">
        <v>2016</v>
      </c>
      <c r="D45" s="56" t="s">
        <v>24</v>
      </c>
      <c r="E45" s="20"/>
      <c r="F45" s="37" t="n">
        <v>3.7</v>
      </c>
      <c r="G45" s="20"/>
      <c r="H45" s="37" t="n">
        <v>3.7</v>
      </c>
      <c r="I45" s="11" t="s">
        <v>1975</v>
      </c>
      <c r="J45" s="10" t="n">
        <f aca="false">H45*3</f>
        <v>11.1</v>
      </c>
      <c r="K45" s="20"/>
    </row>
    <row r="46" customFormat="false" ht="14.25" hidden="false" customHeight="false" outlineLevel="0" collapsed="false">
      <c r="A46" s="10" t="n">
        <v>42</v>
      </c>
      <c r="B46" s="11" t="s">
        <v>1973</v>
      </c>
      <c r="C46" s="37" t="s">
        <v>2017</v>
      </c>
      <c r="D46" s="56" t="s">
        <v>30</v>
      </c>
      <c r="E46" s="20"/>
      <c r="F46" s="37" t="n">
        <v>2.5</v>
      </c>
      <c r="G46" s="20"/>
      <c r="H46" s="37" t="n">
        <v>2.5</v>
      </c>
      <c r="I46" s="11" t="s">
        <v>1975</v>
      </c>
      <c r="J46" s="10" t="n">
        <f aca="false">H46*3</f>
        <v>7.5</v>
      </c>
      <c r="K46" s="20"/>
    </row>
    <row r="47" customFormat="false" ht="14.25" hidden="false" customHeight="false" outlineLevel="0" collapsed="false">
      <c r="A47" s="10" t="n">
        <v>43</v>
      </c>
      <c r="B47" s="11" t="s">
        <v>1973</v>
      </c>
      <c r="C47" s="37" t="s">
        <v>2018</v>
      </c>
      <c r="D47" s="56" t="s">
        <v>22</v>
      </c>
      <c r="E47" s="20"/>
      <c r="F47" s="37" t="n">
        <v>1.9</v>
      </c>
      <c r="G47" s="20"/>
      <c r="H47" s="37" t="n">
        <v>1.9</v>
      </c>
      <c r="I47" s="11" t="s">
        <v>1975</v>
      </c>
      <c r="J47" s="10" t="n">
        <f aca="false">H47*3</f>
        <v>5.7</v>
      </c>
      <c r="K47" s="20"/>
    </row>
    <row r="48" customFormat="false" ht="14.25" hidden="false" customHeight="false" outlineLevel="0" collapsed="false">
      <c r="A48" s="10" t="n">
        <v>44</v>
      </c>
      <c r="B48" s="11" t="s">
        <v>1973</v>
      </c>
      <c r="C48" s="37" t="s">
        <v>2019</v>
      </c>
      <c r="D48" s="56" t="s">
        <v>56</v>
      </c>
      <c r="E48" s="20"/>
      <c r="F48" s="37" t="n">
        <v>1.4</v>
      </c>
      <c r="G48" s="20"/>
      <c r="H48" s="37" t="n">
        <v>1.4</v>
      </c>
      <c r="I48" s="11" t="s">
        <v>1975</v>
      </c>
      <c r="J48" s="10" t="n">
        <f aca="false">H48*3</f>
        <v>4.2</v>
      </c>
      <c r="K48" s="20"/>
    </row>
    <row r="49" customFormat="false" ht="14.25" hidden="false" customHeight="false" outlineLevel="0" collapsed="false">
      <c r="A49" s="21" t="n">
        <v>45</v>
      </c>
      <c r="B49" s="22" t="s">
        <v>1973</v>
      </c>
      <c r="C49" s="43" t="s">
        <v>2020</v>
      </c>
      <c r="D49" s="56" t="s">
        <v>38</v>
      </c>
      <c r="E49" s="25"/>
      <c r="F49" s="43" t="n">
        <v>4</v>
      </c>
      <c r="G49" s="25"/>
      <c r="H49" s="43" t="n">
        <v>4</v>
      </c>
      <c r="I49" s="22" t="s">
        <v>1975</v>
      </c>
      <c r="J49" s="10" t="n">
        <f aca="false">H49*3</f>
        <v>12</v>
      </c>
      <c r="K49" s="20"/>
    </row>
    <row r="50" customFormat="false" ht="14.25" hidden="false" customHeight="false" outlineLevel="0" collapsed="false">
      <c r="A50" s="10" t="n">
        <v>46</v>
      </c>
      <c r="B50" s="11" t="s">
        <v>1973</v>
      </c>
      <c r="C50" s="37" t="s">
        <v>2021</v>
      </c>
      <c r="D50" s="56" t="s">
        <v>15</v>
      </c>
      <c r="E50" s="20"/>
      <c r="F50" s="37" t="n">
        <v>4.7</v>
      </c>
      <c r="G50" s="20"/>
      <c r="H50" s="37" t="n">
        <v>4.7</v>
      </c>
      <c r="I50" s="11" t="s">
        <v>1975</v>
      </c>
      <c r="J50" s="10" t="n">
        <f aca="false">H50*3</f>
        <v>14.1</v>
      </c>
      <c r="K50" s="20"/>
    </row>
    <row r="51" customFormat="false" ht="14.25" hidden="false" customHeight="false" outlineLevel="0" collapsed="false">
      <c r="A51" s="10" t="n">
        <v>47</v>
      </c>
      <c r="B51" s="11" t="s">
        <v>1973</v>
      </c>
      <c r="C51" s="37" t="s">
        <v>2022</v>
      </c>
      <c r="D51" s="56" t="s">
        <v>22</v>
      </c>
      <c r="E51" s="20"/>
      <c r="F51" s="37" t="n">
        <v>2.3</v>
      </c>
      <c r="G51" s="20"/>
      <c r="H51" s="37" t="n">
        <v>2.3</v>
      </c>
      <c r="I51" s="11" t="s">
        <v>1975</v>
      </c>
      <c r="J51" s="10" t="n">
        <f aca="false">H51*3</f>
        <v>6.9</v>
      </c>
      <c r="K51" s="20"/>
    </row>
    <row r="52" customFormat="false" ht="14.25" hidden="false" customHeight="false" outlineLevel="0" collapsed="false">
      <c r="A52" s="10" t="n">
        <v>48</v>
      </c>
      <c r="B52" s="11" t="s">
        <v>1973</v>
      </c>
      <c r="C52" s="37" t="s">
        <v>2023</v>
      </c>
      <c r="D52" s="56" t="s">
        <v>2024</v>
      </c>
      <c r="E52" s="20"/>
      <c r="F52" s="37" t="n">
        <v>3.2</v>
      </c>
      <c r="G52" s="20"/>
      <c r="H52" s="37" t="n">
        <v>3.2</v>
      </c>
      <c r="I52" s="11" t="s">
        <v>1975</v>
      </c>
      <c r="J52" s="10" t="n">
        <f aca="false">H52*3</f>
        <v>9.6</v>
      </c>
      <c r="K52" s="20"/>
    </row>
    <row r="53" customFormat="false" ht="14.25" hidden="false" customHeight="false" outlineLevel="0" collapsed="false">
      <c r="A53" s="10" t="n">
        <v>49</v>
      </c>
      <c r="B53" s="11" t="s">
        <v>1973</v>
      </c>
      <c r="C53" s="37" t="s">
        <v>2025</v>
      </c>
      <c r="D53" s="56" t="s">
        <v>56</v>
      </c>
      <c r="E53" s="20"/>
      <c r="F53" s="37" t="n">
        <v>3</v>
      </c>
      <c r="G53" s="20"/>
      <c r="H53" s="37" t="n">
        <v>3</v>
      </c>
      <c r="I53" s="11" t="s">
        <v>1975</v>
      </c>
      <c r="J53" s="10" t="n">
        <f aca="false">H53*3</f>
        <v>9</v>
      </c>
      <c r="K53" s="20"/>
    </row>
    <row r="54" customFormat="false" ht="14.25" hidden="false" customHeight="false" outlineLevel="0" collapsed="false">
      <c r="A54" s="10" t="n">
        <v>50</v>
      </c>
      <c r="B54" s="11" t="s">
        <v>1973</v>
      </c>
      <c r="C54" s="37" t="s">
        <v>2026</v>
      </c>
      <c r="D54" s="56" t="s">
        <v>56</v>
      </c>
      <c r="E54" s="20"/>
      <c r="F54" s="37" t="n">
        <v>0.7</v>
      </c>
      <c r="G54" s="20"/>
      <c r="H54" s="37" t="n">
        <v>0.7</v>
      </c>
      <c r="I54" s="11" t="s">
        <v>1975</v>
      </c>
      <c r="J54" s="10" t="n">
        <f aca="false">H54*3</f>
        <v>2.1</v>
      </c>
      <c r="K54" s="20"/>
    </row>
    <row r="55" customFormat="false" ht="14.25" hidden="false" customHeight="false" outlineLevel="0" collapsed="false">
      <c r="A55" s="10" t="n">
        <v>51</v>
      </c>
      <c r="B55" s="11" t="s">
        <v>1973</v>
      </c>
      <c r="C55" s="37" t="s">
        <v>2027</v>
      </c>
      <c r="D55" s="56" t="s">
        <v>35</v>
      </c>
      <c r="E55" s="20"/>
      <c r="F55" s="37" t="n">
        <v>5.9</v>
      </c>
      <c r="G55" s="20"/>
      <c r="H55" s="37" t="n">
        <v>5.9</v>
      </c>
      <c r="I55" s="11" t="s">
        <v>1975</v>
      </c>
      <c r="J55" s="10" t="n">
        <f aca="false">H55*3</f>
        <v>17.7</v>
      </c>
      <c r="K55" s="20"/>
    </row>
    <row r="56" customFormat="false" ht="14.25" hidden="false" customHeight="false" outlineLevel="0" collapsed="false">
      <c r="A56" s="10" t="n">
        <v>52</v>
      </c>
      <c r="B56" s="11" t="s">
        <v>1973</v>
      </c>
      <c r="C56" s="37" t="s">
        <v>2028</v>
      </c>
      <c r="D56" s="56" t="s">
        <v>535</v>
      </c>
      <c r="E56" s="20"/>
      <c r="F56" s="37" t="n">
        <v>6.1</v>
      </c>
      <c r="G56" s="20"/>
      <c r="H56" s="37" t="n">
        <v>6.1</v>
      </c>
      <c r="I56" s="11" t="s">
        <v>1975</v>
      </c>
      <c r="J56" s="10" t="n">
        <f aca="false">H56*3</f>
        <v>18.3</v>
      </c>
      <c r="K56" s="20"/>
    </row>
    <row r="57" customFormat="false" ht="14.25" hidden="false" customHeight="false" outlineLevel="0" collapsed="false">
      <c r="A57" s="10" t="n">
        <v>53</v>
      </c>
      <c r="B57" s="11" t="s">
        <v>1973</v>
      </c>
      <c r="C57" s="37" t="s">
        <v>2029</v>
      </c>
      <c r="D57" s="56" t="s">
        <v>1097</v>
      </c>
      <c r="E57" s="20"/>
      <c r="F57" s="37" t="n">
        <v>3.8</v>
      </c>
      <c r="G57" s="20"/>
      <c r="H57" s="37" t="n">
        <v>3.8</v>
      </c>
      <c r="I57" s="11" t="s">
        <v>1975</v>
      </c>
      <c r="J57" s="10" t="n">
        <f aca="false">H57*3</f>
        <v>11.4</v>
      </c>
      <c r="K57" s="20"/>
    </row>
    <row r="58" customFormat="false" ht="14.25" hidden="false" customHeight="false" outlineLevel="0" collapsed="false">
      <c r="A58" s="10" t="n">
        <v>54</v>
      </c>
      <c r="B58" s="11" t="s">
        <v>1973</v>
      </c>
      <c r="C58" s="37" t="s">
        <v>2030</v>
      </c>
      <c r="D58" s="56" t="s">
        <v>18</v>
      </c>
      <c r="E58" s="20"/>
      <c r="F58" s="37" t="n">
        <v>3.7</v>
      </c>
      <c r="G58" s="20"/>
      <c r="H58" s="37" t="n">
        <v>3.7</v>
      </c>
      <c r="I58" s="11" t="s">
        <v>1975</v>
      </c>
      <c r="J58" s="10" t="n">
        <f aca="false">H58*3</f>
        <v>11.1</v>
      </c>
      <c r="K58" s="20"/>
    </row>
    <row r="59" customFormat="false" ht="14.25" hidden="false" customHeight="false" outlineLevel="0" collapsed="false">
      <c r="A59" s="10" t="n">
        <v>55</v>
      </c>
      <c r="B59" s="11" t="s">
        <v>1973</v>
      </c>
      <c r="C59" s="37" t="s">
        <v>2031</v>
      </c>
      <c r="D59" s="56" t="s">
        <v>35</v>
      </c>
      <c r="E59" s="20"/>
      <c r="F59" s="37" t="n">
        <v>3</v>
      </c>
      <c r="G59" s="20"/>
      <c r="H59" s="37" t="n">
        <v>3</v>
      </c>
      <c r="I59" s="11" t="s">
        <v>1975</v>
      </c>
      <c r="J59" s="10" t="n">
        <f aca="false">H59*3</f>
        <v>9</v>
      </c>
      <c r="K59" s="20"/>
    </row>
    <row r="60" customFormat="false" ht="14.25" hidden="false" customHeight="false" outlineLevel="0" collapsed="false">
      <c r="A60" s="10" t="n">
        <v>56</v>
      </c>
      <c r="B60" s="11" t="s">
        <v>1973</v>
      </c>
      <c r="C60" s="37" t="s">
        <v>2032</v>
      </c>
      <c r="D60" s="56" t="s">
        <v>2033</v>
      </c>
      <c r="E60" s="20"/>
      <c r="F60" s="37" t="n">
        <v>1.8</v>
      </c>
      <c r="G60" s="20"/>
      <c r="H60" s="37" t="n">
        <v>1.8</v>
      </c>
      <c r="I60" s="11" t="s">
        <v>1975</v>
      </c>
      <c r="J60" s="10" t="n">
        <f aca="false">H60*3</f>
        <v>5.4</v>
      </c>
      <c r="K60" s="20"/>
    </row>
    <row r="61" customFormat="false" ht="14.25" hidden="false" customHeight="false" outlineLevel="0" collapsed="false">
      <c r="A61" s="10" t="n">
        <v>57</v>
      </c>
      <c r="B61" s="11" t="s">
        <v>1973</v>
      </c>
      <c r="C61" s="37" t="s">
        <v>2034</v>
      </c>
      <c r="D61" s="56" t="s">
        <v>28</v>
      </c>
      <c r="E61" s="20"/>
      <c r="F61" s="37" t="n">
        <v>1</v>
      </c>
      <c r="G61" s="20"/>
      <c r="H61" s="37" t="n">
        <v>1</v>
      </c>
      <c r="I61" s="11" t="s">
        <v>1975</v>
      </c>
      <c r="J61" s="10" t="n">
        <f aca="false">H61*3</f>
        <v>3</v>
      </c>
      <c r="K61" s="20"/>
    </row>
    <row r="62" customFormat="false" ht="14.25" hidden="false" customHeight="false" outlineLevel="0" collapsed="false">
      <c r="A62" s="10" t="n">
        <v>58</v>
      </c>
      <c r="B62" s="11" t="s">
        <v>1973</v>
      </c>
      <c r="C62" s="37" t="s">
        <v>2035</v>
      </c>
      <c r="D62" s="56" t="s">
        <v>15</v>
      </c>
      <c r="E62" s="20"/>
      <c r="F62" s="37" t="n">
        <v>6.8</v>
      </c>
      <c r="G62" s="20"/>
      <c r="H62" s="37" t="n">
        <v>6.8</v>
      </c>
      <c r="I62" s="11" t="s">
        <v>1975</v>
      </c>
      <c r="J62" s="10" t="n">
        <f aca="false">H62*3</f>
        <v>20.4</v>
      </c>
      <c r="K62" s="20"/>
    </row>
    <row r="63" customFormat="false" ht="14.25" hidden="false" customHeight="false" outlineLevel="0" collapsed="false">
      <c r="A63" s="10" t="n">
        <v>59</v>
      </c>
      <c r="B63" s="11" t="s">
        <v>1973</v>
      </c>
      <c r="C63" s="37" t="s">
        <v>2036</v>
      </c>
      <c r="D63" s="56" t="s">
        <v>30</v>
      </c>
      <c r="E63" s="20"/>
      <c r="F63" s="37" t="n">
        <v>5.9</v>
      </c>
      <c r="G63" s="20"/>
      <c r="H63" s="37" t="n">
        <v>5.9</v>
      </c>
      <c r="I63" s="11" t="s">
        <v>1975</v>
      </c>
      <c r="J63" s="10" t="n">
        <f aca="false">H63*3</f>
        <v>17.7</v>
      </c>
      <c r="K63" s="20"/>
    </row>
    <row r="64" customFormat="false" ht="14.25" hidden="false" customHeight="false" outlineLevel="0" collapsed="false">
      <c r="A64" s="10" t="n">
        <v>60</v>
      </c>
      <c r="B64" s="11" t="s">
        <v>1973</v>
      </c>
      <c r="C64" s="37" t="s">
        <v>2037</v>
      </c>
      <c r="D64" s="56" t="s">
        <v>24</v>
      </c>
      <c r="E64" s="20"/>
      <c r="F64" s="37" t="n">
        <v>5.3</v>
      </c>
      <c r="G64" s="20"/>
      <c r="H64" s="37" t="n">
        <v>5.3</v>
      </c>
      <c r="I64" s="11" t="s">
        <v>1975</v>
      </c>
      <c r="J64" s="10" t="n">
        <f aca="false">H64*3</f>
        <v>15.9</v>
      </c>
      <c r="K64" s="20"/>
    </row>
    <row r="65" customFormat="false" ht="14.25" hidden="false" customHeight="false" outlineLevel="0" collapsed="false">
      <c r="A65" s="10" t="n">
        <v>61</v>
      </c>
      <c r="B65" s="11" t="s">
        <v>1973</v>
      </c>
      <c r="C65" s="37" t="s">
        <v>2038</v>
      </c>
      <c r="D65" s="56" t="s">
        <v>1097</v>
      </c>
      <c r="E65" s="20"/>
      <c r="F65" s="37" t="n">
        <v>5.3</v>
      </c>
      <c r="G65" s="20"/>
      <c r="H65" s="37" t="n">
        <v>5.3</v>
      </c>
      <c r="I65" s="11" t="s">
        <v>1975</v>
      </c>
      <c r="J65" s="10" t="n">
        <f aca="false">H65*3</f>
        <v>15.9</v>
      </c>
      <c r="K65" s="20"/>
    </row>
    <row r="66" customFormat="false" ht="14.25" hidden="false" customHeight="false" outlineLevel="0" collapsed="false">
      <c r="A66" s="10" t="n">
        <v>62</v>
      </c>
      <c r="B66" s="11" t="s">
        <v>1973</v>
      </c>
      <c r="C66" s="37" t="s">
        <v>2039</v>
      </c>
      <c r="D66" s="56" t="s">
        <v>20</v>
      </c>
      <c r="E66" s="20"/>
      <c r="F66" s="37" t="n">
        <v>4.6</v>
      </c>
      <c r="G66" s="20"/>
      <c r="H66" s="37" t="n">
        <v>4.6</v>
      </c>
      <c r="I66" s="11" t="s">
        <v>1975</v>
      </c>
      <c r="J66" s="10" t="n">
        <f aca="false">H66*3</f>
        <v>13.8</v>
      </c>
      <c r="K66" s="20"/>
    </row>
    <row r="67" customFormat="false" ht="14.25" hidden="false" customHeight="false" outlineLevel="0" collapsed="false">
      <c r="A67" s="10" t="n">
        <v>63</v>
      </c>
      <c r="B67" s="11" t="s">
        <v>1973</v>
      </c>
      <c r="C67" s="37" t="s">
        <v>2040</v>
      </c>
      <c r="D67" s="56" t="s">
        <v>30</v>
      </c>
      <c r="E67" s="20"/>
      <c r="F67" s="37" t="n">
        <v>4.3</v>
      </c>
      <c r="G67" s="20"/>
      <c r="H67" s="37" t="n">
        <v>4.3</v>
      </c>
      <c r="I67" s="11" t="s">
        <v>1975</v>
      </c>
      <c r="J67" s="10" t="n">
        <f aca="false">H67*3</f>
        <v>12.9</v>
      </c>
      <c r="K67" s="20"/>
    </row>
    <row r="68" customFormat="false" ht="14.25" hidden="false" customHeight="false" outlineLevel="0" collapsed="false">
      <c r="A68" s="82" t="n">
        <v>64</v>
      </c>
      <c r="B68" s="83" t="s">
        <v>1973</v>
      </c>
      <c r="C68" s="84" t="s">
        <v>2041</v>
      </c>
      <c r="D68" s="56" t="s">
        <v>2042</v>
      </c>
      <c r="E68" s="85"/>
      <c r="F68" s="84" t="n">
        <v>3.7</v>
      </c>
      <c r="G68" s="85"/>
      <c r="H68" s="84" t="n">
        <v>3.7</v>
      </c>
      <c r="I68" s="83" t="s">
        <v>1975</v>
      </c>
      <c r="J68" s="10" t="n">
        <f aca="false">H68*3</f>
        <v>11.1</v>
      </c>
      <c r="K68" s="20"/>
    </row>
    <row r="69" customFormat="false" ht="14.25" hidden="false" customHeight="false" outlineLevel="0" collapsed="false">
      <c r="A69" s="10" t="n">
        <v>65</v>
      </c>
      <c r="B69" s="11" t="s">
        <v>1973</v>
      </c>
      <c r="C69" s="37" t="s">
        <v>2043</v>
      </c>
      <c r="D69" s="56" t="s">
        <v>35</v>
      </c>
      <c r="E69" s="20"/>
      <c r="F69" s="37" t="n">
        <v>3.4</v>
      </c>
      <c r="G69" s="20"/>
      <c r="H69" s="37" t="n">
        <v>3.4</v>
      </c>
      <c r="I69" s="11" t="s">
        <v>1975</v>
      </c>
      <c r="J69" s="10" t="n">
        <f aca="false">H69*3</f>
        <v>10.2</v>
      </c>
      <c r="K69" s="20"/>
    </row>
    <row r="70" customFormat="false" ht="14.25" hidden="false" customHeight="false" outlineLevel="0" collapsed="false">
      <c r="A70" s="10" t="n">
        <v>66</v>
      </c>
      <c r="B70" s="11" t="s">
        <v>1973</v>
      </c>
      <c r="C70" s="37" t="s">
        <v>2043</v>
      </c>
      <c r="D70" s="56" t="s">
        <v>35</v>
      </c>
      <c r="E70" s="20"/>
      <c r="F70" s="37" t="n">
        <v>2.4</v>
      </c>
      <c r="G70" s="20"/>
      <c r="H70" s="37" t="n">
        <v>2.4</v>
      </c>
      <c r="I70" s="11" t="s">
        <v>1975</v>
      </c>
      <c r="J70" s="10" t="n">
        <f aca="false">H70*3</f>
        <v>7.2</v>
      </c>
      <c r="K70" s="20"/>
    </row>
    <row r="71" customFormat="false" ht="14.25" hidden="false" customHeight="false" outlineLevel="0" collapsed="false">
      <c r="A71" s="10" t="n">
        <v>67</v>
      </c>
      <c r="B71" s="11" t="s">
        <v>1973</v>
      </c>
      <c r="C71" s="37" t="s">
        <v>2044</v>
      </c>
      <c r="D71" s="56" t="s">
        <v>26</v>
      </c>
      <c r="E71" s="20"/>
      <c r="F71" s="37" t="n">
        <v>3.1</v>
      </c>
      <c r="G71" s="20"/>
      <c r="H71" s="37" t="n">
        <v>3.1</v>
      </c>
      <c r="I71" s="11" t="s">
        <v>1975</v>
      </c>
      <c r="J71" s="10" t="n">
        <f aca="false">H71*3</f>
        <v>9.3</v>
      </c>
      <c r="K71" s="20"/>
    </row>
    <row r="72" customFormat="false" ht="14.25" hidden="false" customHeight="false" outlineLevel="0" collapsed="false">
      <c r="A72" s="10" t="n">
        <v>68</v>
      </c>
      <c r="B72" s="11" t="s">
        <v>1973</v>
      </c>
      <c r="C72" s="37" t="s">
        <v>709</v>
      </c>
      <c r="D72" s="56" t="s">
        <v>2007</v>
      </c>
      <c r="E72" s="20"/>
      <c r="F72" s="37" t="n">
        <v>3.1</v>
      </c>
      <c r="G72" s="20"/>
      <c r="H72" s="37" t="n">
        <v>3.1</v>
      </c>
      <c r="I72" s="11" t="s">
        <v>1975</v>
      </c>
      <c r="J72" s="10" t="n">
        <f aca="false">H72*3</f>
        <v>9.3</v>
      </c>
      <c r="K72" s="20"/>
    </row>
    <row r="73" customFormat="false" ht="14.25" hidden="false" customHeight="false" outlineLevel="0" collapsed="false">
      <c r="A73" s="10" t="n">
        <v>69</v>
      </c>
      <c r="B73" s="11" t="s">
        <v>1973</v>
      </c>
      <c r="C73" s="37" t="s">
        <v>2045</v>
      </c>
      <c r="D73" s="56" t="s">
        <v>35</v>
      </c>
      <c r="E73" s="20"/>
      <c r="F73" s="37" t="n">
        <v>2.9</v>
      </c>
      <c r="G73" s="20"/>
      <c r="H73" s="37" t="n">
        <v>2.9</v>
      </c>
      <c r="I73" s="11" t="s">
        <v>1975</v>
      </c>
      <c r="J73" s="10" t="n">
        <f aca="false">H73*3</f>
        <v>8.7</v>
      </c>
      <c r="K73" s="20"/>
    </row>
    <row r="74" customFormat="false" ht="14.25" hidden="false" customHeight="false" outlineLevel="0" collapsed="false">
      <c r="A74" s="10" t="n">
        <v>70</v>
      </c>
      <c r="B74" s="11" t="s">
        <v>1973</v>
      </c>
      <c r="C74" s="37" t="s">
        <v>2046</v>
      </c>
      <c r="D74" s="56" t="s">
        <v>572</v>
      </c>
      <c r="E74" s="20"/>
      <c r="F74" s="37" t="n">
        <v>2.5</v>
      </c>
      <c r="G74" s="20"/>
      <c r="H74" s="37" t="n">
        <v>2.5</v>
      </c>
      <c r="I74" s="11" t="s">
        <v>1975</v>
      </c>
      <c r="J74" s="10" t="n">
        <f aca="false">H74*3</f>
        <v>7.5</v>
      </c>
      <c r="K74" s="20"/>
    </row>
    <row r="75" customFormat="false" ht="14.25" hidden="false" customHeight="false" outlineLevel="0" collapsed="false">
      <c r="A75" s="10" t="n">
        <v>71</v>
      </c>
      <c r="B75" s="11" t="s">
        <v>1973</v>
      </c>
      <c r="C75" s="37" t="s">
        <v>2047</v>
      </c>
      <c r="D75" s="56" t="s">
        <v>634</v>
      </c>
      <c r="E75" s="20"/>
      <c r="F75" s="37" t="n">
        <v>5.9</v>
      </c>
      <c r="G75" s="20"/>
      <c r="H75" s="37" t="n">
        <v>5.9</v>
      </c>
      <c r="I75" s="11" t="s">
        <v>1975</v>
      </c>
      <c r="J75" s="10" t="n">
        <f aca="false">H75*3</f>
        <v>17.7</v>
      </c>
      <c r="K75" s="20"/>
    </row>
    <row r="76" customFormat="false" ht="14.25" hidden="false" customHeight="false" outlineLevel="0" collapsed="false">
      <c r="A76" s="10" t="n">
        <v>72</v>
      </c>
      <c r="B76" s="11" t="s">
        <v>1973</v>
      </c>
      <c r="C76" s="37" t="s">
        <v>2048</v>
      </c>
      <c r="D76" s="56" t="s">
        <v>35</v>
      </c>
      <c r="E76" s="20"/>
      <c r="F76" s="37" t="n">
        <v>3.9</v>
      </c>
      <c r="G76" s="20"/>
      <c r="H76" s="37" t="n">
        <v>3.9</v>
      </c>
      <c r="I76" s="11" t="s">
        <v>1975</v>
      </c>
      <c r="J76" s="10" t="n">
        <f aca="false">H76*3</f>
        <v>11.7</v>
      </c>
      <c r="K76" s="20"/>
    </row>
    <row r="77" customFormat="false" ht="14.25" hidden="false" customHeight="false" outlineLevel="0" collapsed="false">
      <c r="A77" s="10" t="n">
        <v>73</v>
      </c>
      <c r="B77" s="11" t="s">
        <v>1973</v>
      </c>
      <c r="C77" s="37" t="s">
        <v>2049</v>
      </c>
      <c r="D77" s="56" t="s">
        <v>56</v>
      </c>
      <c r="E77" s="20"/>
      <c r="F77" s="37" t="n">
        <v>4.5</v>
      </c>
      <c r="G77" s="20"/>
      <c r="H77" s="37" t="n">
        <v>4.5</v>
      </c>
      <c r="I77" s="11" t="s">
        <v>1975</v>
      </c>
      <c r="J77" s="10" t="n">
        <f aca="false">H77*3</f>
        <v>13.5</v>
      </c>
      <c r="K77" s="20"/>
    </row>
    <row r="78" customFormat="false" ht="14.25" hidden="false" customHeight="false" outlineLevel="0" collapsed="false">
      <c r="A78" s="10" t="n">
        <v>74</v>
      </c>
      <c r="B78" s="11" t="s">
        <v>1973</v>
      </c>
      <c r="C78" s="37" t="s">
        <v>2050</v>
      </c>
      <c r="D78" s="56" t="s">
        <v>28</v>
      </c>
      <c r="E78" s="20"/>
      <c r="F78" s="37" t="n">
        <v>2.8</v>
      </c>
      <c r="G78" s="20"/>
      <c r="H78" s="37" t="n">
        <v>2.8</v>
      </c>
      <c r="I78" s="11" t="s">
        <v>1975</v>
      </c>
      <c r="J78" s="10" t="n">
        <f aca="false">H78*3</f>
        <v>8.4</v>
      </c>
      <c r="K78" s="20"/>
    </row>
    <row r="79" customFormat="false" ht="14.25" hidden="false" customHeight="false" outlineLevel="0" collapsed="false">
      <c r="A79" s="10" t="n">
        <v>75</v>
      </c>
      <c r="B79" s="11" t="s">
        <v>1973</v>
      </c>
      <c r="C79" s="37" t="s">
        <v>2051</v>
      </c>
      <c r="D79" s="56" t="s">
        <v>56</v>
      </c>
      <c r="E79" s="20"/>
      <c r="F79" s="37" t="n">
        <v>2.7</v>
      </c>
      <c r="G79" s="20"/>
      <c r="H79" s="37" t="n">
        <v>2.7</v>
      </c>
      <c r="I79" s="11" t="s">
        <v>1975</v>
      </c>
      <c r="J79" s="10" t="n">
        <f aca="false">H79*3</f>
        <v>8.1</v>
      </c>
      <c r="K79" s="20"/>
    </row>
    <row r="80" customFormat="false" ht="14.25" hidden="false" customHeight="false" outlineLevel="0" collapsed="false">
      <c r="A80" s="10" t="n">
        <v>76</v>
      </c>
      <c r="B80" s="11" t="s">
        <v>1973</v>
      </c>
      <c r="C80" s="37" t="s">
        <v>1160</v>
      </c>
      <c r="D80" s="56" t="s">
        <v>30</v>
      </c>
      <c r="E80" s="20"/>
      <c r="F80" s="37" t="n">
        <v>5.4</v>
      </c>
      <c r="G80" s="20"/>
      <c r="H80" s="37" t="n">
        <v>5.4</v>
      </c>
      <c r="I80" s="11" t="s">
        <v>1975</v>
      </c>
      <c r="J80" s="10" t="n">
        <f aca="false">H80*3</f>
        <v>16.2</v>
      </c>
      <c r="K80" s="20"/>
    </row>
    <row r="81" customFormat="false" ht="14.25" hidden="false" customHeight="false" outlineLevel="0" collapsed="false">
      <c r="A81" s="10" t="n">
        <v>77</v>
      </c>
      <c r="B81" s="11" t="s">
        <v>1973</v>
      </c>
      <c r="C81" s="37" t="s">
        <v>2052</v>
      </c>
      <c r="D81" s="56" t="s">
        <v>30</v>
      </c>
      <c r="E81" s="20"/>
      <c r="F81" s="37" t="n">
        <v>5.9</v>
      </c>
      <c r="G81" s="20"/>
      <c r="H81" s="37" t="n">
        <v>5.9</v>
      </c>
      <c r="I81" s="11" t="s">
        <v>1975</v>
      </c>
      <c r="J81" s="10" t="n">
        <f aca="false">H81*3</f>
        <v>17.7</v>
      </c>
      <c r="K81" s="20"/>
    </row>
    <row r="82" customFormat="false" ht="14.25" hidden="false" customHeight="false" outlineLevel="0" collapsed="false">
      <c r="A82" s="10" t="n">
        <v>78</v>
      </c>
      <c r="B82" s="11" t="s">
        <v>1973</v>
      </c>
      <c r="C82" s="37" t="s">
        <v>2053</v>
      </c>
      <c r="D82" s="56" t="s">
        <v>634</v>
      </c>
      <c r="E82" s="20"/>
      <c r="F82" s="37" t="n">
        <v>3</v>
      </c>
      <c r="G82" s="20"/>
      <c r="H82" s="37" t="n">
        <v>3</v>
      </c>
      <c r="I82" s="11" t="s">
        <v>1975</v>
      </c>
      <c r="J82" s="10" t="n">
        <f aca="false">H82*3</f>
        <v>9</v>
      </c>
      <c r="K82" s="20"/>
    </row>
    <row r="83" customFormat="false" ht="14.25" hidden="false" customHeight="false" outlineLevel="0" collapsed="false">
      <c r="A83" s="10" t="n">
        <v>79</v>
      </c>
      <c r="B83" s="11" t="s">
        <v>1973</v>
      </c>
      <c r="C83" s="37" t="s">
        <v>2054</v>
      </c>
      <c r="D83" s="56" t="s">
        <v>28</v>
      </c>
      <c r="E83" s="20"/>
      <c r="F83" s="37" t="n">
        <v>4.3</v>
      </c>
      <c r="G83" s="20"/>
      <c r="H83" s="37" t="n">
        <v>4.3</v>
      </c>
      <c r="I83" s="11" t="s">
        <v>1975</v>
      </c>
      <c r="J83" s="10" t="n">
        <f aca="false">H83*3</f>
        <v>12.9</v>
      </c>
      <c r="K83" s="20"/>
    </row>
    <row r="84" customFormat="false" ht="14.25" hidden="false" customHeight="false" outlineLevel="0" collapsed="false">
      <c r="A84" s="10" t="n">
        <v>80</v>
      </c>
      <c r="B84" s="11" t="s">
        <v>1973</v>
      </c>
      <c r="C84" s="37" t="s">
        <v>2055</v>
      </c>
      <c r="D84" s="56" t="s">
        <v>56</v>
      </c>
      <c r="E84" s="20"/>
      <c r="F84" s="37" t="n">
        <v>6</v>
      </c>
      <c r="G84" s="20"/>
      <c r="H84" s="37" t="n">
        <v>6</v>
      </c>
      <c r="I84" s="11" t="s">
        <v>1975</v>
      </c>
      <c r="J84" s="10" t="n">
        <f aca="false">H84*3</f>
        <v>18</v>
      </c>
      <c r="K84" s="20"/>
    </row>
    <row r="85" customFormat="false" ht="14.25" hidden="false" customHeight="false" outlineLevel="0" collapsed="false">
      <c r="A85" s="10" t="n">
        <v>81</v>
      </c>
      <c r="B85" s="11" t="s">
        <v>1973</v>
      </c>
      <c r="C85" s="37" t="s">
        <v>2056</v>
      </c>
      <c r="D85" s="56" t="s">
        <v>15</v>
      </c>
      <c r="E85" s="20"/>
      <c r="F85" s="37" t="n">
        <v>5.4</v>
      </c>
      <c r="G85" s="20"/>
      <c r="H85" s="37" t="n">
        <v>5.4</v>
      </c>
      <c r="I85" s="11" t="s">
        <v>1975</v>
      </c>
      <c r="J85" s="10" t="n">
        <f aca="false">H85*3</f>
        <v>16.2</v>
      </c>
      <c r="K85" s="20"/>
    </row>
    <row r="86" customFormat="false" ht="14.25" hidden="false" customHeight="false" outlineLevel="0" collapsed="false">
      <c r="A86" s="10" t="n">
        <v>82</v>
      </c>
      <c r="B86" s="11" t="s">
        <v>1973</v>
      </c>
      <c r="C86" s="37" t="s">
        <v>2057</v>
      </c>
      <c r="D86" s="56" t="s">
        <v>26</v>
      </c>
      <c r="E86" s="20"/>
      <c r="F86" s="37" t="n">
        <v>3</v>
      </c>
      <c r="G86" s="20"/>
      <c r="H86" s="37" t="n">
        <v>3</v>
      </c>
      <c r="I86" s="11" t="s">
        <v>1975</v>
      </c>
      <c r="J86" s="10" t="n">
        <f aca="false">H86*3</f>
        <v>9</v>
      </c>
      <c r="K86" s="20"/>
    </row>
    <row r="87" customFormat="false" ht="14.25" hidden="false" customHeight="false" outlineLevel="0" collapsed="false">
      <c r="A87" s="10" t="n">
        <v>83</v>
      </c>
      <c r="B87" s="11" t="s">
        <v>1973</v>
      </c>
      <c r="C87" s="37" t="s">
        <v>2058</v>
      </c>
      <c r="D87" s="56" t="s">
        <v>56</v>
      </c>
      <c r="E87" s="20"/>
      <c r="F87" s="37" t="n">
        <v>3.7</v>
      </c>
      <c r="G87" s="20"/>
      <c r="H87" s="37" t="n">
        <v>3.7</v>
      </c>
      <c r="I87" s="11" t="s">
        <v>1975</v>
      </c>
      <c r="J87" s="10" t="n">
        <f aca="false">H87*3</f>
        <v>11.1</v>
      </c>
      <c r="K87" s="20"/>
    </row>
    <row r="88" customFormat="false" ht="14.25" hidden="false" customHeight="false" outlineLevel="0" collapsed="false">
      <c r="A88" s="10" t="n">
        <v>84</v>
      </c>
      <c r="B88" s="11" t="s">
        <v>1973</v>
      </c>
      <c r="C88" s="37" t="s">
        <v>2059</v>
      </c>
      <c r="D88" s="56" t="s">
        <v>30</v>
      </c>
      <c r="E88" s="20"/>
      <c r="F88" s="37" t="n">
        <v>2.8</v>
      </c>
      <c r="G88" s="20"/>
      <c r="H88" s="37" t="n">
        <v>2.8</v>
      </c>
      <c r="I88" s="11" t="s">
        <v>1975</v>
      </c>
      <c r="J88" s="10" t="n">
        <f aca="false">H88*3</f>
        <v>8.4</v>
      </c>
      <c r="K88" s="20"/>
    </row>
    <row r="89" customFormat="false" ht="14.25" hidden="false" customHeight="false" outlineLevel="0" collapsed="false">
      <c r="A89" s="10" t="n">
        <v>85</v>
      </c>
      <c r="B89" s="11" t="s">
        <v>1973</v>
      </c>
      <c r="C89" s="37" t="s">
        <v>2060</v>
      </c>
      <c r="D89" s="56" t="s">
        <v>18</v>
      </c>
      <c r="E89" s="20"/>
      <c r="F89" s="37" t="n">
        <v>3.7</v>
      </c>
      <c r="G89" s="20"/>
      <c r="H89" s="37" t="n">
        <v>3.7</v>
      </c>
      <c r="I89" s="11" t="s">
        <v>1975</v>
      </c>
      <c r="J89" s="10" t="n">
        <f aca="false">H89*3</f>
        <v>11.1</v>
      </c>
      <c r="K89" s="20"/>
    </row>
    <row r="90" customFormat="false" ht="14.25" hidden="false" customHeight="false" outlineLevel="0" collapsed="false">
      <c r="A90" s="10" t="n">
        <v>86</v>
      </c>
      <c r="B90" s="11" t="s">
        <v>1973</v>
      </c>
      <c r="C90" s="37" t="s">
        <v>2061</v>
      </c>
      <c r="D90" s="56" t="s">
        <v>38</v>
      </c>
      <c r="E90" s="20"/>
      <c r="F90" s="37" t="n">
        <v>4.5</v>
      </c>
      <c r="G90" s="20"/>
      <c r="H90" s="37" t="n">
        <v>4.5</v>
      </c>
      <c r="I90" s="11" t="s">
        <v>1975</v>
      </c>
      <c r="J90" s="10" t="n">
        <f aca="false">H90*3</f>
        <v>13.5</v>
      </c>
      <c r="K90" s="20"/>
    </row>
    <row r="91" customFormat="false" ht="14.25" hidden="false" customHeight="false" outlineLevel="0" collapsed="false">
      <c r="A91" s="10" t="n">
        <v>87</v>
      </c>
      <c r="B91" s="11" t="s">
        <v>1973</v>
      </c>
      <c r="C91" s="37" t="s">
        <v>2062</v>
      </c>
      <c r="D91" s="56" t="s">
        <v>15</v>
      </c>
      <c r="E91" s="20"/>
      <c r="F91" s="37" t="n">
        <v>3.7</v>
      </c>
      <c r="G91" s="20"/>
      <c r="H91" s="37" t="n">
        <v>3.7</v>
      </c>
      <c r="I91" s="11" t="s">
        <v>1975</v>
      </c>
      <c r="J91" s="10" t="n">
        <f aca="false">H91*3</f>
        <v>11.1</v>
      </c>
      <c r="K91" s="20"/>
    </row>
    <row r="92" s="62" customFormat="true" ht="14.25" hidden="false" customHeight="false" outlineLevel="0" collapsed="false">
      <c r="A92" s="21" t="n">
        <v>88</v>
      </c>
      <c r="B92" s="22" t="s">
        <v>1973</v>
      </c>
      <c r="C92" s="43" t="s">
        <v>2063</v>
      </c>
      <c r="D92" s="61" t="s">
        <v>30</v>
      </c>
      <c r="E92" s="25"/>
      <c r="F92" s="43" t="n">
        <v>2.7</v>
      </c>
      <c r="G92" s="25"/>
      <c r="H92" s="43" t="n">
        <v>2.7</v>
      </c>
      <c r="I92" s="22" t="s">
        <v>1975</v>
      </c>
      <c r="J92" s="10" t="n">
        <f aca="false">H92*3</f>
        <v>8.1</v>
      </c>
      <c r="K92" s="25"/>
    </row>
    <row r="93" customFormat="false" ht="14.25" hidden="false" customHeight="false" outlineLevel="0" collapsed="false">
      <c r="A93" s="10" t="n">
        <v>89</v>
      </c>
      <c r="B93" s="11" t="s">
        <v>1973</v>
      </c>
      <c r="C93" s="37" t="s">
        <v>2064</v>
      </c>
      <c r="D93" s="56" t="s">
        <v>28</v>
      </c>
      <c r="E93" s="20"/>
      <c r="F93" s="37" t="n">
        <v>6.9</v>
      </c>
      <c r="G93" s="20"/>
      <c r="H93" s="37" t="n">
        <v>6.9</v>
      </c>
      <c r="I93" s="11" t="s">
        <v>1975</v>
      </c>
      <c r="J93" s="10" t="n">
        <f aca="false">H93*3</f>
        <v>20.7</v>
      </c>
      <c r="K93" s="20"/>
    </row>
    <row r="94" customFormat="false" ht="14.25" hidden="false" customHeight="false" outlineLevel="0" collapsed="false">
      <c r="A94" s="10" t="n">
        <v>90</v>
      </c>
      <c r="B94" s="11" t="s">
        <v>1973</v>
      </c>
      <c r="C94" s="37" t="s">
        <v>2065</v>
      </c>
      <c r="D94" s="56" t="s">
        <v>565</v>
      </c>
      <c r="E94" s="20"/>
      <c r="F94" s="37" t="n">
        <v>4</v>
      </c>
      <c r="G94" s="20"/>
      <c r="H94" s="37" t="n">
        <v>4</v>
      </c>
      <c r="I94" s="11" t="s">
        <v>1975</v>
      </c>
      <c r="J94" s="10" t="n">
        <f aca="false">H94*3</f>
        <v>12</v>
      </c>
      <c r="K94" s="20"/>
    </row>
    <row r="95" customFormat="false" ht="14.25" hidden="false" customHeight="false" outlineLevel="0" collapsed="false">
      <c r="A95" s="10" t="n">
        <v>91</v>
      </c>
      <c r="B95" s="11" t="s">
        <v>1973</v>
      </c>
      <c r="C95" s="37" t="s">
        <v>2066</v>
      </c>
      <c r="D95" s="56" t="s">
        <v>22</v>
      </c>
      <c r="E95" s="20"/>
      <c r="F95" s="37" t="n">
        <v>5.6</v>
      </c>
      <c r="G95" s="20"/>
      <c r="H95" s="37" t="n">
        <v>5.6</v>
      </c>
      <c r="I95" s="11" t="s">
        <v>1975</v>
      </c>
      <c r="J95" s="10" t="n">
        <f aca="false">H95*3</f>
        <v>16.8</v>
      </c>
      <c r="K95" s="20"/>
    </row>
    <row r="96" s="62" customFormat="true" ht="14.25" hidden="false" customHeight="false" outlineLevel="0" collapsed="false">
      <c r="A96" s="21" t="n">
        <v>92</v>
      </c>
      <c r="B96" s="22" t="s">
        <v>1973</v>
      </c>
      <c r="C96" s="43" t="s">
        <v>2067</v>
      </c>
      <c r="D96" s="61" t="s">
        <v>535</v>
      </c>
      <c r="E96" s="25"/>
      <c r="F96" s="43" t="n">
        <v>2.2</v>
      </c>
      <c r="G96" s="25"/>
      <c r="H96" s="43" t="n">
        <v>2.2</v>
      </c>
      <c r="I96" s="22" t="s">
        <v>1975</v>
      </c>
      <c r="J96" s="10" t="n">
        <f aca="false">H96*3</f>
        <v>6.6</v>
      </c>
      <c r="K96" s="25"/>
    </row>
    <row r="97" customFormat="false" ht="14.25" hidden="false" customHeight="false" outlineLevel="0" collapsed="false">
      <c r="A97" s="10" t="n">
        <v>93</v>
      </c>
      <c r="B97" s="11" t="s">
        <v>1973</v>
      </c>
      <c r="C97" s="37" t="s">
        <v>2068</v>
      </c>
      <c r="D97" s="56" t="s">
        <v>1039</v>
      </c>
      <c r="E97" s="20"/>
      <c r="F97" s="37" t="n">
        <v>3.5</v>
      </c>
      <c r="G97" s="20"/>
      <c r="H97" s="37" t="n">
        <v>3.5</v>
      </c>
      <c r="I97" s="11" t="s">
        <v>1975</v>
      </c>
      <c r="J97" s="10" t="n">
        <f aca="false">H97*3</f>
        <v>10.5</v>
      </c>
      <c r="K97" s="20"/>
    </row>
    <row r="98" customFormat="false" ht="14.25" hidden="false" customHeight="false" outlineLevel="0" collapsed="false">
      <c r="A98" s="10" t="n">
        <v>94</v>
      </c>
      <c r="B98" s="11" t="s">
        <v>1973</v>
      </c>
      <c r="C98" s="37" t="s">
        <v>2069</v>
      </c>
      <c r="D98" s="56" t="s">
        <v>2070</v>
      </c>
      <c r="E98" s="20"/>
      <c r="F98" s="37" t="n">
        <v>6.7</v>
      </c>
      <c r="G98" s="20"/>
      <c r="H98" s="37" t="n">
        <v>6.7</v>
      </c>
      <c r="I98" s="11" t="s">
        <v>1975</v>
      </c>
      <c r="J98" s="10" t="n">
        <f aca="false">H98*3</f>
        <v>20.1</v>
      </c>
      <c r="K98" s="20"/>
    </row>
    <row r="99" customFormat="false" ht="14.25" hidden="false" customHeight="false" outlineLevel="0" collapsed="false">
      <c r="A99" s="10" t="n">
        <v>95</v>
      </c>
      <c r="B99" s="11" t="s">
        <v>1973</v>
      </c>
      <c r="C99" s="37" t="s">
        <v>2069</v>
      </c>
      <c r="D99" s="56" t="s">
        <v>2070</v>
      </c>
      <c r="E99" s="20"/>
      <c r="F99" s="37" t="n">
        <v>1</v>
      </c>
      <c r="G99" s="20"/>
      <c r="H99" s="37" t="n">
        <v>1</v>
      </c>
      <c r="I99" s="11" t="s">
        <v>1975</v>
      </c>
      <c r="J99" s="10" t="n">
        <f aca="false">H99*3</f>
        <v>3</v>
      </c>
      <c r="K99" s="20"/>
    </row>
    <row r="100" customFormat="false" ht="14.25" hidden="false" customHeight="false" outlineLevel="0" collapsed="false">
      <c r="A100" s="10" t="n">
        <v>96</v>
      </c>
      <c r="B100" s="11" t="s">
        <v>1973</v>
      </c>
      <c r="C100" s="37" t="s">
        <v>2071</v>
      </c>
      <c r="D100" s="56" t="s">
        <v>28</v>
      </c>
      <c r="E100" s="20"/>
      <c r="F100" s="37" t="n">
        <v>1.3</v>
      </c>
      <c r="G100" s="20"/>
      <c r="H100" s="37" t="n">
        <v>1.3</v>
      </c>
      <c r="I100" s="11" t="s">
        <v>1975</v>
      </c>
      <c r="J100" s="10" t="n">
        <f aca="false">H100*3</f>
        <v>3.9</v>
      </c>
      <c r="K100" s="20"/>
    </row>
    <row r="101" customFormat="false" ht="14.25" hidden="false" customHeight="false" outlineLevel="0" collapsed="false">
      <c r="A101" s="10" t="n">
        <v>97</v>
      </c>
      <c r="B101" s="11" t="s">
        <v>1973</v>
      </c>
      <c r="C101" s="37" t="s">
        <v>2072</v>
      </c>
      <c r="D101" s="56" t="s">
        <v>509</v>
      </c>
      <c r="E101" s="20"/>
      <c r="F101" s="37" t="n">
        <v>3.9</v>
      </c>
      <c r="G101" s="20"/>
      <c r="H101" s="37" t="n">
        <v>3.9</v>
      </c>
      <c r="I101" s="11" t="s">
        <v>1975</v>
      </c>
      <c r="J101" s="10" t="n">
        <f aca="false">H101*3</f>
        <v>11.7</v>
      </c>
      <c r="K101" s="20"/>
    </row>
    <row r="102" customFormat="false" ht="14.25" hidden="false" customHeight="false" outlineLevel="0" collapsed="false">
      <c r="A102" s="10" t="n">
        <v>98</v>
      </c>
      <c r="B102" s="11" t="s">
        <v>1973</v>
      </c>
      <c r="C102" s="37" t="s">
        <v>2073</v>
      </c>
      <c r="D102" s="56" t="s">
        <v>35</v>
      </c>
      <c r="E102" s="20"/>
      <c r="F102" s="37" t="n">
        <v>2.9</v>
      </c>
      <c r="G102" s="20"/>
      <c r="H102" s="37" t="n">
        <v>2.9</v>
      </c>
      <c r="I102" s="11" t="s">
        <v>1975</v>
      </c>
      <c r="J102" s="10" t="n">
        <f aca="false">H102*3</f>
        <v>8.7</v>
      </c>
      <c r="K102" s="20"/>
    </row>
    <row r="103" customFormat="false" ht="14.25" hidden="false" customHeight="false" outlineLevel="0" collapsed="false">
      <c r="A103" s="10" t="n">
        <v>99</v>
      </c>
      <c r="B103" s="11" t="s">
        <v>1973</v>
      </c>
      <c r="C103" s="37" t="s">
        <v>2074</v>
      </c>
      <c r="D103" s="56" t="s">
        <v>18</v>
      </c>
      <c r="E103" s="20"/>
      <c r="F103" s="37" t="n">
        <v>4.8</v>
      </c>
      <c r="G103" s="20"/>
      <c r="H103" s="37" t="n">
        <v>4.8</v>
      </c>
      <c r="I103" s="11" t="s">
        <v>1975</v>
      </c>
      <c r="J103" s="10" t="n">
        <f aca="false">H103*3</f>
        <v>14.4</v>
      </c>
      <c r="K103" s="20"/>
    </row>
    <row r="104" s="62" customFormat="true" ht="14.25" hidden="false" customHeight="false" outlineLevel="0" collapsed="false">
      <c r="A104" s="21" t="n">
        <v>100</v>
      </c>
      <c r="B104" s="22" t="s">
        <v>1973</v>
      </c>
      <c r="C104" s="43" t="s">
        <v>2075</v>
      </c>
      <c r="D104" s="61" t="s">
        <v>38</v>
      </c>
      <c r="E104" s="25"/>
      <c r="F104" s="43" t="n">
        <v>4.8</v>
      </c>
      <c r="G104" s="25"/>
      <c r="H104" s="43" t="n">
        <v>4.8</v>
      </c>
      <c r="I104" s="22" t="s">
        <v>1975</v>
      </c>
      <c r="J104" s="10" t="n">
        <f aca="false">H104*3</f>
        <v>14.4</v>
      </c>
      <c r="K104" s="25"/>
    </row>
    <row r="105" customFormat="false" ht="14.25" hidden="false" customHeight="false" outlineLevel="0" collapsed="false">
      <c r="A105" s="10" t="n">
        <v>101</v>
      </c>
      <c r="B105" s="11" t="s">
        <v>1973</v>
      </c>
      <c r="C105" s="37" t="s">
        <v>2076</v>
      </c>
      <c r="D105" s="56" t="s">
        <v>20</v>
      </c>
      <c r="E105" s="20"/>
      <c r="F105" s="37" t="n">
        <v>4.1</v>
      </c>
      <c r="G105" s="20"/>
      <c r="H105" s="37" t="n">
        <v>4.1</v>
      </c>
      <c r="I105" s="11" t="s">
        <v>1975</v>
      </c>
      <c r="J105" s="10" t="n">
        <f aca="false">H105*3</f>
        <v>12.3</v>
      </c>
      <c r="K105" s="20"/>
    </row>
    <row r="106" customFormat="false" ht="14.25" hidden="false" customHeight="false" outlineLevel="0" collapsed="false">
      <c r="A106" s="10" t="n">
        <v>102</v>
      </c>
      <c r="B106" s="11" t="s">
        <v>1973</v>
      </c>
      <c r="C106" s="37" t="s">
        <v>2077</v>
      </c>
      <c r="D106" s="56" t="s">
        <v>56</v>
      </c>
      <c r="E106" s="20"/>
      <c r="F106" s="37" t="n">
        <v>8.5</v>
      </c>
      <c r="G106" s="20"/>
      <c r="H106" s="37" t="n">
        <v>8.5</v>
      </c>
      <c r="I106" s="11" t="s">
        <v>1975</v>
      </c>
      <c r="J106" s="10" t="n">
        <f aca="false">H106*3</f>
        <v>25.5</v>
      </c>
      <c r="K106" s="20"/>
    </row>
    <row r="107" customFormat="false" ht="14.25" hidden="false" customHeight="false" outlineLevel="0" collapsed="false">
      <c r="A107" s="10" t="n">
        <v>103</v>
      </c>
      <c r="B107" s="11" t="s">
        <v>1973</v>
      </c>
      <c r="C107" s="37" t="s">
        <v>317</v>
      </c>
      <c r="D107" s="56" t="s">
        <v>30</v>
      </c>
      <c r="E107" s="20"/>
      <c r="F107" s="37" t="n">
        <v>4.8</v>
      </c>
      <c r="G107" s="20"/>
      <c r="H107" s="37" t="n">
        <v>4.8</v>
      </c>
      <c r="I107" s="11" t="s">
        <v>1975</v>
      </c>
      <c r="J107" s="10" t="n">
        <f aca="false">H107*3</f>
        <v>14.4</v>
      </c>
      <c r="K107" s="20"/>
    </row>
    <row r="108" customFormat="false" ht="14.25" hidden="false" customHeight="false" outlineLevel="0" collapsed="false">
      <c r="A108" s="10" t="n">
        <v>104</v>
      </c>
      <c r="B108" s="11" t="s">
        <v>1973</v>
      </c>
      <c r="C108" s="37" t="s">
        <v>2078</v>
      </c>
      <c r="D108" s="56" t="s">
        <v>35</v>
      </c>
      <c r="E108" s="20"/>
      <c r="F108" s="37" t="n">
        <v>3</v>
      </c>
      <c r="G108" s="20"/>
      <c r="H108" s="37" t="n">
        <v>3</v>
      </c>
      <c r="I108" s="11" t="s">
        <v>1975</v>
      </c>
      <c r="J108" s="10" t="n">
        <f aca="false">H108*3</f>
        <v>9</v>
      </c>
      <c r="K108" s="20"/>
    </row>
    <row r="109" customFormat="false" ht="14.25" hidden="false" customHeight="false" outlineLevel="0" collapsed="false">
      <c r="A109" s="10" t="n">
        <v>105</v>
      </c>
      <c r="B109" s="11" t="s">
        <v>1973</v>
      </c>
      <c r="C109" s="37" t="s">
        <v>2079</v>
      </c>
      <c r="D109" s="56" t="s">
        <v>30</v>
      </c>
      <c r="E109" s="20"/>
      <c r="F109" s="37" t="n">
        <v>1</v>
      </c>
      <c r="G109" s="20"/>
      <c r="H109" s="37" t="n">
        <v>1</v>
      </c>
      <c r="I109" s="11" t="s">
        <v>1975</v>
      </c>
      <c r="J109" s="10" t="n">
        <f aca="false">H109*3</f>
        <v>3</v>
      </c>
      <c r="K109" s="20"/>
    </row>
    <row r="110" customFormat="false" ht="14.25" hidden="false" customHeight="false" outlineLevel="0" collapsed="false">
      <c r="A110" s="10" t="n">
        <v>106</v>
      </c>
      <c r="B110" s="11" t="s">
        <v>1973</v>
      </c>
      <c r="C110" s="37" t="s">
        <v>2080</v>
      </c>
      <c r="D110" s="56" t="s">
        <v>38</v>
      </c>
      <c r="E110" s="20"/>
      <c r="F110" s="37" t="n">
        <v>3</v>
      </c>
      <c r="G110" s="20"/>
      <c r="H110" s="37" t="n">
        <v>3</v>
      </c>
      <c r="I110" s="11" t="s">
        <v>1975</v>
      </c>
      <c r="J110" s="10" t="n">
        <f aca="false">H110*3</f>
        <v>9</v>
      </c>
      <c r="K110" s="20"/>
    </row>
    <row r="111" customFormat="false" ht="14.25" hidden="false" customHeight="false" outlineLevel="0" collapsed="false">
      <c r="A111" s="10" t="n">
        <v>107</v>
      </c>
      <c r="B111" s="11" t="s">
        <v>1973</v>
      </c>
      <c r="C111" s="37" t="s">
        <v>2081</v>
      </c>
      <c r="D111" s="56" t="s">
        <v>56</v>
      </c>
      <c r="E111" s="20"/>
      <c r="F111" s="37" t="n">
        <v>3.9</v>
      </c>
      <c r="G111" s="20"/>
      <c r="H111" s="37" t="n">
        <v>3.9</v>
      </c>
      <c r="I111" s="11" t="s">
        <v>1975</v>
      </c>
      <c r="J111" s="10" t="n">
        <f aca="false">H111*3</f>
        <v>11.7</v>
      </c>
      <c r="K111" s="20"/>
    </row>
    <row r="112" customFormat="false" ht="14.25" hidden="false" customHeight="false" outlineLevel="0" collapsed="false">
      <c r="A112" s="10" t="n">
        <v>108</v>
      </c>
      <c r="B112" s="11" t="s">
        <v>1973</v>
      </c>
      <c r="C112" s="37" t="s">
        <v>2082</v>
      </c>
      <c r="D112" s="56" t="s">
        <v>519</v>
      </c>
      <c r="E112" s="20"/>
      <c r="F112" s="37" t="n">
        <v>3.9</v>
      </c>
      <c r="G112" s="20"/>
      <c r="H112" s="37" t="n">
        <v>3.9</v>
      </c>
      <c r="I112" s="11" t="s">
        <v>1975</v>
      </c>
      <c r="J112" s="10" t="n">
        <f aca="false">H112*3</f>
        <v>11.7</v>
      </c>
      <c r="K112" s="20"/>
    </row>
    <row r="113" customFormat="false" ht="14.25" hidden="false" customHeight="false" outlineLevel="0" collapsed="false">
      <c r="A113" s="10" t="n">
        <v>109</v>
      </c>
      <c r="B113" s="11" t="s">
        <v>1973</v>
      </c>
      <c r="C113" s="37" t="s">
        <v>2083</v>
      </c>
      <c r="D113" s="56" t="s">
        <v>20</v>
      </c>
      <c r="E113" s="20"/>
      <c r="F113" s="37" t="n">
        <v>7.1</v>
      </c>
      <c r="G113" s="20"/>
      <c r="H113" s="37" t="n">
        <v>7.1</v>
      </c>
      <c r="I113" s="11" t="s">
        <v>1975</v>
      </c>
      <c r="J113" s="10" t="n">
        <f aca="false">H113*3</f>
        <v>21.3</v>
      </c>
      <c r="K113" s="20"/>
    </row>
    <row r="114" customFormat="false" ht="14.25" hidden="false" customHeight="false" outlineLevel="0" collapsed="false">
      <c r="A114" s="10" t="n">
        <v>110</v>
      </c>
      <c r="B114" s="11" t="s">
        <v>1973</v>
      </c>
      <c r="C114" s="37" t="s">
        <v>2084</v>
      </c>
      <c r="D114" s="56" t="s">
        <v>634</v>
      </c>
      <c r="E114" s="20"/>
      <c r="F114" s="37" t="n">
        <v>3.9</v>
      </c>
      <c r="G114" s="20"/>
      <c r="H114" s="37" t="n">
        <v>3.9</v>
      </c>
      <c r="I114" s="11" t="s">
        <v>1975</v>
      </c>
      <c r="J114" s="10" t="n">
        <f aca="false">H114*3</f>
        <v>11.7</v>
      </c>
      <c r="K114" s="20"/>
    </row>
    <row r="115" customFormat="false" ht="14.25" hidden="false" customHeight="false" outlineLevel="0" collapsed="false">
      <c r="A115" s="10" t="n">
        <v>111</v>
      </c>
      <c r="B115" s="11" t="s">
        <v>1973</v>
      </c>
      <c r="C115" s="37" t="s">
        <v>2085</v>
      </c>
      <c r="D115" s="56" t="s">
        <v>22</v>
      </c>
      <c r="E115" s="20"/>
      <c r="F115" s="37" t="n">
        <v>5</v>
      </c>
      <c r="G115" s="20"/>
      <c r="H115" s="37" t="n">
        <v>5</v>
      </c>
      <c r="I115" s="11" t="s">
        <v>1975</v>
      </c>
      <c r="J115" s="10" t="n">
        <f aca="false">H115*3</f>
        <v>15</v>
      </c>
      <c r="K115" s="20"/>
    </row>
    <row r="116" customFormat="false" ht="14.25" hidden="false" customHeight="false" outlineLevel="0" collapsed="false">
      <c r="A116" s="10" t="n">
        <v>112</v>
      </c>
      <c r="B116" s="11" t="s">
        <v>1973</v>
      </c>
      <c r="C116" s="37" t="s">
        <v>2086</v>
      </c>
      <c r="D116" s="56" t="s">
        <v>18</v>
      </c>
      <c r="E116" s="20"/>
      <c r="F116" s="37" t="n">
        <v>3.4</v>
      </c>
      <c r="G116" s="20"/>
      <c r="H116" s="37" t="n">
        <v>3.4</v>
      </c>
      <c r="I116" s="11" t="s">
        <v>1975</v>
      </c>
      <c r="J116" s="10" t="n">
        <f aca="false">H116*3</f>
        <v>10.2</v>
      </c>
      <c r="K116" s="20"/>
    </row>
    <row r="117" customFormat="false" ht="14.25" hidden="false" customHeight="false" outlineLevel="0" collapsed="false">
      <c r="A117" s="10" t="n">
        <v>113</v>
      </c>
      <c r="B117" s="11" t="s">
        <v>1973</v>
      </c>
      <c r="C117" s="37" t="s">
        <v>2087</v>
      </c>
      <c r="D117" s="56" t="s">
        <v>24</v>
      </c>
      <c r="E117" s="20"/>
      <c r="F117" s="37" t="n">
        <v>3.5</v>
      </c>
      <c r="G117" s="20"/>
      <c r="H117" s="37" t="n">
        <v>3.5</v>
      </c>
      <c r="I117" s="11" t="s">
        <v>1975</v>
      </c>
      <c r="J117" s="10" t="n">
        <f aca="false">H117*3</f>
        <v>10.5</v>
      </c>
      <c r="K117" s="20"/>
    </row>
    <row r="118" customFormat="false" ht="14.25" hidden="false" customHeight="false" outlineLevel="0" collapsed="false">
      <c r="A118" s="10" t="n">
        <v>114</v>
      </c>
      <c r="B118" s="11" t="s">
        <v>1973</v>
      </c>
      <c r="C118" s="86" t="s">
        <v>2062</v>
      </c>
      <c r="D118" s="56" t="s">
        <v>15</v>
      </c>
      <c r="E118" s="20"/>
      <c r="F118" s="37" t="n">
        <v>1.8</v>
      </c>
      <c r="G118" s="20"/>
      <c r="H118" s="37" t="n">
        <v>1.8</v>
      </c>
      <c r="I118" s="11" t="s">
        <v>1975</v>
      </c>
      <c r="J118" s="10" t="n">
        <f aca="false">H118*3</f>
        <v>5.4</v>
      </c>
      <c r="K118" s="20"/>
    </row>
    <row r="119" customFormat="false" ht="14.25" hidden="false" customHeight="false" outlineLevel="0" collapsed="false">
      <c r="A119" s="10" t="n">
        <v>115</v>
      </c>
      <c r="B119" s="11" t="s">
        <v>1973</v>
      </c>
      <c r="C119" s="37" t="s">
        <v>2088</v>
      </c>
      <c r="D119" s="56" t="s">
        <v>22</v>
      </c>
      <c r="E119" s="20"/>
      <c r="F119" s="37" t="n">
        <v>7.2</v>
      </c>
      <c r="G119" s="20"/>
      <c r="H119" s="37" t="n">
        <v>7.2</v>
      </c>
      <c r="I119" s="11" t="s">
        <v>1975</v>
      </c>
      <c r="J119" s="10" t="n">
        <f aca="false">H119*3</f>
        <v>21.6</v>
      </c>
      <c r="K119" s="20"/>
    </row>
    <row r="120" customFormat="false" ht="14.25" hidden="false" customHeight="false" outlineLevel="0" collapsed="false">
      <c r="A120" s="10" t="n">
        <v>116</v>
      </c>
      <c r="B120" s="11" t="s">
        <v>1973</v>
      </c>
      <c r="C120" s="37" t="s">
        <v>2089</v>
      </c>
      <c r="D120" s="56" t="s">
        <v>35</v>
      </c>
      <c r="E120" s="20"/>
      <c r="F120" s="37" t="n">
        <v>5.3</v>
      </c>
      <c r="G120" s="20"/>
      <c r="H120" s="37" t="n">
        <v>5.3</v>
      </c>
      <c r="I120" s="11" t="s">
        <v>1975</v>
      </c>
      <c r="J120" s="10" t="n">
        <f aca="false">H120*3</f>
        <v>15.9</v>
      </c>
      <c r="K120" s="20"/>
    </row>
    <row r="121" customFormat="false" ht="14.25" hidden="false" customHeight="false" outlineLevel="0" collapsed="false">
      <c r="A121" s="10" t="n">
        <v>117</v>
      </c>
      <c r="B121" s="11" t="s">
        <v>1973</v>
      </c>
      <c r="C121" s="37" t="s">
        <v>2090</v>
      </c>
      <c r="D121" s="56" t="s">
        <v>18</v>
      </c>
      <c r="E121" s="20"/>
      <c r="F121" s="37" t="n">
        <v>2.3</v>
      </c>
      <c r="G121" s="20"/>
      <c r="H121" s="37" t="n">
        <v>2.3</v>
      </c>
      <c r="I121" s="11" t="s">
        <v>1975</v>
      </c>
      <c r="J121" s="10" t="n">
        <f aca="false">H121*3</f>
        <v>6.9</v>
      </c>
      <c r="K121" s="20"/>
    </row>
    <row r="122" customFormat="false" ht="14.25" hidden="false" customHeight="false" outlineLevel="0" collapsed="false">
      <c r="A122" s="10" t="n">
        <v>118</v>
      </c>
      <c r="B122" s="11" t="s">
        <v>1973</v>
      </c>
      <c r="C122" s="37" t="s">
        <v>2091</v>
      </c>
      <c r="D122" s="56" t="s">
        <v>634</v>
      </c>
      <c r="E122" s="20"/>
      <c r="F122" s="37" t="n">
        <v>6.3</v>
      </c>
      <c r="G122" s="20"/>
      <c r="H122" s="37" t="n">
        <v>6.3</v>
      </c>
      <c r="I122" s="11" t="s">
        <v>1975</v>
      </c>
      <c r="J122" s="10" t="n">
        <f aca="false">H122*3</f>
        <v>18.9</v>
      </c>
      <c r="K122" s="20"/>
    </row>
    <row r="123" customFormat="false" ht="14.25" hidden="false" customHeight="false" outlineLevel="0" collapsed="false">
      <c r="A123" s="10" t="n">
        <v>119</v>
      </c>
      <c r="B123" s="11" t="s">
        <v>1973</v>
      </c>
      <c r="C123" s="37" t="s">
        <v>2092</v>
      </c>
      <c r="D123" s="56" t="s">
        <v>38</v>
      </c>
      <c r="E123" s="20"/>
      <c r="F123" s="37" t="n">
        <v>4.5</v>
      </c>
      <c r="G123" s="20"/>
      <c r="H123" s="37" t="n">
        <v>4.5</v>
      </c>
      <c r="I123" s="11" t="s">
        <v>1975</v>
      </c>
      <c r="J123" s="10" t="n">
        <f aca="false">H123*3</f>
        <v>13.5</v>
      </c>
      <c r="K123" s="20"/>
    </row>
    <row r="124" customFormat="false" ht="14.25" hidden="false" customHeight="false" outlineLevel="0" collapsed="false">
      <c r="A124" s="10" t="n">
        <v>120</v>
      </c>
      <c r="B124" s="11" t="s">
        <v>1973</v>
      </c>
      <c r="C124" s="37" t="s">
        <v>2093</v>
      </c>
      <c r="D124" s="56" t="s">
        <v>26</v>
      </c>
      <c r="E124" s="20"/>
      <c r="F124" s="37" t="n">
        <v>1.8</v>
      </c>
      <c r="G124" s="20"/>
      <c r="H124" s="37" t="n">
        <v>1.8</v>
      </c>
      <c r="I124" s="11" t="s">
        <v>1975</v>
      </c>
      <c r="J124" s="10" t="n">
        <f aca="false">H124*3</f>
        <v>5.4</v>
      </c>
      <c r="K124" s="20"/>
    </row>
    <row r="125" customFormat="false" ht="14.25" hidden="false" customHeight="false" outlineLevel="0" collapsed="false">
      <c r="A125" s="10" t="n">
        <v>121</v>
      </c>
      <c r="B125" s="11" t="s">
        <v>1973</v>
      </c>
      <c r="C125" s="37" t="s">
        <v>1219</v>
      </c>
      <c r="D125" s="56" t="s">
        <v>2070</v>
      </c>
      <c r="E125" s="20"/>
      <c r="F125" s="37" t="n">
        <v>1.8</v>
      </c>
      <c r="G125" s="20"/>
      <c r="H125" s="37" t="n">
        <v>1.8</v>
      </c>
      <c r="I125" s="11" t="s">
        <v>1975</v>
      </c>
      <c r="J125" s="10" t="n">
        <f aca="false">H125*3</f>
        <v>5.4</v>
      </c>
      <c r="K125" s="20"/>
    </row>
    <row r="126" customFormat="false" ht="14.25" hidden="false" customHeight="false" outlineLevel="0" collapsed="false">
      <c r="A126" s="10" t="n">
        <v>122</v>
      </c>
      <c r="B126" s="11" t="s">
        <v>1973</v>
      </c>
      <c r="C126" s="37" t="s">
        <v>2094</v>
      </c>
      <c r="D126" s="56" t="s">
        <v>22</v>
      </c>
      <c r="E126" s="20"/>
      <c r="F126" s="37" t="n">
        <v>3.7</v>
      </c>
      <c r="G126" s="20"/>
      <c r="H126" s="37" t="n">
        <v>3.7</v>
      </c>
      <c r="I126" s="11" t="s">
        <v>1975</v>
      </c>
      <c r="J126" s="10" t="n">
        <f aca="false">H126*3</f>
        <v>11.1</v>
      </c>
      <c r="K126" s="20"/>
    </row>
    <row r="127" customFormat="false" ht="14.25" hidden="false" customHeight="false" outlineLevel="0" collapsed="false">
      <c r="A127" s="10" t="n">
        <v>123</v>
      </c>
      <c r="B127" s="11" t="s">
        <v>1973</v>
      </c>
      <c r="C127" s="37" t="s">
        <v>2095</v>
      </c>
      <c r="D127" s="56" t="s">
        <v>529</v>
      </c>
      <c r="E127" s="20"/>
      <c r="F127" s="37" t="n">
        <v>3.7</v>
      </c>
      <c r="G127" s="20"/>
      <c r="H127" s="37" t="n">
        <v>3.7</v>
      </c>
      <c r="I127" s="11" t="s">
        <v>1975</v>
      </c>
      <c r="J127" s="10" t="n">
        <f aca="false">H127*3</f>
        <v>11.1</v>
      </c>
      <c r="K127" s="20"/>
    </row>
    <row r="128" customFormat="false" ht="14.25" hidden="false" customHeight="false" outlineLevel="0" collapsed="false">
      <c r="A128" s="10" t="n">
        <v>124</v>
      </c>
      <c r="B128" s="11" t="s">
        <v>1973</v>
      </c>
      <c r="C128" s="37" t="s">
        <v>2096</v>
      </c>
      <c r="D128" s="56" t="s">
        <v>22</v>
      </c>
      <c r="E128" s="20"/>
      <c r="F128" s="37" t="n">
        <v>3.6</v>
      </c>
      <c r="G128" s="20"/>
      <c r="H128" s="37" t="n">
        <v>3.6</v>
      </c>
      <c r="I128" s="11" t="s">
        <v>1975</v>
      </c>
      <c r="J128" s="10" t="n">
        <f aca="false">H128*3</f>
        <v>10.8</v>
      </c>
      <c r="K128" s="20"/>
    </row>
    <row r="129" customFormat="false" ht="14.25" hidden="false" customHeight="false" outlineLevel="0" collapsed="false">
      <c r="A129" s="10" t="n">
        <v>125</v>
      </c>
      <c r="B129" s="11" t="s">
        <v>1973</v>
      </c>
      <c r="C129" s="37" t="s">
        <v>2097</v>
      </c>
      <c r="D129" s="56" t="s">
        <v>15</v>
      </c>
      <c r="E129" s="20"/>
      <c r="F129" s="37" t="n">
        <v>3</v>
      </c>
      <c r="G129" s="20"/>
      <c r="H129" s="37" t="n">
        <v>3</v>
      </c>
      <c r="I129" s="11" t="s">
        <v>1975</v>
      </c>
      <c r="J129" s="10" t="n">
        <f aca="false">H129*3</f>
        <v>9</v>
      </c>
      <c r="K129" s="20"/>
    </row>
    <row r="130" customFormat="false" ht="14.25" hidden="false" customHeight="false" outlineLevel="0" collapsed="false">
      <c r="A130" s="10" t="n">
        <v>126</v>
      </c>
      <c r="B130" s="11" t="s">
        <v>1973</v>
      </c>
      <c r="C130" s="37" t="s">
        <v>2098</v>
      </c>
      <c r="D130" s="56" t="s">
        <v>556</v>
      </c>
      <c r="E130" s="20"/>
      <c r="F130" s="37" t="n">
        <v>3.6</v>
      </c>
      <c r="G130" s="20"/>
      <c r="H130" s="37" t="n">
        <v>3.6</v>
      </c>
      <c r="I130" s="11" t="s">
        <v>1975</v>
      </c>
      <c r="J130" s="10" t="n">
        <f aca="false">H130*3</f>
        <v>10.8</v>
      </c>
      <c r="K130" s="20"/>
    </row>
    <row r="131" customFormat="false" ht="14.25" hidden="false" customHeight="false" outlineLevel="0" collapsed="false">
      <c r="A131" s="10" t="n">
        <v>127</v>
      </c>
      <c r="B131" s="11" t="s">
        <v>1973</v>
      </c>
      <c r="C131" s="37" t="s">
        <v>2099</v>
      </c>
      <c r="D131" s="56" t="s">
        <v>15</v>
      </c>
      <c r="E131" s="20"/>
      <c r="F131" s="37" t="n">
        <v>3</v>
      </c>
      <c r="G131" s="20"/>
      <c r="H131" s="37" t="n">
        <v>3</v>
      </c>
      <c r="I131" s="11" t="s">
        <v>1975</v>
      </c>
      <c r="J131" s="10" t="n">
        <f aca="false">H131*3</f>
        <v>9</v>
      </c>
      <c r="K131" s="20"/>
    </row>
    <row r="132" customFormat="false" ht="14.25" hidden="false" customHeight="false" outlineLevel="0" collapsed="false">
      <c r="A132" s="10" t="n">
        <v>128</v>
      </c>
      <c r="B132" s="11" t="s">
        <v>1973</v>
      </c>
      <c r="C132" s="37" t="s">
        <v>2100</v>
      </c>
      <c r="D132" s="56" t="s">
        <v>18</v>
      </c>
      <c r="E132" s="20"/>
      <c r="F132" s="37" t="n">
        <v>4.2</v>
      </c>
      <c r="G132" s="20"/>
      <c r="H132" s="37" t="n">
        <v>4.2</v>
      </c>
      <c r="I132" s="11" t="s">
        <v>1975</v>
      </c>
      <c r="J132" s="10" t="n">
        <f aca="false">H132*3</f>
        <v>12.6</v>
      </c>
      <c r="K132" s="20"/>
    </row>
    <row r="133" customFormat="false" ht="14.25" hidden="false" customHeight="false" outlineLevel="0" collapsed="false">
      <c r="A133" s="10" t="n">
        <v>129</v>
      </c>
      <c r="B133" s="11" t="s">
        <v>1973</v>
      </c>
      <c r="C133" s="37" t="s">
        <v>2101</v>
      </c>
      <c r="D133" s="56" t="s">
        <v>30</v>
      </c>
      <c r="E133" s="20"/>
      <c r="F133" s="37" t="n">
        <v>3.7</v>
      </c>
      <c r="G133" s="20"/>
      <c r="H133" s="37" t="n">
        <v>3.7</v>
      </c>
      <c r="I133" s="11" t="s">
        <v>1975</v>
      </c>
      <c r="J133" s="10" t="n">
        <f aca="false">H133*3</f>
        <v>11.1</v>
      </c>
      <c r="K133" s="20"/>
    </row>
    <row r="134" customFormat="false" ht="14.25" hidden="false" customHeight="false" outlineLevel="0" collapsed="false">
      <c r="A134" s="10" t="n">
        <v>130</v>
      </c>
      <c r="B134" s="11" t="s">
        <v>1973</v>
      </c>
      <c r="C134" s="37" t="s">
        <v>2102</v>
      </c>
      <c r="D134" s="56" t="s">
        <v>38</v>
      </c>
      <c r="E134" s="20"/>
      <c r="F134" s="37" t="n">
        <v>2.4</v>
      </c>
      <c r="G134" s="20"/>
      <c r="H134" s="37" t="n">
        <v>2.4</v>
      </c>
      <c r="I134" s="11" t="s">
        <v>1975</v>
      </c>
      <c r="J134" s="10" t="n">
        <f aca="false">H134*3</f>
        <v>7.2</v>
      </c>
      <c r="K134" s="20"/>
    </row>
    <row r="135" customFormat="false" ht="14.25" hidden="false" customHeight="false" outlineLevel="0" collapsed="false">
      <c r="A135" s="10" t="n">
        <v>131</v>
      </c>
      <c r="B135" s="11" t="s">
        <v>1973</v>
      </c>
      <c r="C135" s="37" t="s">
        <v>2103</v>
      </c>
      <c r="D135" s="56" t="s">
        <v>38</v>
      </c>
      <c r="E135" s="20"/>
      <c r="F135" s="37" t="n">
        <v>1.2</v>
      </c>
      <c r="G135" s="20"/>
      <c r="H135" s="37" t="n">
        <v>1.2</v>
      </c>
      <c r="I135" s="11" t="s">
        <v>1975</v>
      </c>
      <c r="J135" s="10" t="n">
        <f aca="false">H135*3</f>
        <v>3.6</v>
      </c>
      <c r="K135" s="20"/>
    </row>
    <row r="136" customFormat="false" ht="14.25" hidden="false" customHeight="false" outlineLevel="0" collapsed="false">
      <c r="A136" s="10" t="n">
        <v>132</v>
      </c>
      <c r="B136" s="11" t="s">
        <v>1973</v>
      </c>
      <c r="C136" s="37" t="s">
        <v>2104</v>
      </c>
      <c r="D136" s="56" t="s">
        <v>38</v>
      </c>
      <c r="E136" s="20"/>
      <c r="F136" s="37" t="n">
        <v>3.7</v>
      </c>
      <c r="G136" s="20"/>
      <c r="H136" s="37" t="n">
        <v>3.7</v>
      </c>
      <c r="I136" s="11" t="s">
        <v>1975</v>
      </c>
      <c r="J136" s="10" t="n">
        <f aca="false">H136*3</f>
        <v>11.1</v>
      </c>
      <c r="K136" s="20"/>
    </row>
    <row r="137" customFormat="false" ht="14.25" hidden="false" customHeight="false" outlineLevel="0" collapsed="false">
      <c r="A137" s="10" t="n">
        <v>133</v>
      </c>
      <c r="B137" s="11" t="s">
        <v>1973</v>
      </c>
      <c r="C137" s="37" t="s">
        <v>2105</v>
      </c>
      <c r="D137" s="56" t="s">
        <v>38</v>
      </c>
      <c r="E137" s="20"/>
      <c r="F137" s="37" t="n">
        <v>3.7</v>
      </c>
      <c r="G137" s="20"/>
      <c r="H137" s="37" t="n">
        <v>3.7</v>
      </c>
      <c r="I137" s="11" t="s">
        <v>1975</v>
      </c>
      <c r="J137" s="10" t="n">
        <f aca="false">H137*3</f>
        <v>11.1</v>
      </c>
      <c r="K137" s="20"/>
    </row>
    <row r="138" customFormat="false" ht="14.25" hidden="false" customHeight="false" outlineLevel="0" collapsed="false">
      <c r="A138" s="10" t="n">
        <v>134</v>
      </c>
      <c r="B138" s="11" t="s">
        <v>1973</v>
      </c>
      <c r="C138" s="37" t="s">
        <v>2106</v>
      </c>
      <c r="D138" s="56" t="s">
        <v>56</v>
      </c>
      <c r="E138" s="20"/>
      <c r="F138" s="37" t="n">
        <v>3.7</v>
      </c>
      <c r="G138" s="20"/>
      <c r="H138" s="37" t="n">
        <v>3.7</v>
      </c>
      <c r="I138" s="11" t="s">
        <v>1975</v>
      </c>
      <c r="J138" s="10" t="n">
        <f aca="false">H138*3</f>
        <v>11.1</v>
      </c>
      <c r="K138" s="20"/>
    </row>
    <row r="139" customFormat="false" ht="14.25" hidden="false" customHeight="false" outlineLevel="0" collapsed="false">
      <c r="A139" s="10" t="n">
        <v>135</v>
      </c>
      <c r="B139" s="11" t="s">
        <v>1973</v>
      </c>
      <c r="C139" s="37" t="s">
        <v>2107</v>
      </c>
      <c r="D139" s="56" t="s">
        <v>20</v>
      </c>
      <c r="E139" s="20"/>
      <c r="F139" s="37" t="n">
        <v>1.7</v>
      </c>
      <c r="G139" s="20"/>
      <c r="H139" s="37" t="n">
        <v>1.7</v>
      </c>
      <c r="I139" s="11" t="s">
        <v>1975</v>
      </c>
      <c r="J139" s="10" t="n">
        <f aca="false">H139*3</f>
        <v>5.1</v>
      </c>
      <c r="K139" s="20"/>
    </row>
    <row r="140" customFormat="false" ht="14.25" hidden="false" customHeight="false" outlineLevel="0" collapsed="false">
      <c r="A140" s="10" t="n">
        <v>136</v>
      </c>
      <c r="B140" s="11" t="s">
        <v>1973</v>
      </c>
      <c r="C140" s="37" t="s">
        <v>2108</v>
      </c>
      <c r="D140" s="56" t="s">
        <v>28</v>
      </c>
      <c r="E140" s="20"/>
      <c r="F140" s="37" t="n">
        <v>4.6</v>
      </c>
      <c r="G140" s="20"/>
      <c r="H140" s="37" t="n">
        <v>4.6</v>
      </c>
      <c r="I140" s="11" t="s">
        <v>1975</v>
      </c>
      <c r="J140" s="10" t="n">
        <f aca="false">H140*3</f>
        <v>13.8</v>
      </c>
      <c r="K140" s="20"/>
    </row>
    <row r="141" customFormat="false" ht="14.25" hidden="false" customHeight="false" outlineLevel="0" collapsed="false">
      <c r="A141" s="10" t="n">
        <v>137</v>
      </c>
      <c r="B141" s="11" t="s">
        <v>1973</v>
      </c>
      <c r="C141" s="37" t="s">
        <v>2109</v>
      </c>
      <c r="D141" s="56" t="s">
        <v>22</v>
      </c>
      <c r="E141" s="20"/>
      <c r="F141" s="37" t="n">
        <v>6.3</v>
      </c>
      <c r="G141" s="20"/>
      <c r="H141" s="37" t="n">
        <v>6.3</v>
      </c>
      <c r="I141" s="11" t="s">
        <v>1975</v>
      </c>
      <c r="J141" s="10" t="n">
        <f aca="false">H141*3</f>
        <v>18.9</v>
      </c>
      <c r="K141" s="20"/>
    </row>
    <row r="142" customFormat="false" ht="14.25" hidden="false" customHeight="false" outlineLevel="0" collapsed="false">
      <c r="A142" s="10" t="n">
        <v>138</v>
      </c>
      <c r="B142" s="11" t="s">
        <v>1973</v>
      </c>
      <c r="C142" s="37" t="s">
        <v>2110</v>
      </c>
      <c r="D142" s="56" t="s">
        <v>38</v>
      </c>
      <c r="E142" s="20"/>
      <c r="F142" s="37" t="n">
        <v>3.9</v>
      </c>
      <c r="G142" s="20"/>
      <c r="H142" s="37" t="n">
        <v>3.9</v>
      </c>
      <c r="I142" s="11" t="s">
        <v>1975</v>
      </c>
      <c r="J142" s="10" t="n">
        <f aca="false">H142*3</f>
        <v>11.7</v>
      </c>
      <c r="K142" s="20"/>
    </row>
    <row r="143" customFormat="false" ht="14.25" hidden="false" customHeight="false" outlineLevel="0" collapsed="false">
      <c r="A143" s="10" t="n">
        <v>139</v>
      </c>
      <c r="B143" s="11" t="s">
        <v>1973</v>
      </c>
      <c r="C143" s="37" t="s">
        <v>2111</v>
      </c>
      <c r="D143" s="56" t="s">
        <v>20</v>
      </c>
      <c r="E143" s="20"/>
      <c r="F143" s="37" t="n">
        <v>4.2</v>
      </c>
      <c r="G143" s="20"/>
      <c r="H143" s="37" t="n">
        <v>4.2</v>
      </c>
      <c r="I143" s="11" t="s">
        <v>1975</v>
      </c>
      <c r="J143" s="10" t="n">
        <f aca="false">H143*3</f>
        <v>12.6</v>
      </c>
      <c r="K143" s="20"/>
    </row>
    <row r="144" customFormat="false" ht="14.25" hidden="false" customHeight="false" outlineLevel="0" collapsed="false">
      <c r="A144" s="10" t="n">
        <v>140</v>
      </c>
      <c r="B144" s="11" t="s">
        <v>1973</v>
      </c>
      <c r="C144" s="37" t="s">
        <v>2112</v>
      </c>
      <c r="D144" s="56" t="s">
        <v>15</v>
      </c>
      <c r="E144" s="20"/>
      <c r="F144" s="37" t="n">
        <v>2.8</v>
      </c>
      <c r="G144" s="20"/>
      <c r="H144" s="37" t="n">
        <v>2.8</v>
      </c>
      <c r="I144" s="11" t="s">
        <v>1975</v>
      </c>
      <c r="J144" s="10" t="n">
        <f aca="false">H144*3</f>
        <v>8.4</v>
      </c>
      <c r="K144" s="20"/>
    </row>
    <row r="145" customFormat="false" ht="14.25" hidden="false" customHeight="false" outlineLevel="0" collapsed="false">
      <c r="A145" s="10" t="n">
        <v>141</v>
      </c>
      <c r="B145" s="11" t="s">
        <v>1973</v>
      </c>
      <c r="C145" s="37" t="s">
        <v>2113</v>
      </c>
      <c r="D145" s="56" t="s">
        <v>38</v>
      </c>
      <c r="E145" s="20"/>
      <c r="F145" s="37" t="n">
        <v>3.3</v>
      </c>
      <c r="G145" s="20"/>
      <c r="H145" s="37" t="n">
        <v>3.3</v>
      </c>
      <c r="I145" s="11" t="s">
        <v>1975</v>
      </c>
      <c r="J145" s="10" t="n">
        <f aca="false">H145*3</f>
        <v>9.9</v>
      </c>
      <c r="K145" s="20"/>
    </row>
    <row r="146" customFormat="false" ht="14.25" hidden="false" customHeight="false" outlineLevel="0" collapsed="false">
      <c r="A146" s="10" t="n">
        <v>142</v>
      </c>
      <c r="B146" s="11" t="s">
        <v>1973</v>
      </c>
      <c r="C146" s="37" t="s">
        <v>2114</v>
      </c>
      <c r="D146" s="56" t="s">
        <v>26</v>
      </c>
      <c r="E146" s="20"/>
      <c r="F146" s="37" t="n">
        <v>4.9</v>
      </c>
      <c r="G146" s="20"/>
      <c r="H146" s="37" t="n">
        <v>4.9</v>
      </c>
      <c r="I146" s="11" t="s">
        <v>1975</v>
      </c>
      <c r="J146" s="10" t="n">
        <f aca="false">H146*3</f>
        <v>14.7</v>
      </c>
      <c r="K146" s="20"/>
    </row>
    <row r="147" customFormat="false" ht="14.25" hidden="false" customHeight="false" outlineLevel="0" collapsed="false">
      <c r="A147" s="10" t="n">
        <v>143</v>
      </c>
      <c r="B147" s="11" t="s">
        <v>1973</v>
      </c>
      <c r="C147" s="37" t="s">
        <v>2115</v>
      </c>
      <c r="D147" s="56" t="s">
        <v>38</v>
      </c>
      <c r="E147" s="20"/>
      <c r="F147" s="37" t="n">
        <v>2.8</v>
      </c>
      <c r="G147" s="20"/>
      <c r="H147" s="37" t="n">
        <v>2.8</v>
      </c>
      <c r="I147" s="11" t="s">
        <v>1975</v>
      </c>
      <c r="J147" s="10" t="n">
        <f aca="false">H147*3</f>
        <v>8.4</v>
      </c>
      <c r="K147" s="20"/>
    </row>
    <row r="148" customFormat="false" ht="14.25" hidden="false" customHeight="false" outlineLevel="0" collapsed="false">
      <c r="A148" s="10" t="n">
        <v>144</v>
      </c>
      <c r="B148" s="11" t="s">
        <v>1973</v>
      </c>
      <c r="C148" s="37" t="s">
        <v>2116</v>
      </c>
      <c r="D148" s="56" t="s">
        <v>30</v>
      </c>
      <c r="E148" s="20"/>
      <c r="F148" s="37" t="n">
        <v>3.7</v>
      </c>
      <c r="G148" s="20"/>
      <c r="H148" s="37" t="n">
        <v>3.7</v>
      </c>
      <c r="I148" s="11" t="s">
        <v>1975</v>
      </c>
      <c r="J148" s="10" t="n">
        <f aca="false">H148*3</f>
        <v>11.1</v>
      </c>
      <c r="K148" s="20"/>
    </row>
    <row r="149" customFormat="false" ht="14.25" hidden="false" customHeight="false" outlineLevel="0" collapsed="false">
      <c r="A149" s="10" t="n">
        <v>145</v>
      </c>
      <c r="B149" s="11" t="s">
        <v>1973</v>
      </c>
      <c r="C149" s="37" t="s">
        <v>2117</v>
      </c>
      <c r="D149" s="56" t="s">
        <v>38</v>
      </c>
      <c r="E149" s="20"/>
      <c r="F149" s="37" t="n">
        <v>3.9</v>
      </c>
      <c r="G149" s="20"/>
      <c r="H149" s="37" t="n">
        <v>3.9</v>
      </c>
      <c r="I149" s="11" t="s">
        <v>1975</v>
      </c>
      <c r="J149" s="10" t="n">
        <f aca="false">H149*3</f>
        <v>11.7</v>
      </c>
      <c r="K149" s="20"/>
    </row>
    <row r="150" customFormat="false" ht="14.25" hidden="false" customHeight="false" outlineLevel="0" collapsed="false">
      <c r="A150" s="10" t="n">
        <v>146</v>
      </c>
      <c r="B150" s="11" t="s">
        <v>1973</v>
      </c>
      <c r="C150" s="37" t="s">
        <v>2118</v>
      </c>
      <c r="D150" s="56" t="s">
        <v>20</v>
      </c>
      <c r="E150" s="20"/>
      <c r="F150" s="37" t="n">
        <v>2.9</v>
      </c>
      <c r="G150" s="20"/>
      <c r="H150" s="37" t="n">
        <v>2.9</v>
      </c>
      <c r="I150" s="11" t="s">
        <v>1975</v>
      </c>
      <c r="J150" s="10" t="n">
        <f aca="false">H150*3</f>
        <v>8.7</v>
      </c>
      <c r="K150" s="20"/>
    </row>
    <row r="151" customFormat="false" ht="14.25" hidden="false" customHeight="false" outlineLevel="0" collapsed="false">
      <c r="A151" s="10" t="n">
        <v>147</v>
      </c>
      <c r="B151" s="11" t="s">
        <v>1973</v>
      </c>
      <c r="C151" s="37" t="s">
        <v>2119</v>
      </c>
      <c r="D151" s="56" t="s">
        <v>56</v>
      </c>
      <c r="E151" s="20"/>
      <c r="F151" s="37" t="n">
        <v>2.7</v>
      </c>
      <c r="G151" s="20"/>
      <c r="H151" s="37" t="n">
        <v>2.7</v>
      </c>
      <c r="I151" s="11" t="s">
        <v>1975</v>
      </c>
      <c r="J151" s="10" t="n">
        <f aca="false">H151*3</f>
        <v>8.1</v>
      </c>
      <c r="K151" s="20"/>
    </row>
    <row r="152" customFormat="false" ht="14.25" hidden="false" customHeight="false" outlineLevel="0" collapsed="false">
      <c r="A152" s="10" t="n">
        <v>148</v>
      </c>
      <c r="B152" s="11" t="s">
        <v>1973</v>
      </c>
      <c r="C152" s="37" t="s">
        <v>2120</v>
      </c>
      <c r="D152" s="56" t="s">
        <v>56</v>
      </c>
      <c r="E152" s="20"/>
      <c r="F152" s="37" t="n">
        <v>4.5</v>
      </c>
      <c r="G152" s="20"/>
      <c r="H152" s="37" t="n">
        <v>4.5</v>
      </c>
      <c r="I152" s="11" t="s">
        <v>1975</v>
      </c>
      <c r="J152" s="10" t="n">
        <f aca="false">H152*3</f>
        <v>13.5</v>
      </c>
      <c r="K152" s="20"/>
    </row>
    <row r="153" customFormat="false" ht="14.25" hidden="false" customHeight="false" outlineLevel="0" collapsed="false">
      <c r="A153" s="10" t="n">
        <v>149</v>
      </c>
      <c r="B153" s="11" t="s">
        <v>1973</v>
      </c>
      <c r="C153" s="37" t="s">
        <v>1014</v>
      </c>
      <c r="D153" s="56" t="s">
        <v>494</v>
      </c>
      <c r="E153" s="20"/>
      <c r="F153" s="37" t="n">
        <v>2.8</v>
      </c>
      <c r="G153" s="20"/>
      <c r="H153" s="37" t="n">
        <v>2.8</v>
      </c>
      <c r="I153" s="11" t="s">
        <v>1975</v>
      </c>
      <c r="J153" s="10" t="n">
        <f aca="false">H153*3</f>
        <v>8.4</v>
      </c>
      <c r="K153" s="20"/>
    </row>
    <row r="154" customFormat="false" ht="14.25" hidden="false" customHeight="false" outlineLevel="0" collapsed="false">
      <c r="A154" s="10" t="n">
        <v>150</v>
      </c>
      <c r="B154" s="11" t="s">
        <v>1973</v>
      </c>
      <c r="C154" s="37" t="s">
        <v>2121</v>
      </c>
      <c r="D154" s="56" t="s">
        <v>56</v>
      </c>
      <c r="E154" s="20"/>
      <c r="F154" s="37" t="n">
        <v>2.4</v>
      </c>
      <c r="G154" s="20"/>
      <c r="H154" s="37" t="n">
        <v>2.4</v>
      </c>
      <c r="I154" s="11" t="s">
        <v>1975</v>
      </c>
      <c r="J154" s="10" t="n">
        <f aca="false">H154*3</f>
        <v>7.2</v>
      </c>
      <c r="K154" s="20"/>
    </row>
    <row r="155" customFormat="false" ht="14.25" hidden="false" customHeight="false" outlineLevel="0" collapsed="false">
      <c r="A155" s="10" t="n">
        <v>151</v>
      </c>
      <c r="B155" s="11" t="s">
        <v>1973</v>
      </c>
      <c r="C155" s="37" t="s">
        <v>2122</v>
      </c>
      <c r="D155" s="56" t="s">
        <v>38</v>
      </c>
      <c r="E155" s="20"/>
      <c r="F155" s="37" t="n">
        <v>3.6</v>
      </c>
      <c r="G155" s="20"/>
      <c r="H155" s="37" t="n">
        <v>3.6</v>
      </c>
      <c r="I155" s="11" t="s">
        <v>1975</v>
      </c>
      <c r="J155" s="10" t="n">
        <f aca="false">H155*3</f>
        <v>10.8</v>
      </c>
      <c r="K155" s="20"/>
    </row>
    <row r="156" customFormat="false" ht="14.25" hidden="false" customHeight="false" outlineLevel="0" collapsed="false">
      <c r="A156" s="10" t="n">
        <v>152</v>
      </c>
      <c r="B156" s="11" t="s">
        <v>1973</v>
      </c>
      <c r="C156" s="37" t="s">
        <v>2123</v>
      </c>
      <c r="D156" s="56" t="s">
        <v>610</v>
      </c>
      <c r="E156" s="20"/>
      <c r="F156" s="37" t="n">
        <v>1</v>
      </c>
      <c r="G156" s="20"/>
      <c r="H156" s="37" t="n">
        <v>1</v>
      </c>
      <c r="I156" s="11" t="s">
        <v>1975</v>
      </c>
      <c r="J156" s="10" t="n">
        <f aca="false">H156*3</f>
        <v>3</v>
      </c>
      <c r="K156" s="20"/>
    </row>
    <row r="157" customFormat="false" ht="14.25" hidden="false" customHeight="false" outlineLevel="0" collapsed="false">
      <c r="A157" s="10" t="n">
        <v>153</v>
      </c>
      <c r="B157" s="11" t="s">
        <v>1973</v>
      </c>
      <c r="C157" s="37" t="s">
        <v>2124</v>
      </c>
      <c r="D157" s="56" t="s">
        <v>1097</v>
      </c>
      <c r="E157" s="20"/>
      <c r="F157" s="37" t="n">
        <v>3.9</v>
      </c>
      <c r="G157" s="20"/>
      <c r="H157" s="37" t="n">
        <v>3.9</v>
      </c>
      <c r="I157" s="11" t="s">
        <v>1975</v>
      </c>
      <c r="J157" s="10" t="n">
        <f aca="false">H157*3</f>
        <v>11.7</v>
      </c>
      <c r="K157" s="20"/>
    </row>
    <row r="158" customFormat="false" ht="14.25" hidden="false" customHeight="false" outlineLevel="0" collapsed="false">
      <c r="A158" s="10" t="n">
        <v>154</v>
      </c>
      <c r="B158" s="11" t="s">
        <v>1973</v>
      </c>
      <c r="C158" s="37" t="s">
        <v>2125</v>
      </c>
      <c r="D158" s="56" t="s">
        <v>28</v>
      </c>
      <c r="E158" s="20"/>
      <c r="F158" s="37" t="n">
        <v>0.8</v>
      </c>
      <c r="G158" s="20"/>
      <c r="H158" s="37" t="n">
        <v>0.8</v>
      </c>
      <c r="I158" s="11" t="s">
        <v>1975</v>
      </c>
      <c r="J158" s="10" t="n">
        <f aca="false">H158*3</f>
        <v>2.4</v>
      </c>
      <c r="K158" s="20"/>
    </row>
    <row r="159" customFormat="false" ht="14.25" hidden="false" customHeight="false" outlineLevel="0" collapsed="false">
      <c r="A159" s="10" t="n">
        <v>155</v>
      </c>
      <c r="B159" s="11" t="s">
        <v>1973</v>
      </c>
      <c r="C159" s="37" t="s">
        <v>2125</v>
      </c>
      <c r="D159" s="56" t="s">
        <v>28</v>
      </c>
      <c r="E159" s="20"/>
      <c r="F159" s="37" t="n">
        <v>3.9</v>
      </c>
      <c r="G159" s="20"/>
      <c r="H159" s="37" t="n">
        <v>3.9</v>
      </c>
      <c r="I159" s="11" t="s">
        <v>1975</v>
      </c>
      <c r="J159" s="10" t="n">
        <f aca="false">H159*3</f>
        <v>11.7</v>
      </c>
      <c r="K159" s="20"/>
    </row>
    <row r="160" customFormat="false" ht="14.25" hidden="false" customHeight="false" outlineLevel="0" collapsed="false">
      <c r="A160" s="10" t="n">
        <v>156</v>
      </c>
      <c r="B160" s="11" t="s">
        <v>1973</v>
      </c>
      <c r="C160" s="37" t="s">
        <v>2126</v>
      </c>
      <c r="D160" s="56" t="s">
        <v>556</v>
      </c>
      <c r="E160" s="20"/>
      <c r="F160" s="37" t="n">
        <v>3</v>
      </c>
      <c r="G160" s="20"/>
      <c r="H160" s="37" t="n">
        <v>3</v>
      </c>
      <c r="I160" s="11" t="s">
        <v>1975</v>
      </c>
      <c r="J160" s="10" t="n">
        <f aca="false">H160*3</f>
        <v>9</v>
      </c>
      <c r="K160" s="20"/>
    </row>
    <row r="161" customFormat="false" ht="14.25" hidden="false" customHeight="false" outlineLevel="0" collapsed="false">
      <c r="A161" s="10" t="n">
        <v>157</v>
      </c>
      <c r="B161" s="11" t="s">
        <v>1973</v>
      </c>
      <c r="C161" s="37" t="s">
        <v>2127</v>
      </c>
      <c r="D161" s="56" t="s">
        <v>1097</v>
      </c>
      <c r="E161" s="20"/>
      <c r="F161" s="37" t="n">
        <v>2.2</v>
      </c>
      <c r="G161" s="20"/>
      <c r="H161" s="37" t="n">
        <v>2.2</v>
      </c>
      <c r="I161" s="11" t="s">
        <v>1975</v>
      </c>
      <c r="J161" s="10" t="n">
        <f aca="false">H161*3</f>
        <v>6.6</v>
      </c>
      <c r="K161" s="20"/>
    </row>
    <row r="162" customFormat="false" ht="14.25" hidden="false" customHeight="false" outlineLevel="0" collapsed="false">
      <c r="A162" s="10" t="n">
        <v>158</v>
      </c>
      <c r="B162" s="11" t="s">
        <v>1973</v>
      </c>
      <c r="C162" s="37" t="s">
        <v>2128</v>
      </c>
      <c r="D162" s="56" t="s">
        <v>22</v>
      </c>
      <c r="E162" s="20"/>
      <c r="F162" s="37" t="n">
        <v>6.8</v>
      </c>
      <c r="G162" s="20"/>
      <c r="H162" s="37" t="n">
        <v>6.8</v>
      </c>
      <c r="I162" s="11" t="s">
        <v>1975</v>
      </c>
      <c r="J162" s="10" t="n">
        <f aca="false">H162*3</f>
        <v>20.4</v>
      </c>
      <c r="K162" s="20"/>
    </row>
    <row r="163" customFormat="false" ht="14.25" hidden="false" customHeight="false" outlineLevel="0" collapsed="false">
      <c r="A163" s="10" t="n">
        <v>159</v>
      </c>
      <c r="B163" s="11" t="s">
        <v>1973</v>
      </c>
      <c r="C163" s="37" t="s">
        <v>2129</v>
      </c>
      <c r="D163" s="56" t="s">
        <v>56</v>
      </c>
      <c r="E163" s="20"/>
      <c r="F163" s="37" t="n">
        <v>2.6</v>
      </c>
      <c r="G163" s="20"/>
      <c r="H163" s="37" t="n">
        <v>2.6</v>
      </c>
      <c r="I163" s="11" t="s">
        <v>1975</v>
      </c>
      <c r="J163" s="10" t="n">
        <f aca="false">H163*3</f>
        <v>7.8</v>
      </c>
      <c r="K163" s="20"/>
    </row>
    <row r="164" customFormat="false" ht="14.25" hidden="false" customHeight="false" outlineLevel="0" collapsed="false">
      <c r="A164" s="10" t="n">
        <v>160</v>
      </c>
      <c r="B164" s="11" t="s">
        <v>1973</v>
      </c>
      <c r="C164" s="37" t="s">
        <v>2130</v>
      </c>
      <c r="D164" s="56" t="s">
        <v>26</v>
      </c>
      <c r="E164" s="20"/>
      <c r="F164" s="37" t="n">
        <v>2.6</v>
      </c>
      <c r="G164" s="20"/>
      <c r="H164" s="37" t="n">
        <v>2.6</v>
      </c>
      <c r="I164" s="11" t="s">
        <v>1975</v>
      </c>
      <c r="J164" s="10" t="n">
        <f aca="false">H164*3</f>
        <v>7.8</v>
      </c>
      <c r="K164" s="20"/>
    </row>
    <row r="165" customFormat="false" ht="14.25" hidden="false" customHeight="false" outlineLevel="0" collapsed="false">
      <c r="A165" s="10" t="n">
        <v>161</v>
      </c>
      <c r="B165" s="11" t="s">
        <v>1973</v>
      </c>
      <c r="C165" s="37" t="s">
        <v>2131</v>
      </c>
      <c r="D165" s="56" t="s">
        <v>627</v>
      </c>
      <c r="E165" s="20"/>
      <c r="F165" s="37" t="n">
        <v>5.3</v>
      </c>
      <c r="G165" s="20"/>
      <c r="H165" s="37" t="n">
        <v>5.3</v>
      </c>
      <c r="I165" s="11" t="s">
        <v>1975</v>
      </c>
      <c r="J165" s="10" t="n">
        <f aca="false">H165*3</f>
        <v>15.9</v>
      </c>
      <c r="K165" s="20"/>
    </row>
    <row r="166" customFormat="false" ht="14.25" hidden="false" customHeight="false" outlineLevel="0" collapsed="false">
      <c r="A166" s="10" t="n">
        <v>162</v>
      </c>
      <c r="B166" s="11" t="s">
        <v>1973</v>
      </c>
      <c r="C166" s="37" t="s">
        <v>2132</v>
      </c>
      <c r="D166" s="56" t="s">
        <v>494</v>
      </c>
      <c r="E166" s="20"/>
      <c r="F166" s="37" t="n">
        <v>2.8</v>
      </c>
      <c r="G166" s="20"/>
      <c r="H166" s="37" t="n">
        <v>2.8</v>
      </c>
      <c r="I166" s="11" t="s">
        <v>1975</v>
      </c>
      <c r="J166" s="10" t="n">
        <f aca="false">H166*3</f>
        <v>8.4</v>
      </c>
      <c r="K166" s="20"/>
    </row>
    <row r="167" customFormat="false" ht="14.25" hidden="false" customHeight="false" outlineLevel="0" collapsed="false">
      <c r="A167" s="10" t="n">
        <v>163</v>
      </c>
      <c r="B167" s="11" t="s">
        <v>1973</v>
      </c>
      <c r="C167" s="37" t="s">
        <v>2133</v>
      </c>
      <c r="D167" s="56" t="s">
        <v>20</v>
      </c>
      <c r="E167" s="20"/>
      <c r="F167" s="37" t="n">
        <v>5.3</v>
      </c>
      <c r="G167" s="20"/>
      <c r="H167" s="37" t="n">
        <v>5.3</v>
      </c>
      <c r="I167" s="11" t="s">
        <v>1975</v>
      </c>
      <c r="J167" s="10" t="n">
        <f aca="false">H167*3</f>
        <v>15.9</v>
      </c>
      <c r="K167" s="20"/>
    </row>
    <row r="168" customFormat="false" ht="14.25" hidden="false" customHeight="false" outlineLevel="0" collapsed="false">
      <c r="A168" s="10" t="n">
        <v>164</v>
      </c>
      <c r="B168" s="22" t="s">
        <v>1973</v>
      </c>
      <c r="C168" s="43" t="s">
        <v>2134</v>
      </c>
      <c r="D168" s="56" t="s">
        <v>35</v>
      </c>
      <c r="E168" s="25"/>
      <c r="F168" s="43" t="n">
        <v>1.6</v>
      </c>
      <c r="G168" s="25"/>
      <c r="H168" s="43" t="n">
        <v>1.6</v>
      </c>
      <c r="I168" s="22" t="s">
        <v>1975</v>
      </c>
      <c r="J168" s="10" t="n">
        <f aca="false">H168*3</f>
        <v>4.8</v>
      </c>
      <c r="K168" s="20"/>
    </row>
    <row r="169" customFormat="false" ht="14.25" hidden="false" customHeight="false" outlineLevel="0" collapsed="false">
      <c r="A169" s="10" t="n">
        <v>165</v>
      </c>
      <c r="B169" s="11" t="s">
        <v>1973</v>
      </c>
      <c r="C169" s="37" t="s">
        <v>2135</v>
      </c>
      <c r="D169" s="56" t="s">
        <v>20</v>
      </c>
      <c r="E169" s="20"/>
      <c r="F169" s="37" t="n">
        <v>4.1</v>
      </c>
      <c r="G169" s="20"/>
      <c r="H169" s="37" t="n">
        <v>4.1</v>
      </c>
      <c r="I169" s="11" t="s">
        <v>1975</v>
      </c>
      <c r="J169" s="10" t="n">
        <f aca="false">H169*3</f>
        <v>12.3</v>
      </c>
      <c r="K169" s="20"/>
    </row>
    <row r="170" customFormat="false" ht="14.25" hidden="false" customHeight="false" outlineLevel="0" collapsed="false">
      <c r="A170" s="10" t="n">
        <v>166</v>
      </c>
      <c r="B170" s="11" t="s">
        <v>1973</v>
      </c>
      <c r="C170" s="37" t="s">
        <v>2136</v>
      </c>
      <c r="D170" s="56" t="s">
        <v>18</v>
      </c>
      <c r="E170" s="20"/>
      <c r="F170" s="37" t="n">
        <v>3.2</v>
      </c>
      <c r="G170" s="20"/>
      <c r="H170" s="37" t="n">
        <v>3.2</v>
      </c>
      <c r="I170" s="11" t="s">
        <v>1975</v>
      </c>
      <c r="J170" s="10" t="n">
        <f aca="false">H170*3</f>
        <v>9.6</v>
      </c>
      <c r="K170" s="20"/>
    </row>
    <row r="171" customFormat="false" ht="14.25" hidden="false" customHeight="false" outlineLevel="0" collapsed="false">
      <c r="A171" s="10" t="n">
        <v>167</v>
      </c>
      <c r="B171" s="11" t="s">
        <v>1973</v>
      </c>
      <c r="C171" s="37" t="s">
        <v>2137</v>
      </c>
      <c r="D171" s="56" t="s">
        <v>22</v>
      </c>
      <c r="E171" s="20"/>
      <c r="F171" s="37" t="n">
        <v>4.1</v>
      </c>
      <c r="G171" s="20"/>
      <c r="H171" s="37" t="n">
        <v>4.1</v>
      </c>
      <c r="I171" s="11" t="s">
        <v>1975</v>
      </c>
      <c r="J171" s="10" t="n">
        <f aca="false">H171*3</f>
        <v>12.3</v>
      </c>
      <c r="K171" s="20"/>
    </row>
    <row r="172" customFormat="false" ht="14.25" hidden="false" customHeight="false" outlineLevel="0" collapsed="false">
      <c r="A172" s="10" t="n">
        <v>168</v>
      </c>
      <c r="B172" s="11" t="s">
        <v>1973</v>
      </c>
      <c r="C172" s="37" t="s">
        <v>2138</v>
      </c>
      <c r="D172" s="56" t="s">
        <v>18</v>
      </c>
      <c r="E172" s="20"/>
      <c r="F172" s="37" t="n">
        <v>3.7</v>
      </c>
      <c r="G172" s="20"/>
      <c r="H172" s="37" t="n">
        <v>3.7</v>
      </c>
      <c r="I172" s="11" t="s">
        <v>1975</v>
      </c>
      <c r="J172" s="10" t="n">
        <f aca="false">H172*3</f>
        <v>11.1</v>
      </c>
      <c r="K172" s="20"/>
    </row>
    <row r="173" customFormat="false" ht="14.25" hidden="false" customHeight="false" outlineLevel="0" collapsed="false">
      <c r="A173" s="10" t="n">
        <v>169</v>
      </c>
      <c r="B173" s="11" t="s">
        <v>1973</v>
      </c>
      <c r="C173" s="37" t="s">
        <v>2139</v>
      </c>
      <c r="D173" s="56" t="s">
        <v>15</v>
      </c>
      <c r="E173" s="20"/>
      <c r="F173" s="37" t="n">
        <v>1.9</v>
      </c>
      <c r="G173" s="20"/>
      <c r="H173" s="37" t="n">
        <v>1.9</v>
      </c>
      <c r="I173" s="11" t="s">
        <v>1975</v>
      </c>
      <c r="J173" s="10" t="n">
        <f aca="false">H173*3</f>
        <v>5.7</v>
      </c>
      <c r="K173" s="20"/>
    </row>
    <row r="174" customFormat="false" ht="14.25" hidden="false" customHeight="false" outlineLevel="0" collapsed="false">
      <c r="A174" s="10" t="n">
        <v>170</v>
      </c>
      <c r="B174" s="11" t="s">
        <v>1973</v>
      </c>
      <c r="C174" s="37" t="s">
        <v>2140</v>
      </c>
      <c r="D174" s="56" t="s">
        <v>30</v>
      </c>
      <c r="E174" s="20"/>
      <c r="F174" s="37" t="n">
        <v>3</v>
      </c>
      <c r="G174" s="20"/>
      <c r="H174" s="37" t="n">
        <v>3</v>
      </c>
      <c r="I174" s="11" t="s">
        <v>1975</v>
      </c>
      <c r="J174" s="10" t="n">
        <f aca="false">H174*3</f>
        <v>9</v>
      </c>
      <c r="K174" s="20"/>
    </row>
    <row r="175" customFormat="false" ht="14.25" hidden="false" customHeight="false" outlineLevel="0" collapsed="false">
      <c r="A175" s="10" t="n">
        <v>171</v>
      </c>
      <c r="B175" s="11" t="s">
        <v>1973</v>
      </c>
      <c r="C175" s="37" t="s">
        <v>2141</v>
      </c>
      <c r="D175" s="56" t="s">
        <v>28</v>
      </c>
      <c r="E175" s="20"/>
      <c r="F175" s="37" t="n">
        <v>1.4</v>
      </c>
      <c r="G175" s="20"/>
      <c r="H175" s="37" t="n">
        <v>1.4</v>
      </c>
      <c r="I175" s="11" t="s">
        <v>1975</v>
      </c>
      <c r="J175" s="10" t="n">
        <f aca="false">H175*3</f>
        <v>4.2</v>
      </c>
      <c r="K175" s="20"/>
    </row>
    <row r="176" customFormat="false" ht="14.25" hidden="false" customHeight="false" outlineLevel="0" collapsed="false">
      <c r="A176" s="10" t="n">
        <v>172</v>
      </c>
      <c r="B176" s="11" t="s">
        <v>1973</v>
      </c>
      <c r="C176" s="37" t="s">
        <v>2142</v>
      </c>
      <c r="D176" s="56" t="s">
        <v>22</v>
      </c>
      <c r="E176" s="20"/>
      <c r="F176" s="37" t="n">
        <v>2.1</v>
      </c>
      <c r="G176" s="20"/>
      <c r="H176" s="37" t="n">
        <v>2.1</v>
      </c>
      <c r="I176" s="11" t="s">
        <v>1975</v>
      </c>
      <c r="J176" s="10" t="n">
        <f aca="false">H176*3</f>
        <v>6.3</v>
      </c>
      <c r="K176" s="20"/>
    </row>
    <row r="177" customFormat="false" ht="14.25" hidden="false" customHeight="false" outlineLevel="0" collapsed="false">
      <c r="A177" s="10" t="n">
        <v>173</v>
      </c>
      <c r="B177" s="11" t="s">
        <v>1973</v>
      </c>
      <c r="C177" s="37" t="s">
        <v>125</v>
      </c>
      <c r="D177" s="56" t="s">
        <v>56</v>
      </c>
      <c r="E177" s="20"/>
      <c r="F177" s="37" t="n">
        <v>1.2</v>
      </c>
      <c r="G177" s="20"/>
      <c r="H177" s="37" t="n">
        <v>1.2</v>
      </c>
      <c r="I177" s="11" t="s">
        <v>1975</v>
      </c>
      <c r="J177" s="10" t="n">
        <f aca="false">H177*3</f>
        <v>3.6</v>
      </c>
      <c r="K177" s="20"/>
    </row>
    <row r="178" customFormat="false" ht="14.25" hidden="false" customHeight="false" outlineLevel="0" collapsed="false">
      <c r="A178" s="10" t="n">
        <v>174</v>
      </c>
      <c r="B178" s="11" t="s">
        <v>1973</v>
      </c>
      <c r="C178" s="37" t="s">
        <v>2143</v>
      </c>
      <c r="D178" s="56" t="s">
        <v>26</v>
      </c>
      <c r="E178" s="20"/>
      <c r="F178" s="37" t="n">
        <v>3</v>
      </c>
      <c r="G178" s="20"/>
      <c r="H178" s="37" t="n">
        <v>3</v>
      </c>
      <c r="I178" s="11" t="s">
        <v>1975</v>
      </c>
      <c r="J178" s="10" t="n">
        <f aca="false">H178*3</f>
        <v>9</v>
      </c>
      <c r="K178" s="20"/>
    </row>
    <row r="179" customFormat="false" ht="14.25" hidden="false" customHeight="false" outlineLevel="0" collapsed="false">
      <c r="A179" s="10" t="n">
        <v>175</v>
      </c>
      <c r="B179" s="11" t="s">
        <v>1973</v>
      </c>
      <c r="C179" s="37" t="s">
        <v>2144</v>
      </c>
      <c r="D179" s="56" t="s">
        <v>35</v>
      </c>
      <c r="E179" s="20"/>
      <c r="F179" s="37" t="n">
        <v>4</v>
      </c>
      <c r="G179" s="20"/>
      <c r="H179" s="37" t="n">
        <v>4</v>
      </c>
      <c r="I179" s="11" t="s">
        <v>1975</v>
      </c>
      <c r="J179" s="10" t="n">
        <f aca="false">H179*3</f>
        <v>12</v>
      </c>
      <c r="K179" s="20"/>
    </row>
    <row r="180" customFormat="false" ht="14.25" hidden="false" customHeight="false" outlineLevel="0" collapsed="false">
      <c r="A180" s="10" t="n">
        <v>176</v>
      </c>
      <c r="B180" s="11" t="s">
        <v>1973</v>
      </c>
      <c r="C180" s="37" t="s">
        <v>2145</v>
      </c>
      <c r="D180" s="56" t="s">
        <v>26</v>
      </c>
      <c r="E180" s="20"/>
      <c r="F180" s="37" t="n">
        <v>2.7</v>
      </c>
      <c r="G180" s="20"/>
      <c r="H180" s="37" t="n">
        <v>2.7</v>
      </c>
      <c r="I180" s="11" t="s">
        <v>1975</v>
      </c>
      <c r="J180" s="10" t="n">
        <f aca="false">H180*3</f>
        <v>8.1</v>
      </c>
      <c r="K180" s="20"/>
    </row>
    <row r="181" customFormat="false" ht="14.25" hidden="false" customHeight="false" outlineLevel="0" collapsed="false">
      <c r="A181" s="10" t="n">
        <v>177</v>
      </c>
      <c r="B181" s="11" t="s">
        <v>1973</v>
      </c>
      <c r="C181" s="37" t="s">
        <v>2146</v>
      </c>
      <c r="D181" s="56" t="s">
        <v>35</v>
      </c>
      <c r="E181" s="20"/>
      <c r="F181" s="37" t="n">
        <v>1.9</v>
      </c>
      <c r="G181" s="20"/>
      <c r="H181" s="37" t="n">
        <v>1.9</v>
      </c>
      <c r="I181" s="11" t="s">
        <v>1975</v>
      </c>
      <c r="J181" s="10" t="n">
        <f aca="false">H181*3</f>
        <v>5.7</v>
      </c>
      <c r="K181" s="20"/>
    </row>
    <row r="182" customFormat="false" ht="14.25" hidden="false" customHeight="false" outlineLevel="0" collapsed="false">
      <c r="A182" s="10" t="n">
        <v>178</v>
      </c>
      <c r="B182" s="22" t="s">
        <v>1973</v>
      </c>
      <c r="C182" s="43" t="s">
        <v>2147</v>
      </c>
      <c r="D182" s="56" t="s">
        <v>38</v>
      </c>
      <c r="E182" s="25"/>
      <c r="F182" s="43" t="n">
        <v>1.7</v>
      </c>
      <c r="G182" s="25"/>
      <c r="H182" s="43" t="n">
        <v>1.7</v>
      </c>
      <c r="I182" s="22" t="s">
        <v>1975</v>
      </c>
      <c r="J182" s="10" t="n">
        <f aca="false">H182*3</f>
        <v>5.1</v>
      </c>
      <c r="K182" s="20"/>
    </row>
    <row r="183" customFormat="false" ht="14.25" hidden="false" customHeight="false" outlineLevel="0" collapsed="false">
      <c r="A183" s="10" t="n">
        <v>179</v>
      </c>
      <c r="B183" s="11" t="s">
        <v>1973</v>
      </c>
      <c r="C183" s="37" t="s">
        <v>2148</v>
      </c>
      <c r="D183" s="56" t="s">
        <v>20</v>
      </c>
      <c r="E183" s="20"/>
      <c r="F183" s="37" t="n">
        <v>5.8</v>
      </c>
      <c r="G183" s="20"/>
      <c r="H183" s="37" t="n">
        <v>5.8</v>
      </c>
      <c r="I183" s="11" t="s">
        <v>1975</v>
      </c>
      <c r="J183" s="10" t="n">
        <f aca="false">H183*3</f>
        <v>17.4</v>
      </c>
      <c r="K183" s="20"/>
    </row>
    <row r="184" customFormat="false" ht="14.25" hidden="false" customHeight="false" outlineLevel="0" collapsed="false">
      <c r="A184" s="10" t="n">
        <v>180</v>
      </c>
      <c r="B184" s="11" t="s">
        <v>1973</v>
      </c>
      <c r="C184" s="37" t="s">
        <v>2149</v>
      </c>
      <c r="D184" s="56" t="s">
        <v>32</v>
      </c>
      <c r="E184" s="20"/>
      <c r="F184" s="37" t="n">
        <v>6.6</v>
      </c>
      <c r="G184" s="20"/>
      <c r="H184" s="37" t="n">
        <v>6.6</v>
      </c>
      <c r="I184" s="11" t="s">
        <v>1975</v>
      </c>
      <c r="J184" s="10" t="n">
        <f aca="false">H184*3</f>
        <v>19.8</v>
      </c>
      <c r="K184" s="20"/>
    </row>
    <row r="185" customFormat="false" ht="14.25" hidden="false" customHeight="false" outlineLevel="0" collapsed="false">
      <c r="A185" s="10" t="n">
        <v>181</v>
      </c>
      <c r="B185" s="11" t="s">
        <v>1973</v>
      </c>
      <c r="C185" s="37" t="s">
        <v>2150</v>
      </c>
      <c r="D185" s="56" t="s">
        <v>749</v>
      </c>
      <c r="E185" s="20"/>
      <c r="F185" s="37" t="n">
        <v>3</v>
      </c>
      <c r="G185" s="20"/>
      <c r="H185" s="37" t="n">
        <v>3</v>
      </c>
      <c r="I185" s="11" t="s">
        <v>1975</v>
      </c>
      <c r="J185" s="10" t="n">
        <f aca="false">H185*3</f>
        <v>9</v>
      </c>
      <c r="K185" s="20"/>
    </row>
    <row r="186" customFormat="false" ht="14.25" hidden="false" customHeight="false" outlineLevel="0" collapsed="false">
      <c r="A186" s="10" t="n">
        <v>182</v>
      </c>
      <c r="B186" s="11" t="s">
        <v>1973</v>
      </c>
      <c r="C186" s="37" t="s">
        <v>2151</v>
      </c>
      <c r="D186" s="56" t="s">
        <v>24</v>
      </c>
      <c r="E186" s="20"/>
      <c r="F186" s="37" t="n">
        <v>3.5</v>
      </c>
      <c r="G186" s="20"/>
      <c r="H186" s="37" t="n">
        <v>3.5</v>
      </c>
      <c r="I186" s="11" t="s">
        <v>1975</v>
      </c>
      <c r="J186" s="10" t="n">
        <f aca="false">H186*3</f>
        <v>10.5</v>
      </c>
      <c r="K186" s="20"/>
    </row>
    <row r="187" customFormat="false" ht="14.25" hidden="false" customHeight="false" outlineLevel="0" collapsed="false">
      <c r="A187" s="10" t="n">
        <v>183</v>
      </c>
      <c r="B187" s="11" t="s">
        <v>1973</v>
      </c>
      <c r="C187" s="37" t="s">
        <v>2152</v>
      </c>
      <c r="D187" s="56" t="s">
        <v>24</v>
      </c>
      <c r="E187" s="20"/>
      <c r="F187" s="37" t="n">
        <v>2.5</v>
      </c>
      <c r="G187" s="20"/>
      <c r="H187" s="37" t="n">
        <v>2.5</v>
      </c>
      <c r="I187" s="11" t="s">
        <v>1975</v>
      </c>
      <c r="J187" s="10" t="n">
        <f aca="false">H187*3</f>
        <v>7.5</v>
      </c>
      <c r="K187" s="20"/>
    </row>
    <row r="188" customFormat="false" ht="14.25" hidden="false" customHeight="false" outlineLevel="0" collapsed="false">
      <c r="A188" s="10" t="n">
        <v>184</v>
      </c>
      <c r="B188" s="11" t="s">
        <v>1973</v>
      </c>
      <c r="C188" s="37" t="s">
        <v>2153</v>
      </c>
      <c r="D188" s="56" t="s">
        <v>24</v>
      </c>
      <c r="E188" s="20"/>
      <c r="F188" s="37" t="n">
        <v>6.3</v>
      </c>
      <c r="G188" s="20"/>
      <c r="H188" s="37" t="n">
        <v>6.3</v>
      </c>
      <c r="I188" s="11" t="s">
        <v>1975</v>
      </c>
      <c r="J188" s="10" t="n">
        <f aca="false">H188*3</f>
        <v>18.9</v>
      </c>
      <c r="K188" s="20"/>
    </row>
    <row r="189" customFormat="false" ht="14.25" hidden="false" customHeight="false" outlineLevel="0" collapsed="false">
      <c r="A189" s="10" t="n">
        <v>185</v>
      </c>
      <c r="B189" s="11" t="s">
        <v>1973</v>
      </c>
      <c r="C189" s="37" t="s">
        <v>2154</v>
      </c>
      <c r="D189" s="56" t="s">
        <v>35</v>
      </c>
      <c r="E189" s="20"/>
      <c r="F189" s="37" t="n">
        <v>4.2</v>
      </c>
      <c r="G189" s="20"/>
      <c r="H189" s="37" t="n">
        <v>4.2</v>
      </c>
      <c r="I189" s="11" t="s">
        <v>1975</v>
      </c>
      <c r="J189" s="10" t="n">
        <f aca="false">H189*3</f>
        <v>12.6</v>
      </c>
      <c r="K189" s="20"/>
    </row>
    <row r="190" customFormat="false" ht="14.25" hidden="false" customHeight="false" outlineLevel="0" collapsed="false">
      <c r="A190" s="10" t="n">
        <v>186</v>
      </c>
      <c r="B190" s="11" t="s">
        <v>1973</v>
      </c>
      <c r="C190" s="37" t="s">
        <v>2155</v>
      </c>
      <c r="D190" s="56" t="s">
        <v>15</v>
      </c>
      <c r="E190" s="20"/>
      <c r="F190" s="37" t="n">
        <v>5</v>
      </c>
      <c r="G190" s="20"/>
      <c r="H190" s="37" t="n">
        <v>5</v>
      </c>
      <c r="I190" s="11" t="s">
        <v>1975</v>
      </c>
      <c r="J190" s="10" t="n">
        <f aca="false">H190*3</f>
        <v>15</v>
      </c>
      <c r="K190" s="20"/>
    </row>
    <row r="191" customFormat="false" ht="14.25" hidden="false" customHeight="false" outlineLevel="0" collapsed="false">
      <c r="A191" s="10" t="n">
        <v>187</v>
      </c>
      <c r="B191" s="11" t="s">
        <v>1973</v>
      </c>
      <c r="C191" s="37" t="s">
        <v>2156</v>
      </c>
      <c r="D191" s="56" t="s">
        <v>2157</v>
      </c>
      <c r="E191" s="20"/>
      <c r="F191" s="37" t="n">
        <v>4.4</v>
      </c>
      <c r="G191" s="20"/>
      <c r="H191" s="37" t="n">
        <v>4.4</v>
      </c>
      <c r="I191" s="11" t="s">
        <v>1975</v>
      </c>
      <c r="J191" s="10" t="n">
        <f aca="false">H191*3</f>
        <v>13.2</v>
      </c>
      <c r="K191" s="20"/>
    </row>
    <row r="192" customFormat="false" ht="14.25" hidden="false" customHeight="false" outlineLevel="0" collapsed="false">
      <c r="A192" s="10" t="n">
        <v>188</v>
      </c>
      <c r="B192" s="11" t="s">
        <v>1973</v>
      </c>
      <c r="C192" s="37" t="s">
        <v>2158</v>
      </c>
      <c r="D192" s="56" t="s">
        <v>22</v>
      </c>
      <c r="E192" s="20"/>
      <c r="F192" s="37" t="n">
        <v>2.6</v>
      </c>
      <c r="G192" s="20"/>
      <c r="H192" s="37" t="n">
        <v>2.6</v>
      </c>
      <c r="I192" s="11" t="s">
        <v>1975</v>
      </c>
      <c r="J192" s="10" t="n">
        <f aca="false">H192*3</f>
        <v>7.8</v>
      </c>
      <c r="K192" s="20"/>
    </row>
    <row r="193" customFormat="false" ht="14.25" hidden="false" customHeight="false" outlineLevel="0" collapsed="false">
      <c r="A193" s="10" t="n">
        <v>189</v>
      </c>
      <c r="B193" s="11" t="s">
        <v>1973</v>
      </c>
      <c r="C193" s="37" t="s">
        <v>2159</v>
      </c>
      <c r="D193" s="56" t="s">
        <v>519</v>
      </c>
      <c r="E193" s="20"/>
      <c r="F193" s="37" t="n">
        <v>4.9</v>
      </c>
      <c r="G193" s="20"/>
      <c r="H193" s="37" t="n">
        <v>4.9</v>
      </c>
      <c r="I193" s="11" t="s">
        <v>1975</v>
      </c>
      <c r="J193" s="10" t="n">
        <f aca="false">H193*3</f>
        <v>14.7</v>
      </c>
      <c r="K193" s="20"/>
    </row>
    <row r="194" customFormat="false" ht="14.25" hidden="false" customHeight="false" outlineLevel="0" collapsed="false">
      <c r="A194" s="10" t="n">
        <v>190</v>
      </c>
      <c r="B194" s="11" t="s">
        <v>1973</v>
      </c>
      <c r="C194" s="37" t="s">
        <v>2160</v>
      </c>
      <c r="D194" s="56" t="s">
        <v>32</v>
      </c>
      <c r="E194" s="20"/>
      <c r="F194" s="37" t="n">
        <v>2.9</v>
      </c>
      <c r="G194" s="20"/>
      <c r="H194" s="37" t="n">
        <v>2.9</v>
      </c>
      <c r="I194" s="11" t="s">
        <v>1975</v>
      </c>
      <c r="J194" s="10" t="n">
        <f aca="false">H194*3</f>
        <v>8.7</v>
      </c>
      <c r="K194" s="20"/>
    </row>
    <row r="195" customFormat="false" ht="14.25" hidden="false" customHeight="false" outlineLevel="0" collapsed="false">
      <c r="A195" s="10" t="n">
        <v>191</v>
      </c>
      <c r="B195" s="11" t="s">
        <v>1973</v>
      </c>
      <c r="C195" s="37" t="s">
        <v>2161</v>
      </c>
      <c r="D195" s="56" t="s">
        <v>15</v>
      </c>
      <c r="E195" s="20"/>
      <c r="F195" s="37" t="n">
        <v>6</v>
      </c>
      <c r="G195" s="20"/>
      <c r="H195" s="37" t="n">
        <v>6</v>
      </c>
      <c r="I195" s="11" t="s">
        <v>1975</v>
      </c>
      <c r="J195" s="10" t="n">
        <f aca="false">H195*3</f>
        <v>18</v>
      </c>
      <c r="K195" s="20"/>
    </row>
    <row r="196" customFormat="false" ht="14.25" hidden="false" customHeight="false" outlineLevel="0" collapsed="false">
      <c r="A196" s="10" t="n">
        <v>192</v>
      </c>
      <c r="B196" s="11" t="s">
        <v>1973</v>
      </c>
      <c r="C196" s="37" t="s">
        <v>2162</v>
      </c>
      <c r="D196" s="56" t="s">
        <v>30</v>
      </c>
      <c r="E196" s="20"/>
      <c r="F196" s="37" t="n">
        <v>4.9</v>
      </c>
      <c r="G196" s="20"/>
      <c r="H196" s="37" t="n">
        <v>4.9</v>
      </c>
      <c r="I196" s="11" t="s">
        <v>1975</v>
      </c>
      <c r="J196" s="10" t="n">
        <f aca="false">H196*3</f>
        <v>14.7</v>
      </c>
      <c r="K196" s="20"/>
    </row>
    <row r="197" customFormat="false" ht="14.25" hidden="false" customHeight="false" outlineLevel="0" collapsed="false">
      <c r="A197" s="10" t="n">
        <v>193</v>
      </c>
      <c r="B197" s="11" t="s">
        <v>1973</v>
      </c>
      <c r="C197" s="37" t="s">
        <v>2163</v>
      </c>
      <c r="D197" s="56" t="s">
        <v>30</v>
      </c>
      <c r="E197" s="20"/>
      <c r="F197" s="37" t="n">
        <v>2.1</v>
      </c>
      <c r="G197" s="20"/>
      <c r="H197" s="37" t="n">
        <v>2.1</v>
      </c>
      <c r="I197" s="11" t="s">
        <v>1975</v>
      </c>
      <c r="J197" s="10" t="n">
        <f aca="false">H197*3</f>
        <v>6.3</v>
      </c>
      <c r="K197" s="20"/>
    </row>
    <row r="198" customFormat="false" ht="14.25" hidden="false" customHeight="false" outlineLevel="0" collapsed="false">
      <c r="A198" s="10" t="n">
        <v>194</v>
      </c>
      <c r="B198" s="11" t="s">
        <v>1973</v>
      </c>
      <c r="C198" s="37" t="s">
        <v>2164</v>
      </c>
      <c r="D198" s="56" t="s">
        <v>24</v>
      </c>
      <c r="E198" s="20"/>
      <c r="F198" s="37" t="n">
        <v>3.5</v>
      </c>
      <c r="G198" s="20"/>
      <c r="H198" s="37" t="n">
        <v>3.5</v>
      </c>
      <c r="I198" s="11" t="s">
        <v>1975</v>
      </c>
      <c r="J198" s="10" t="n">
        <f aca="false">H198*3</f>
        <v>10.5</v>
      </c>
      <c r="K198" s="20"/>
    </row>
    <row r="199" customFormat="false" ht="14.25" hidden="false" customHeight="false" outlineLevel="0" collapsed="false">
      <c r="A199" s="10" t="n">
        <v>195</v>
      </c>
      <c r="B199" s="11" t="s">
        <v>1973</v>
      </c>
      <c r="C199" s="37" t="s">
        <v>2165</v>
      </c>
      <c r="D199" s="56" t="s">
        <v>30</v>
      </c>
      <c r="E199" s="20"/>
      <c r="F199" s="37" t="n">
        <v>2.6</v>
      </c>
      <c r="G199" s="20"/>
      <c r="H199" s="37" t="n">
        <v>2.6</v>
      </c>
      <c r="I199" s="11" t="s">
        <v>1975</v>
      </c>
      <c r="J199" s="10" t="n">
        <f aca="false">H199*3</f>
        <v>7.8</v>
      </c>
      <c r="K199" s="20"/>
    </row>
    <row r="200" customFormat="false" ht="14.25" hidden="false" customHeight="false" outlineLevel="0" collapsed="false">
      <c r="A200" s="10" t="n">
        <v>196</v>
      </c>
      <c r="B200" s="11" t="s">
        <v>1973</v>
      </c>
      <c r="C200" s="37" t="s">
        <v>2166</v>
      </c>
      <c r="D200" s="56" t="s">
        <v>30</v>
      </c>
      <c r="E200" s="20"/>
      <c r="F200" s="37" t="n">
        <v>2.2</v>
      </c>
      <c r="G200" s="20"/>
      <c r="H200" s="37" t="n">
        <v>2.2</v>
      </c>
      <c r="I200" s="11" t="s">
        <v>1975</v>
      </c>
      <c r="J200" s="10" t="n">
        <f aca="false">H200*3</f>
        <v>6.6</v>
      </c>
      <c r="K200" s="20"/>
    </row>
    <row r="201" customFormat="false" ht="14.25" hidden="false" customHeight="false" outlineLevel="0" collapsed="false">
      <c r="A201" s="10" t="n">
        <v>197</v>
      </c>
      <c r="B201" s="11" t="s">
        <v>1973</v>
      </c>
      <c r="C201" s="69" t="s">
        <v>2167</v>
      </c>
      <c r="D201" s="56" t="s">
        <v>28</v>
      </c>
      <c r="E201" s="20"/>
      <c r="F201" s="37" t="n">
        <v>2.7</v>
      </c>
      <c r="G201" s="20"/>
      <c r="H201" s="37" t="n">
        <v>2.7</v>
      </c>
      <c r="I201" s="11" t="s">
        <v>1975</v>
      </c>
      <c r="J201" s="10" t="n">
        <f aca="false">H201*3</f>
        <v>8.1</v>
      </c>
      <c r="K201" s="20"/>
    </row>
    <row r="202" customFormat="false" ht="14.25" hidden="false" customHeight="false" outlineLevel="0" collapsed="false">
      <c r="A202" s="10" t="n">
        <v>198</v>
      </c>
      <c r="B202" s="11" t="s">
        <v>1973</v>
      </c>
      <c r="C202" s="37" t="s">
        <v>2168</v>
      </c>
      <c r="D202" s="56" t="s">
        <v>18</v>
      </c>
      <c r="E202" s="20"/>
      <c r="F202" s="37" t="n">
        <v>2.7</v>
      </c>
      <c r="G202" s="20"/>
      <c r="H202" s="37" t="n">
        <v>2.7</v>
      </c>
      <c r="I202" s="11" t="s">
        <v>1975</v>
      </c>
      <c r="J202" s="10" t="n">
        <f aca="false">H202*3</f>
        <v>8.1</v>
      </c>
      <c r="K202" s="20"/>
    </row>
    <row r="203" customFormat="false" ht="14.25" hidden="false" customHeight="false" outlineLevel="0" collapsed="false">
      <c r="A203" s="10" t="n">
        <v>199</v>
      </c>
      <c r="B203" s="11" t="s">
        <v>1973</v>
      </c>
      <c r="C203" s="37" t="s">
        <v>2169</v>
      </c>
      <c r="D203" s="56" t="s">
        <v>20</v>
      </c>
      <c r="E203" s="20"/>
      <c r="F203" s="37" t="n">
        <v>2</v>
      </c>
      <c r="G203" s="20"/>
      <c r="H203" s="37" t="n">
        <v>2</v>
      </c>
      <c r="I203" s="11" t="s">
        <v>1975</v>
      </c>
      <c r="J203" s="10" t="n">
        <f aca="false">H203*3</f>
        <v>6</v>
      </c>
      <c r="K203" s="20"/>
    </row>
    <row r="204" customFormat="false" ht="14.25" hidden="false" customHeight="false" outlineLevel="0" collapsed="false">
      <c r="A204" s="10" t="n">
        <v>200</v>
      </c>
      <c r="B204" s="11" t="s">
        <v>1973</v>
      </c>
      <c r="C204" s="37" t="s">
        <v>2170</v>
      </c>
      <c r="D204" s="56" t="s">
        <v>663</v>
      </c>
      <c r="E204" s="20"/>
      <c r="F204" s="37" t="n">
        <v>4.6</v>
      </c>
      <c r="G204" s="20"/>
      <c r="H204" s="37" t="n">
        <v>4.6</v>
      </c>
      <c r="I204" s="11" t="s">
        <v>1975</v>
      </c>
      <c r="J204" s="10" t="n">
        <f aca="false">H204*3</f>
        <v>13.8</v>
      </c>
      <c r="K204" s="20"/>
    </row>
    <row r="205" customFormat="false" ht="14.25" hidden="false" customHeight="false" outlineLevel="0" collapsed="false">
      <c r="A205" s="10" t="n">
        <v>201</v>
      </c>
      <c r="B205" s="11" t="s">
        <v>1973</v>
      </c>
      <c r="C205" s="37" t="s">
        <v>2171</v>
      </c>
      <c r="D205" s="56" t="s">
        <v>15</v>
      </c>
      <c r="E205" s="20"/>
      <c r="F205" s="37" t="n">
        <v>2.2</v>
      </c>
      <c r="G205" s="20"/>
      <c r="H205" s="37" t="n">
        <v>2.2</v>
      </c>
      <c r="I205" s="11" t="s">
        <v>1975</v>
      </c>
      <c r="J205" s="10" t="n">
        <f aca="false">H205*3</f>
        <v>6.6</v>
      </c>
      <c r="K205" s="20"/>
    </row>
    <row r="206" customFormat="false" ht="14.25" hidden="false" customHeight="false" outlineLevel="0" collapsed="false">
      <c r="A206" s="10" t="n">
        <v>202</v>
      </c>
      <c r="B206" s="11" t="s">
        <v>1973</v>
      </c>
      <c r="C206" s="37" t="s">
        <v>2172</v>
      </c>
      <c r="D206" s="56" t="s">
        <v>26</v>
      </c>
      <c r="E206" s="20"/>
      <c r="F206" s="37" t="n">
        <v>2.2</v>
      </c>
      <c r="G206" s="20"/>
      <c r="H206" s="37" t="n">
        <v>2.2</v>
      </c>
      <c r="I206" s="11" t="s">
        <v>1975</v>
      </c>
      <c r="J206" s="10" t="n">
        <f aca="false">H206*3</f>
        <v>6.6</v>
      </c>
      <c r="K206" s="20"/>
    </row>
    <row r="207" customFormat="false" ht="14.25" hidden="false" customHeight="false" outlineLevel="0" collapsed="false">
      <c r="A207" s="10" t="n">
        <v>203</v>
      </c>
      <c r="B207" s="11" t="s">
        <v>1973</v>
      </c>
      <c r="C207" s="37" t="s">
        <v>2173</v>
      </c>
      <c r="D207" s="56" t="s">
        <v>20</v>
      </c>
      <c r="E207" s="20"/>
      <c r="F207" s="37" t="n">
        <v>2</v>
      </c>
      <c r="G207" s="20"/>
      <c r="H207" s="37" t="n">
        <v>2</v>
      </c>
      <c r="I207" s="11" t="s">
        <v>1975</v>
      </c>
      <c r="J207" s="10" t="n">
        <f aca="false">H207*3</f>
        <v>6</v>
      </c>
      <c r="K207" s="20"/>
    </row>
    <row r="208" customFormat="false" ht="14.25" hidden="false" customHeight="false" outlineLevel="0" collapsed="false">
      <c r="A208" s="10" t="n">
        <v>204</v>
      </c>
      <c r="B208" s="11" t="s">
        <v>1973</v>
      </c>
      <c r="C208" s="37" t="s">
        <v>2174</v>
      </c>
      <c r="D208" s="56" t="s">
        <v>22</v>
      </c>
      <c r="E208" s="20"/>
      <c r="F208" s="37" t="n">
        <v>4.4</v>
      </c>
      <c r="G208" s="20"/>
      <c r="H208" s="37" t="n">
        <v>4.4</v>
      </c>
      <c r="I208" s="11" t="s">
        <v>1975</v>
      </c>
      <c r="J208" s="10" t="n">
        <f aca="false">H208*3</f>
        <v>13.2</v>
      </c>
      <c r="K208" s="20"/>
    </row>
    <row r="209" customFormat="false" ht="14.25" hidden="false" customHeight="false" outlineLevel="0" collapsed="false">
      <c r="A209" s="10" t="n">
        <v>205</v>
      </c>
      <c r="B209" s="11" t="s">
        <v>1973</v>
      </c>
      <c r="C209" s="37" t="s">
        <v>2175</v>
      </c>
      <c r="D209" s="56" t="s">
        <v>556</v>
      </c>
      <c r="E209" s="20"/>
      <c r="F209" s="37" t="n">
        <v>4.4</v>
      </c>
      <c r="G209" s="20"/>
      <c r="H209" s="37" t="n">
        <v>4.4</v>
      </c>
      <c r="I209" s="11" t="s">
        <v>1975</v>
      </c>
      <c r="J209" s="10" t="n">
        <f aca="false">H209*3</f>
        <v>13.2</v>
      </c>
      <c r="K209" s="20"/>
    </row>
    <row r="210" customFormat="false" ht="14.25" hidden="false" customHeight="false" outlineLevel="0" collapsed="false">
      <c r="A210" s="10" t="n">
        <v>206</v>
      </c>
      <c r="B210" s="11" t="s">
        <v>1973</v>
      </c>
      <c r="C210" s="37" t="s">
        <v>2176</v>
      </c>
      <c r="D210" s="56" t="s">
        <v>556</v>
      </c>
      <c r="E210" s="20"/>
      <c r="F210" s="37" t="n">
        <v>4.1</v>
      </c>
      <c r="G210" s="20"/>
      <c r="H210" s="37" t="n">
        <v>4.1</v>
      </c>
      <c r="I210" s="11" t="s">
        <v>1975</v>
      </c>
      <c r="J210" s="10" t="n">
        <f aca="false">H210*3</f>
        <v>12.3</v>
      </c>
      <c r="K210" s="20"/>
    </row>
    <row r="211" customFormat="false" ht="14.25" hidden="false" customHeight="false" outlineLevel="0" collapsed="false">
      <c r="A211" s="10" t="n">
        <v>207</v>
      </c>
      <c r="B211" s="11" t="s">
        <v>1973</v>
      </c>
      <c r="C211" s="37" t="s">
        <v>2177</v>
      </c>
      <c r="D211" s="56" t="s">
        <v>35</v>
      </c>
      <c r="E211" s="20"/>
      <c r="F211" s="37" t="n">
        <v>2.4</v>
      </c>
      <c r="G211" s="20"/>
      <c r="H211" s="37" t="n">
        <v>2.4</v>
      </c>
      <c r="I211" s="11" t="s">
        <v>1975</v>
      </c>
      <c r="J211" s="10" t="n">
        <f aca="false">H211*3</f>
        <v>7.2</v>
      </c>
      <c r="K211" s="20"/>
    </row>
    <row r="212" customFormat="false" ht="14.25" hidden="false" customHeight="false" outlineLevel="0" collapsed="false">
      <c r="A212" s="10" t="n">
        <v>208</v>
      </c>
      <c r="B212" s="11" t="s">
        <v>1973</v>
      </c>
      <c r="C212" s="37" t="s">
        <v>2178</v>
      </c>
      <c r="D212" s="56" t="s">
        <v>535</v>
      </c>
      <c r="E212" s="20"/>
      <c r="F212" s="37" t="n">
        <v>4.2</v>
      </c>
      <c r="G212" s="20"/>
      <c r="H212" s="37" t="n">
        <v>4.2</v>
      </c>
      <c r="I212" s="11" t="s">
        <v>1975</v>
      </c>
      <c r="J212" s="10" t="n">
        <f aca="false">H212*3</f>
        <v>12.6</v>
      </c>
      <c r="K212" s="20"/>
    </row>
    <row r="213" customFormat="false" ht="14.25" hidden="false" customHeight="false" outlineLevel="0" collapsed="false">
      <c r="A213" s="10" t="n">
        <v>209</v>
      </c>
      <c r="B213" s="11" t="s">
        <v>1973</v>
      </c>
      <c r="C213" s="37" t="s">
        <v>2179</v>
      </c>
      <c r="D213" s="56" t="s">
        <v>30</v>
      </c>
      <c r="E213" s="20"/>
      <c r="F213" s="37" t="n">
        <v>4.2</v>
      </c>
      <c r="G213" s="20"/>
      <c r="H213" s="37" t="n">
        <v>4.2</v>
      </c>
      <c r="I213" s="11" t="s">
        <v>1975</v>
      </c>
      <c r="J213" s="10" t="n">
        <f aca="false">H213*3</f>
        <v>12.6</v>
      </c>
      <c r="K213" s="20"/>
    </row>
    <row r="214" customFormat="false" ht="14.25" hidden="false" customHeight="false" outlineLevel="0" collapsed="false">
      <c r="A214" s="10" t="n">
        <v>210</v>
      </c>
      <c r="B214" s="11" t="s">
        <v>1973</v>
      </c>
      <c r="C214" s="37" t="s">
        <v>2180</v>
      </c>
      <c r="D214" s="56" t="s">
        <v>15</v>
      </c>
      <c r="E214" s="20"/>
      <c r="F214" s="37" t="n">
        <v>1.4</v>
      </c>
      <c r="G214" s="20"/>
      <c r="H214" s="37" t="n">
        <v>1.4</v>
      </c>
      <c r="I214" s="11" t="s">
        <v>1975</v>
      </c>
      <c r="J214" s="10" t="n">
        <f aca="false">H214*3</f>
        <v>4.2</v>
      </c>
      <c r="K214" s="20"/>
    </row>
    <row r="215" customFormat="false" ht="14.25" hidden="false" customHeight="false" outlineLevel="0" collapsed="false">
      <c r="A215" s="10" t="n">
        <v>211</v>
      </c>
      <c r="B215" s="11" t="s">
        <v>1973</v>
      </c>
      <c r="C215" s="37" t="s">
        <v>2174</v>
      </c>
      <c r="D215" s="56" t="s">
        <v>22</v>
      </c>
      <c r="E215" s="20"/>
      <c r="F215" s="37" t="n">
        <v>1</v>
      </c>
      <c r="G215" s="20"/>
      <c r="H215" s="37" t="n">
        <v>1</v>
      </c>
      <c r="I215" s="11" t="s">
        <v>1975</v>
      </c>
      <c r="J215" s="10" t="n">
        <f aca="false">H215*3</f>
        <v>3</v>
      </c>
      <c r="K215" s="20"/>
    </row>
    <row r="216" customFormat="false" ht="14.25" hidden="false" customHeight="false" outlineLevel="0" collapsed="false">
      <c r="A216" s="10" t="n">
        <v>212</v>
      </c>
      <c r="B216" s="11" t="s">
        <v>1973</v>
      </c>
      <c r="C216" s="37" t="s">
        <v>2181</v>
      </c>
      <c r="D216" s="56" t="s">
        <v>18</v>
      </c>
      <c r="E216" s="20"/>
      <c r="F216" s="37" t="n">
        <v>5.7</v>
      </c>
      <c r="G216" s="20"/>
      <c r="H216" s="37" t="n">
        <v>5.7</v>
      </c>
      <c r="I216" s="11" t="s">
        <v>1975</v>
      </c>
      <c r="J216" s="10" t="n">
        <f aca="false">H216*3</f>
        <v>17.1</v>
      </c>
      <c r="K216" s="20"/>
    </row>
    <row r="217" customFormat="false" ht="14.25" hidden="false" customHeight="false" outlineLevel="0" collapsed="false">
      <c r="A217" s="10" t="n">
        <v>213</v>
      </c>
      <c r="B217" s="11" t="s">
        <v>1973</v>
      </c>
      <c r="C217" s="37" t="s">
        <v>2182</v>
      </c>
      <c r="D217" s="56" t="s">
        <v>35</v>
      </c>
      <c r="E217" s="20"/>
      <c r="F217" s="37" t="n">
        <v>3.7</v>
      </c>
      <c r="G217" s="20"/>
      <c r="H217" s="37" t="n">
        <v>3.7</v>
      </c>
      <c r="I217" s="11" t="s">
        <v>1975</v>
      </c>
      <c r="J217" s="10" t="n">
        <f aca="false">H217*3</f>
        <v>11.1</v>
      </c>
      <c r="K217" s="20"/>
    </row>
    <row r="218" customFormat="false" ht="14.25" hidden="false" customHeight="false" outlineLevel="0" collapsed="false">
      <c r="A218" s="10" t="n">
        <v>214</v>
      </c>
      <c r="B218" s="11" t="s">
        <v>1973</v>
      </c>
      <c r="C218" s="37" t="s">
        <v>2183</v>
      </c>
      <c r="D218" s="56" t="s">
        <v>28</v>
      </c>
      <c r="E218" s="20"/>
      <c r="F218" s="37" t="n">
        <v>1.4</v>
      </c>
      <c r="G218" s="20"/>
      <c r="H218" s="37" t="n">
        <v>1.4</v>
      </c>
      <c r="I218" s="11" t="s">
        <v>1975</v>
      </c>
      <c r="J218" s="10" t="n">
        <f aca="false">H218*3</f>
        <v>4.2</v>
      </c>
      <c r="K218" s="20"/>
    </row>
    <row r="219" customFormat="false" ht="14.25" hidden="false" customHeight="false" outlineLevel="0" collapsed="false">
      <c r="A219" s="10" t="n">
        <v>215</v>
      </c>
      <c r="B219" s="11" t="s">
        <v>1973</v>
      </c>
      <c r="C219" s="37" t="s">
        <v>2184</v>
      </c>
      <c r="D219" s="56" t="s">
        <v>35</v>
      </c>
      <c r="E219" s="20"/>
      <c r="F219" s="37" t="n">
        <v>3.3</v>
      </c>
      <c r="G219" s="20"/>
      <c r="H219" s="37" t="n">
        <v>3.3</v>
      </c>
      <c r="I219" s="11" t="s">
        <v>1975</v>
      </c>
      <c r="J219" s="10" t="n">
        <f aca="false">H219*3</f>
        <v>9.9</v>
      </c>
      <c r="K219" s="20"/>
    </row>
    <row r="220" customFormat="false" ht="14.25" hidden="false" customHeight="false" outlineLevel="0" collapsed="false">
      <c r="A220" s="10" t="n">
        <v>216</v>
      </c>
      <c r="B220" s="11" t="s">
        <v>1973</v>
      </c>
      <c r="C220" s="37" t="s">
        <v>2185</v>
      </c>
      <c r="D220" s="56" t="s">
        <v>2186</v>
      </c>
      <c r="E220" s="20"/>
      <c r="F220" s="37" t="n">
        <v>3.4</v>
      </c>
      <c r="G220" s="20"/>
      <c r="H220" s="37" t="n">
        <v>3.4</v>
      </c>
      <c r="I220" s="11" t="s">
        <v>1975</v>
      </c>
      <c r="J220" s="10" t="n">
        <f aca="false">H220*3</f>
        <v>10.2</v>
      </c>
      <c r="K220" s="20"/>
    </row>
    <row r="221" customFormat="false" ht="14.25" hidden="false" customHeight="false" outlineLevel="0" collapsed="false">
      <c r="A221" s="10" t="n">
        <v>217</v>
      </c>
      <c r="B221" s="11" t="s">
        <v>1973</v>
      </c>
      <c r="C221" s="37" t="s">
        <v>2187</v>
      </c>
      <c r="D221" s="56" t="s">
        <v>22</v>
      </c>
      <c r="E221" s="20"/>
      <c r="F221" s="37" t="n">
        <v>4</v>
      </c>
      <c r="G221" s="20"/>
      <c r="H221" s="37" t="n">
        <v>4</v>
      </c>
      <c r="I221" s="11" t="s">
        <v>1975</v>
      </c>
      <c r="J221" s="10" t="n">
        <f aca="false">H221*3</f>
        <v>12</v>
      </c>
      <c r="K221" s="20"/>
    </row>
    <row r="222" customFormat="false" ht="14.25" hidden="false" customHeight="false" outlineLevel="0" collapsed="false">
      <c r="A222" s="10" t="n">
        <v>218</v>
      </c>
      <c r="B222" s="11" t="s">
        <v>1973</v>
      </c>
      <c r="C222" s="37" t="s">
        <v>2188</v>
      </c>
      <c r="D222" s="56" t="s">
        <v>35</v>
      </c>
      <c r="E222" s="20"/>
      <c r="F222" s="37" t="n">
        <v>5.5</v>
      </c>
      <c r="G222" s="20"/>
      <c r="H222" s="37" t="n">
        <v>5.5</v>
      </c>
      <c r="I222" s="11" t="s">
        <v>1975</v>
      </c>
      <c r="J222" s="10" t="n">
        <f aca="false">H222*3</f>
        <v>16.5</v>
      </c>
      <c r="K222" s="20"/>
    </row>
    <row r="223" customFormat="false" ht="14.25" hidden="false" customHeight="false" outlineLevel="0" collapsed="false">
      <c r="A223" s="10" t="n">
        <v>219</v>
      </c>
      <c r="B223" s="11" t="s">
        <v>1973</v>
      </c>
      <c r="C223" s="37" t="s">
        <v>2189</v>
      </c>
      <c r="D223" s="56" t="s">
        <v>15</v>
      </c>
      <c r="E223" s="20"/>
      <c r="F223" s="37" t="n">
        <v>6</v>
      </c>
      <c r="G223" s="20"/>
      <c r="H223" s="37" t="n">
        <v>6</v>
      </c>
      <c r="I223" s="11" t="s">
        <v>1975</v>
      </c>
      <c r="J223" s="10" t="n">
        <f aca="false">H223*3</f>
        <v>18</v>
      </c>
      <c r="K223" s="20"/>
    </row>
    <row r="224" customFormat="false" ht="14.25" hidden="false" customHeight="false" outlineLevel="0" collapsed="false">
      <c r="A224" s="10" t="n">
        <v>220</v>
      </c>
      <c r="B224" s="11" t="s">
        <v>1973</v>
      </c>
      <c r="C224" s="37" t="s">
        <v>2190</v>
      </c>
      <c r="D224" s="56" t="s">
        <v>825</v>
      </c>
      <c r="E224" s="20"/>
      <c r="F224" s="37" t="n">
        <v>4.8</v>
      </c>
      <c r="G224" s="20"/>
      <c r="H224" s="37" t="n">
        <v>4.8</v>
      </c>
      <c r="I224" s="11" t="s">
        <v>1975</v>
      </c>
      <c r="J224" s="10" t="n">
        <f aca="false">H224*3</f>
        <v>14.4</v>
      </c>
      <c r="K224" s="20"/>
    </row>
    <row r="225" customFormat="false" ht="14.25" hidden="false" customHeight="false" outlineLevel="0" collapsed="false">
      <c r="A225" s="10" t="n">
        <v>221</v>
      </c>
      <c r="B225" s="11" t="s">
        <v>1973</v>
      </c>
      <c r="C225" s="37" t="s">
        <v>2191</v>
      </c>
      <c r="D225" s="56" t="s">
        <v>30</v>
      </c>
      <c r="E225" s="20"/>
      <c r="F225" s="37" t="n">
        <v>5.8</v>
      </c>
      <c r="G225" s="20"/>
      <c r="H225" s="37" t="n">
        <v>5.8</v>
      </c>
      <c r="I225" s="11" t="s">
        <v>1975</v>
      </c>
      <c r="J225" s="10" t="n">
        <f aca="false">H225*3</f>
        <v>17.4</v>
      </c>
      <c r="K225" s="20"/>
    </row>
    <row r="226" customFormat="false" ht="14.25" hidden="false" customHeight="false" outlineLevel="0" collapsed="false">
      <c r="A226" s="10" t="n">
        <v>222</v>
      </c>
      <c r="B226" s="11" t="s">
        <v>1973</v>
      </c>
      <c r="C226" s="37" t="s">
        <v>2192</v>
      </c>
      <c r="D226" s="56" t="s">
        <v>56</v>
      </c>
      <c r="E226" s="20"/>
      <c r="F226" s="37" t="n">
        <v>4.6</v>
      </c>
      <c r="G226" s="20"/>
      <c r="H226" s="37" t="n">
        <v>4.6</v>
      </c>
      <c r="I226" s="11" t="s">
        <v>1975</v>
      </c>
      <c r="J226" s="10" t="n">
        <f aca="false">H226*3</f>
        <v>13.8</v>
      </c>
      <c r="K226" s="20"/>
    </row>
    <row r="227" customFormat="false" ht="14.25" hidden="false" customHeight="false" outlineLevel="0" collapsed="false">
      <c r="A227" s="10" t="n">
        <v>223</v>
      </c>
      <c r="B227" s="11" t="s">
        <v>1973</v>
      </c>
      <c r="C227" s="37" t="s">
        <v>2193</v>
      </c>
      <c r="D227" s="56" t="s">
        <v>38</v>
      </c>
      <c r="E227" s="20"/>
      <c r="F227" s="37" t="n">
        <v>2</v>
      </c>
      <c r="G227" s="20"/>
      <c r="H227" s="37" t="n">
        <v>2</v>
      </c>
      <c r="I227" s="11" t="s">
        <v>1975</v>
      </c>
      <c r="J227" s="10" t="n">
        <f aca="false">H227*3</f>
        <v>6</v>
      </c>
      <c r="K227" s="20"/>
    </row>
    <row r="228" customFormat="false" ht="14.25" hidden="false" customHeight="false" outlineLevel="0" collapsed="false">
      <c r="A228" s="10" t="n">
        <v>224</v>
      </c>
      <c r="B228" s="11" t="s">
        <v>1973</v>
      </c>
      <c r="C228" s="37" t="s">
        <v>2194</v>
      </c>
      <c r="D228" s="56" t="s">
        <v>30</v>
      </c>
      <c r="E228" s="20"/>
      <c r="F228" s="37" t="n">
        <v>4.9</v>
      </c>
      <c r="G228" s="20"/>
      <c r="H228" s="37" t="n">
        <v>4.9</v>
      </c>
      <c r="I228" s="11" t="s">
        <v>1975</v>
      </c>
      <c r="J228" s="10" t="n">
        <f aca="false">H228*3</f>
        <v>14.7</v>
      </c>
      <c r="K228" s="20"/>
    </row>
    <row r="229" customFormat="false" ht="14.25" hidden="false" customHeight="false" outlineLevel="0" collapsed="false">
      <c r="A229" s="10" t="n">
        <v>225</v>
      </c>
      <c r="B229" s="11" t="s">
        <v>1973</v>
      </c>
      <c r="C229" s="37" t="s">
        <v>2195</v>
      </c>
      <c r="D229" s="56" t="s">
        <v>18</v>
      </c>
      <c r="E229" s="20"/>
      <c r="F229" s="37" t="n">
        <v>2.4</v>
      </c>
      <c r="G229" s="20"/>
      <c r="H229" s="37" t="n">
        <v>2.4</v>
      </c>
      <c r="I229" s="11" t="s">
        <v>1975</v>
      </c>
      <c r="J229" s="10" t="n">
        <f aca="false">H229*3</f>
        <v>7.2</v>
      </c>
      <c r="K229" s="20"/>
    </row>
    <row r="230" customFormat="false" ht="14.25" hidden="false" customHeight="false" outlineLevel="0" collapsed="false">
      <c r="A230" s="10" t="n">
        <v>226</v>
      </c>
      <c r="B230" s="11" t="s">
        <v>1973</v>
      </c>
      <c r="C230" s="37" t="s">
        <v>2196</v>
      </c>
      <c r="D230" s="56" t="s">
        <v>24</v>
      </c>
      <c r="E230" s="20"/>
      <c r="F230" s="37" t="n">
        <v>5.7</v>
      </c>
      <c r="G230" s="20"/>
      <c r="H230" s="37" t="n">
        <v>5.7</v>
      </c>
      <c r="I230" s="11" t="s">
        <v>1975</v>
      </c>
      <c r="J230" s="10" t="n">
        <f aca="false">H230*3</f>
        <v>17.1</v>
      </c>
      <c r="K230" s="20"/>
    </row>
    <row r="231" customFormat="false" ht="14.25" hidden="false" customHeight="false" outlineLevel="0" collapsed="false">
      <c r="A231" s="10" t="n">
        <v>227</v>
      </c>
      <c r="B231" s="11" t="s">
        <v>1973</v>
      </c>
      <c r="C231" s="37" t="s">
        <v>2197</v>
      </c>
      <c r="D231" s="56" t="s">
        <v>556</v>
      </c>
      <c r="E231" s="20"/>
      <c r="F231" s="37" t="n">
        <v>1.6</v>
      </c>
      <c r="G231" s="20"/>
      <c r="H231" s="37" t="n">
        <v>1.6</v>
      </c>
      <c r="I231" s="11" t="s">
        <v>1975</v>
      </c>
      <c r="J231" s="10" t="n">
        <f aca="false">H231*3</f>
        <v>4.8</v>
      </c>
      <c r="K231" s="20"/>
    </row>
    <row r="232" customFormat="false" ht="14.25" hidden="false" customHeight="false" outlineLevel="0" collapsed="false">
      <c r="A232" s="10" t="n">
        <v>228</v>
      </c>
      <c r="B232" s="11" t="s">
        <v>1973</v>
      </c>
      <c r="C232" s="37" t="s">
        <v>2198</v>
      </c>
      <c r="D232" s="56" t="s">
        <v>38</v>
      </c>
      <c r="E232" s="20"/>
      <c r="F232" s="37" t="n">
        <v>2.3</v>
      </c>
      <c r="G232" s="20"/>
      <c r="H232" s="37" t="n">
        <v>2.3</v>
      </c>
      <c r="I232" s="11" t="s">
        <v>1975</v>
      </c>
      <c r="J232" s="10" t="n">
        <f aca="false">H232*3</f>
        <v>6.9</v>
      </c>
      <c r="K232" s="20"/>
    </row>
    <row r="233" customFormat="false" ht="14.25" hidden="false" customHeight="false" outlineLevel="0" collapsed="false">
      <c r="A233" s="10" t="n">
        <v>229</v>
      </c>
      <c r="B233" s="11" t="s">
        <v>1973</v>
      </c>
      <c r="C233" s="37" t="s">
        <v>2199</v>
      </c>
      <c r="D233" s="56" t="s">
        <v>565</v>
      </c>
      <c r="E233" s="20"/>
      <c r="F233" s="37" t="n">
        <v>4.8</v>
      </c>
      <c r="G233" s="20"/>
      <c r="H233" s="37" t="n">
        <v>4.8</v>
      </c>
      <c r="I233" s="11" t="s">
        <v>1975</v>
      </c>
      <c r="J233" s="10" t="n">
        <f aca="false">H233*3</f>
        <v>14.4</v>
      </c>
      <c r="K233" s="20"/>
    </row>
    <row r="234" customFormat="false" ht="14.25" hidden="false" customHeight="false" outlineLevel="0" collapsed="false">
      <c r="A234" s="10" t="n">
        <v>230</v>
      </c>
      <c r="B234" s="11" t="s">
        <v>1973</v>
      </c>
      <c r="C234" s="37" t="s">
        <v>2200</v>
      </c>
      <c r="D234" s="56" t="s">
        <v>28</v>
      </c>
      <c r="E234" s="20"/>
      <c r="F234" s="37" t="n">
        <v>3.9</v>
      </c>
      <c r="G234" s="20"/>
      <c r="H234" s="37" t="n">
        <v>3.9</v>
      </c>
      <c r="I234" s="11" t="s">
        <v>1975</v>
      </c>
      <c r="J234" s="10" t="n">
        <f aca="false">H234*3</f>
        <v>11.7</v>
      </c>
      <c r="K234" s="20"/>
    </row>
    <row r="235" customFormat="false" ht="14.25" hidden="false" customHeight="false" outlineLevel="0" collapsed="false">
      <c r="A235" s="10" t="n">
        <v>231</v>
      </c>
      <c r="B235" s="11" t="s">
        <v>1973</v>
      </c>
      <c r="C235" s="37" t="s">
        <v>2201</v>
      </c>
      <c r="D235" s="56" t="s">
        <v>22</v>
      </c>
      <c r="E235" s="20"/>
      <c r="F235" s="37" t="n">
        <v>3</v>
      </c>
      <c r="G235" s="20"/>
      <c r="H235" s="37" t="n">
        <v>3</v>
      </c>
      <c r="I235" s="11" t="s">
        <v>1975</v>
      </c>
      <c r="J235" s="10" t="n">
        <f aca="false">H235*3</f>
        <v>9</v>
      </c>
      <c r="K235" s="20"/>
    </row>
    <row r="236" customFormat="false" ht="14.25" hidden="false" customHeight="false" outlineLevel="0" collapsed="false">
      <c r="A236" s="10" t="n">
        <v>232</v>
      </c>
      <c r="B236" s="11" t="s">
        <v>1973</v>
      </c>
      <c r="C236" s="37" t="s">
        <v>2202</v>
      </c>
      <c r="D236" s="56" t="s">
        <v>15</v>
      </c>
      <c r="E236" s="20"/>
      <c r="F236" s="37" t="n">
        <v>3.9</v>
      </c>
      <c r="G236" s="20"/>
      <c r="H236" s="37" t="n">
        <v>3.9</v>
      </c>
      <c r="I236" s="11" t="s">
        <v>1975</v>
      </c>
      <c r="J236" s="10" t="n">
        <f aca="false">H236*3</f>
        <v>11.7</v>
      </c>
      <c r="K236" s="20"/>
    </row>
    <row r="237" customFormat="false" ht="14.25" hidden="false" customHeight="false" outlineLevel="0" collapsed="false">
      <c r="A237" s="10" t="n">
        <v>233</v>
      </c>
      <c r="B237" s="11" t="s">
        <v>1973</v>
      </c>
      <c r="C237" s="37" t="s">
        <v>2203</v>
      </c>
      <c r="D237" s="56" t="s">
        <v>30</v>
      </c>
      <c r="E237" s="20"/>
      <c r="F237" s="37" t="n">
        <v>3.4</v>
      </c>
      <c r="G237" s="20"/>
      <c r="H237" s="37" t="n">
        <v>3.4</v>
      </c>
      <c r="I237" s="11" t="s">
        <v>1975</v>
      </c>
      <c r="J237" s="10" t="n">
        <f aca="false">H237*3</f>
        <v>10.2</v>
      </c>
      <c r="K237" s="20"/>
    </row>
    <row r="238" customFormat="false" ht="14.25" hidden="false" customHeight="false" outlineLevel="0" collapsed="false">
      <c r="A238" s="10" t="n">
        <v>234</v>
      </c>
      <c r="B238" s="11" t="s">
        <v>1973</v>
      </c>
      <c r="C238" s="37" t="s">
        <v>2204</v>
      </c>
      <c r="D238" s="56" t="s">
        <v>24</v>
      </c>
      <c r="E238" s="20"/>
      <c r="F238" s="37" t="n">
        <v>4.5</v>
      </c>
      <c r="G238" s="20"/>
      <c r="H238" s="37" t="n">
        <v>4.5</v>
      </c>
      <c r="I238" s="11" t="s">
        <v>1975</v>
      </c>
      <c r="J238" s="10" t="n">
        <f aca="false">H238*3</f>
        <v>13.5</v>
      </c>
      <c r="K238" s="20"/>
    </row>
    <row r="239" customFormat="false" ht="14.25" hidden="false" customHeight="false" outlineLevel="0" collapsed="false">
      <c r="A239" s="10" t="n">
        <v>235</v>
      </c>
      <c r="B239" s="11" t="s">
        <v>1973</v>
      </c>
      <c r="C239" s="37" t="s">
        <v>2205</v>
      </c>
      <c r="D239" s="56" t="s">
        <v>24</v>
      </c>
      <c r="E239" s="20"/>
      <c r="F239" s="37" t="n">
        <v>3.5</v>
      </c>
      <c r="G239" s="20"/>
      <c r="H239" s="37" t="n">
        <v>3.5</v>
      </c>
      <c r="I239" s="11" t="s">
        <v>1975</v>
      </c>
      <c r="J239" s="10" t="n">
        <f aca="false">H239*3</f>
        <v>10.5</v>
      </c>
      <c r="K239" s="20"/>
    </row>
    <row r="240" customFormat="false" ht="14.25" hidden="false" customHeight="false" outlineLevel="0" collapsed="false">
      <c r="A240" s="10" t="n">
        <v>236</v>
      </c>
      <c r="B240" s="11" t="s">
        <v>1973</v>
      </c>
      <c r="C240" s="37" t="s">
        <v>2206</v>
      </c>
      <c r="D240" s="56" t="s">
        <v>26</v>
      </c>
      <c r="E240" s="20"/>
      <c r="F240" s="37" t="n">
        <v>3</v>
      </c>
      <c r="G240" s="20"/>
      <c r="H240" s="37" t="n">
        <v>3</v>
      </c>
      <c r="I240" s="11" t="s">
        <v>1975</v>
      </c>
      <c r="J240" s="10" t="n">
        <f aca="false">H240*3</f>
        <v>9</v>
      </c>
      <c r="K240" s="20"/>
    </row>
    <row r="241" customFormat="false" ht="14.25" hidden="false" customHeight="false" outlineLevel="0" collapsed="false">
      <c r="A241" s="10" t="n">
        <v>237</v>
      </c>
      <c r="B241" s="11" t="s">
        <v>1973</v>
      </c>
      <c r="C241" s="37" t="s">
        <v>2207</v>
      </c>
      <c r="D241" s="56" t="s">
        <v>18</v>
      </c>
      <c r="E241" s="20"/>
      <c r="F241" s="37" t="n">
        <v>3.5</v>
      </c>
      <c r="G241" s="20"/>
      <c r="H241" s="37" t="n">
        <v>3.5</v>
      </c>
      <c r="I241" s="11" t="s">
        <v>1975</v>
      </c>
      <c r="J241" s="10" t="n">
        <f aca="false">H241*3</f>
        <v>10.5</v>
      </c>
      <c r="K241" s="20"/>
    </row>
    <row r="242" customFormat="false" ht="14.25" hidden="false" customHeight="false" outlineLevel="0" collapsed="false">
      <c r="A242" s="10" t="n">
        <v>238</v>
      </c>
      <c r="B242" s="11" t="s">
        <v>1973</v>
      </c>
      <c r="C242" s="37" t="s">
        <v>2208</v>
      </c>
      <c r="D242" s="56" t="s">
        <v>38</v>
      </c>
      <c r="E242" s="20"/>
      <c r="F242" s="37" t="n">
        <v>4.9</v>
      </c>
      <c r="G242" s="20"/>
      <c r="H242" s="37" t="n">
        <v>4.9</v>
      </c>
      <c r="I242" s="11" t="s">
        <v>1975</v>
      </c>
      <c r="J242" s="10" t="n">
        <f aca="false">H242*3</f>
        <v>14.7</v>
      </c>
      <c r="K242" s="20"/>
    </row>
    <row r="243" customFormat="false" ht="14.25" hidden="false" customHeight="false" outlineLevel="0" collapsed="false">
      <c r="A243" s="10" t="n">
        <v>239</v>
      </c>
      <c r="B243" s="11" t="s">
        <v>1973</v>
      </c>
      <c r="C243" s="37" t="s">
        <v>2209</v>
      </c>
      <c r="D243" s="56" t="s">
        <v>22</v>
      </c>
      <c r="E243" s="20"/>
      <c r="F243" s="37" t="n">
        <v>4.4</v>
      </c>
      <c r="G243" s="20"/>
      <c r="H243" s="37" t="n">
        <v>4.4</v>
      </c>
      <c r="I243" s="11" t="s">
        <v>1975</v>
      </c>
      <c r="J243" s="10" t="n">
        <f aca="false">H243*3</f>
        <v>13.2</v>
      </c>
      <c r="K243" s="20"/>
    </row>
    <row r="244" customFormat="false" ht="14.25" hidden="false" customHeight="false" outlineLevel="0" collapsed="false">
      <c r="A244" s="10" t="n">
        <v>240</v>
      </c>
      <c r="B244" s="11" t="s">
        <v>1973</v>
      </c>
      <c r="C244" s="37" t="s">
        <v>2210</v>
      </c>
      <c r="D244" s="56" t="s">
        <v>32</v>
      </c>
      <c r="E244" s="20"/>
      <c r="F244" s="37" t="n">
        <v>5.9</v>
      </c>
      <c r="G244" s="20"/>
      <c r="H244" s="37" t="n">
        <v>5.9</v>
      </c>
      <c r="I244" s="11" t="s">
        <v>1975</v>
      </c>
      <c r="J244" s="10" t="n">
        <f aca="false">H244*3</f>
        <v>17.7</v>
      </c>
      <c r="K244" s="20"/>
    </row>
    <row r="245" customFormat="false" ht="14.25" hidden="false" customHeight="false" outlineLevel="0" collapsed="false">
      <c r="A245" s="10" t="n">
        <v>241</v>
      </c>
      <c r="B245" s="11" t="s">
        <v>1973</v>
      </c>
      <c r="C245" s="37" t="s">
        <v>2211</v>
      </c>
      <c r="D245" s="56" t="s">
        <v>22</v>
      </c>
      <c r="E245" s="20"/>
      <c r="F245" s="37" t="n">
        <v>3</v>
      </c>
      <c r="G245" s="20"/>
      <c r="H245" s="37" t="n">
        <v>3</v>
      </c>
      <c r="I245" s="11" t="s">
        <v>1975</v>
      </c>
      <c r="J245" s="10" t="n">
        <f aca="false">H245*3</f>
        <v>9</v>
      </c>
      <c r="K245" s="20"/>
    </row>
    <row r="246" customFormat="false" ht="14.25" hidden="false" customHeight="false" outlineLevel="0" collapsed="false">
      <c r="A246" s="10" t="n">
        <v>242</v>
      </c>
      <c r="B246" s="22" t="s">
        <v>1973</v>
      </c>
      <c r="C246" s="43" t="s">
        <v>2212</v>
      </c>
      <c r="D246" s="56" t="s">
        <v>38</v>
      </c>
      <c r="E246" s="25"/>
      <c r="F246" s="43" t="n">
        <v>3</v>
      </c>
      <c r="G246" s="25"/>
      <c r="H246" s="43" t="n">
        <v>3</v>
      </c>
      <c r="I246" s="22" t="s">
        <v>1975</v>
      </c>
      <c r="J246" s="10" t="n">
        <f aca="false">H246*3</f>
        <v>9</v>
      </c>
      <c r="K246" s="20"/>
    </row>
    <row r="247" customFormat="false" ht="14.25" hidden="false" customHeight="false" outlineLevel="0" collapsed="false">
      <c r="A247" s="10" t="n">
        <v>243</v>
      </c>
      <c r="B247" s="11" t="s">
        <v>1973</v>
      </c>
      <c r="C247" s="37" t="s">
        <v>2213</v>
      </c>
      <c r="D247" s="56" t="s">
        <v>35</v>
      </c>
      <c r="E247" s="20"/>
      <c r="F247" s="37" t="n">
        <v>3.5</v>
      </c>
      <c r="G247" s="20"/>
      <c r="H247" s="37" t="n">
        <v>3.5</v>
      </c>
      <c r="I247" s="11" t="s">
        <v>1975</v>
      </c>
      <c r="J247" s="10" t="n">
        <f aca="false">H247*3</f>
        <v>10.5</v>
      </c>
      <c r="K247" s="20"/>
    </row>
    <row r="248" customFormat="false" ht="14.25" hidden="false" customHeight="false" outlineLevel="0" collapsed="false">
      <c r="A248" s="10" t="n">
        <v>244</v>
      </c>
      <c r="B248" s="11" t="s">
        <v>1973</v>
      </c>
      <c r="C248" s="37" t="s">
        <v>2214</v>
      </c>
      <c r="D248" s="56" t="s">
        <v>18</v>
      </c>
      <c r="E248" s="20"/>
      <c r="F248" s="37" t="n">
        <v>4.4</v>
      </c>
      <c r="G248" s="20"/>
      <c r="H248" s="37" t="n">
        <v>4.4</v>
      </c>
      <c r="I248" s="11" t="s">
        <v>1975</v>
      </c>
      <c r="J248" s="10" t="n">
        <f aca="false">H248*3</f>
        <v>13.2</v>
      </c>
      <c r="K248" s="20"/>
    </row>
    <row r="249" customFormat="false" ht="14.25" hidden="false" customHeight="false" outlineLevel="0" collapsed="false">
      <c r="A249" s="10" t="n">
        <v>245</v>
      </c>
      <c r="B249" s="11" t="s">
        <v>1973</v>
      </c>
      <c r="C249" s="37" t="s">
        <v>2215</v>
      </c>
      <c r="D249" s="56" t="s">
        <v>26</v>
      </c>
      <c r="E249" s="20"/>
      <c r="F249" s="37" t="n">
        <v>3.9</v>
      </c>
      <c r="G249" s="20"/>
      <c r="H249" s="37" t="n">
        <v>3.9</v>
      </c>
      <c r="I249" s="11" t="s">
        <v>1975</v>
      </c>
      <c r="J249" s="10" t="n">
        <f aca="false">H249*3</f>
        <v>11.7</v>
      </c>
      <c r="K249" s="20"/>
    </row>
    <row r="250" customFormat="false" ht="14.25" hidden="false" customHeight="false" outlineLevel="0" collapsed="false">
      <c r="A250" s="10" t="n">
        <v>246</v>
      </c>
      <c r="B250" s="11" t="s">
        <v>1973</v>
      </c>
      <c r="C250" s="37" t="s">
        <v>2216</v>
      </c>
      <c r="D250" s="56" t="s">
        <v>18</v>
      </c>
      <c r="E250" s="20"/>
      <c r="F250" s="37" t="n">
        <v>3.9</v>
      </c>
      <c r="G250" s="20"/>
      <c r="H250" s="37" t="n">
        <v>3.9</v>
      </c>
      <c r="I250" s="11" t="s">
        <v>1975</v>
      </c>
      <c r="J250" s="10" t="n">
        <f aca="false">H250*3</f>
        <v>11.7</v>
      </c>
      <c r="K250" s="20"/>
    </row>
    <row r="251" customFormat="false" ht="14.25" hidden="false" customHeight="false" outlineLevel="0" collapsed="false">
      <c r="A251" s="10" t="n">
        <v>247</v>
      </c>
      <c r="B251" s="11" t="s">
        <v>1973</v>
      </c>
      <c r="C251" s="37" t="s">
        <v>2217</v>
      </c>
      <c r="D251" s="56" t="s">
        <v>2033</v>
      </c>
      <c r="E251" s="20"/>
      <c r="F251" s="37" t="n">
        <v>3</v>
      </c>
      <c r="G251" s="20"/>
      <c r="H251" s="37" t="n">
        <v>3</v>
      </c>
      <c r="I251" s="11" t="s">
        <v>1975</v>
      </c>
      <c r="J251" s="10" t="n">
        <f aca="false">H251*3</f>
        <v>9</v>
      </c>
      <c r="K251" s="20"/>
    </row>
    <row r="252" customFormat="false" ht="14.25" hidden="false" customHeight="false" outlineLevel="0" collapsed="false">
      <c r="A252" s="10" t="n">
        <v>248</v>
      </c>
      <c r="B252" s="11" t="s">
        <v>1973</v>
      </c>
      <c r="C252" s="37" t="s">
        <v>2218</v>
      </c>
      <c r="D252" s="56" t="s">
        <v>56</v>
      </c>
      <c r="E252" s="20"/>
      <c r="F252" s="37" t="n">
        <v>3.9</v>
      </c>
      <c r="G252" s="20"/>
      <c r="H252" s="37" t="n">
        <v>3.9</v>
      </c>
      <c r="I252" s="11" t="s">
        <v>1975</v>
      </c>
      <c r="J252" s="10" t="n">
        <f aca="false">H252*3</f>
        <v>11.7</v>
      </c>
      <c r="K252" s="20"/>
    </row>
    <row r="253" customFormat="false" ht="14.25" hidden="false" customHeight="false" outlineLevel="0" collapsed="false">
      <c r="A253" s="10" t="n">
        <v>249</v>
      </c>
      <c r="B253" s="11" t="s">
        <v>1973</v>
      </c>
      <c r="C253" s="37" t="s">
        <v>2219</v>
      </c>
      <c r="D253" s="56" t="s">
        <v>2220</v>
      </c>
      <c r="E253" s="20"/>
      <c r="F253" s="37" t="n">
        <v>4.8</v>
      </c>
      <c r="G253" s="20"/>
      <c r="H253" s="37" t="n">
        <v>4.8</v>
      </c>
      <c r="I253" s="11" t="s">
        <v>1975</v>
      </c>
      <c r="J253" s="10" t="n">
        <f aca="false">H253*3</f>
        <v>14.4</v>
      </c>
      <c r="K253" s="20"/>
    </row>
    <row r="254" customFormat="false" ht="14.25" hidden="false" customHeight="false" outlineLevel="0" collapsed="false">
      <c r="A254" s="10" t="n">
        <v>250</v>
      </c>
      <c r="B254" s="11" t="s">
        <v>1973</v>
      </c>
      <c r="C254" s="37" t="s">
        <v>2221</v>
      </c>
      <c r="D254" s="56" t="s">
        <v>26</v>
      </c>
      <c r="E254" s="20"/>
      <c r="F254" s="37" t="n">
        <v>3</v>
      </c>
      <c r="G254" s="20"/>
      <c r="H254" s="37" t="n">
        <v>3</v>
      </c>
      <c r="I254" s="11" t="s">
        <v>1975</v>
      </c>
      <c r="J254" s="10" t="n">
        <f aca="false">H254*3</f>
        <v>9</v>
      </c>
      <c r="K254" s="20"/>
    </row>
    <row r="255" customFormat="false" ht="14.25" hidden="false" customHeight="false" outlineLevel="0" collapsed="false">
      <c r="A255" s="10" t="n">
        <v>251</v>
      </c>
      <c r="B255" s="11" t="s">
        <v>1973</v>
      </c>
      <c r="C255" s="37" t="s">
        <v>2222</v>
      </c>
      <c r="D255" s="56" t="s">
        <v>24</v>
      </c>
      <c r="E255" s="20"/>
      <c r="F255" s="37" t="n">
        <v>3.5</v>
      </c>
      <c r="G255" s="20"/>
      <c r="H255" s="37" t="n">
        <v>3.5</v>
      </c>
      <c r="I255" s="11" t="s">
        <v>1975</v>
      </c>
      <c r="J255" s="10" t="n">
        <f aca="false">H255*3</f>
        <v>10.5</v>
      </c>
      <c r="K255" s="20"/>
    </row>
    <row r="256" customFormat="false" ht="14.25" hidden="false" customHeight="false" outlineLevel="0" collapsed="false">
      <c r="A256" s="10" t="n">
        <v>252</v>
      </c>
      <c r="B256" s="11" t="s">
        <v>1973</v>
      </c>
      <c r="C256" s="37" t="s">
        <v>2223</v>
      </c>
      <c r="D256" s="56" t="s">
        <v>56</v>
      </c>
      <c r="E256" s="20"/>
      <c r="F256" s="37" t="n">
        <v>3</v>
      </c>
      <c r="G256" s="20"/>
      <c r="H256" s="37" t="n">
        <v>3</v>
      </c>
      <c r="I256" s="11" t="s">
        <v>1975</v>
      </c>
      <c r="J256" s="10" t="n">
        <f aca="false">H256*3</f>
        <v>9</v>
      </c>
      <c r="K256" s="20"/>
    </row>
    <row r="257" customFormat="false" ht="14.25" hidden="false" customHeight="false" outlineLevel="0" collapsed="false">
      <c r="A257" s="10" t="n">
        <v>253</v>
      </c>
      <c r="B257" s="11" t="s">
        <v>1973</v>
      </c>
      <c r="C257" s="37" t="s">
        <v>2224</v>
      </c>
      <c r="D257" s="56" t="s">
        <v>20</v>
      </c>
      <c r="E257" s="20"/>
      <c r="F257" s="37" t="n">
        <v>3.5</v>
      </c>
      <c r="G257" s="20"/>
      <c r="H257" s="37" t="n">
        <v>3.5</v>
      </c>
      <c r="I257" s="11" t="s">
        <v>1975</v>
      </c>
      <c r="J257" s="10" t="n">
        <f aca="false">H257*3</f>
        <v>10.5</v>
      </c>
      <c r="K257" s="20"/>
    </row>
    <row r="258" customFormat="false" ht="14.25" hidden="false" customHeight="false" outlineLevel="0" collapsed="false">
      <c r="A258" s="10" t="n">
        <v>254</v>
      </c>
      <c r="B258" s="11" t="s">
        <v>1973</v>
      </c>
      <c r="C258" s="37" t="s">
        <v>2225</v>
      </c>
      <c r="D258" s="56" t="s">
        <v>20</v>
      </c>
      <c r="E258" s="20"/>
      <c r="F258" s="37" t="n">
        <v>1.8</v>
      </c>
      <c r="G258" s="20"/>
      <c r="H258" s="37" t="n">
        <v>1.8</v>
      </c>
      <c r="I258" s="11" t="s">
        <v>1975</v>
      </c>
      <c r="J258" s="10" t="n">
        <f aca="false">H258*3</f>
        <v>5.4</v>
      </c>
      <c r="K258" s="20"/>
    </row>
    <row r="259" customFormat="false" ht="14.25" hidden="false" customHeight="false" outlineLevel="0" collapsed="false">
      <c r="A259" s="10" t="n">
        <v>255</v>
      </c>
      <c r="B259" s="11" t="s">
        <v>1973</v>
      </c>
      <c r="C259" s="37" t="s">
        <v>2226</v>
      </c>
      <c r="D259" s="56" t="s">
        <v>610</v>
      </c>
      <c r="E259" s="20"/>
      <c r="F259" s="37" t="n">
        <v>1.8</v>
      </c>
      <c r="G259" s="20"/>
      <c r="H259" s="37" t="n">
        <v>1.8</v>
      </c>
      <c r="I259" s="11" t="s">
        <v>1975</v>
      </c>
      <c r="J259" s="10" t="n">
        <f aca="false">H259*3</f>
        <v>5.4</v>
      </c>
      <c r="K259" s="20"/>
    </row>
    <row r="260" customFormat="false" ht="14.25" hidden="false" customHeight="false" outlineLevel="0" collapsed="false">
      <c r="A260" s="10" t="n">
        <v>256</v>
      </c>
      <c r="B260" s="11" t="s">
        <v>1973</v>
      </c>
      <c r="C260" s="37" t="s">
        <v>2227</v>
      </c>
      <c r="D260" s="56" t="s">
        <v>18</v>
      </c>
      <c r="E260" s="20"/>
      <c r="F260" s="37" t="n">
        <v>2.3</v>
      </c>
      <c r="G260" s="20"/>
      <c r="H260" s="37" t="n">
        <v>2.3</v>
      </c>
      <c r="I260" s="11" t="s">
        <v>1975</v>
      </c>
      <c r="J260" s="10" t="n">
        <f aca="false">H260*3</f>
        <v>6.9</v>
      </c>
      <c r="K260" s="20"/>
    </row>
    <row r="261" customFormat="false" ht="14.25" hidden="false" customHeight="false" outlineLevel="0" collapsed="false">
      <c r="A261" s="10" t="n">
        <v>257</v>
      </c>
      <c r="B261" s="11" t="s">
        <v>1973</v>
      </c>
      <c r="C261" s="37" t="s">
        <v>2228</v>
      </c>
      <c r="D261" s="56" t="s">
        <v>18</v>
      </c>
      <c r="E261" s="20"/>
      <c r="F261" s="37" t="n">
        <v>1.8</v>
      </c>
      <c r="G261" s="20"/>
      <c r="H261" s="37" t="n">
        <v>1.8</v>
      </c>
      <c r="I261" s="11" t="s">
        <v>1975</v>
      </c>
      <c r="J261" s="10" t="n">
        <f aca="false">H261*3</f>
        <v>5.4</v>
      </c>
      <c r="K261" s="20"/>
    </row>
    <row r="262" customFormat="false" ht="14.25" hidden="false" customHeight="false" outlineLevel="0" collapsed="false">
      <c r="A262" s="10" t="n">
        <v>258</v>
      </c>
      <c r="B262" s="11" t="s">
        <v>1973</v>
      </c>
      <c r="C262" s="37" t="s">
        <v>2229</v>
      </c>
      <c r="D262" s="56" t="s">
        <v>15</v>
      </c>
      <c r="E262" s="20"/>
      <c r="F262" s="37" t="n">
        <v>3</v>
      </c>
      <c r="G262" s="20"/>
      <c r="H262" s="37" t="n">
        <v>3</v>
      </c>
      <c r="I262" s="11" t="s">
        <v>1975</v>
      </c>
      <c r="J262" s="10" t="n">
        <f aca="false">H262*3</f>
        <v>9</v>
      </c>
      <c r="K262" s="20"/>
    </row>
    <row r="263" customFormat="false" ht="14.25" hidden="false" customHeight="false" outlineLevel="0" collapsed="false">
      <c r="A263" s="10" t="n">
        <v>259</v>
      </c>
      <c r="B263" s="11" t="s">
        <v>1973</v>
      </c>
      <c r="C263" s="37" t="s">
        <v>2230</v>
      </c>
      <c r="D263" s="56" t="s">
        <v>2231</v>
      </c>
      <c r="E263" s="20"/>
      <c r="F263" s="37" t="n">
        <v>3</v>
      </c>
      <c r="G263" s="20"/>
      <c r="H263" s="37" t="n">
        <v>3</v>
      </c>
      <c r="I263" s="11" t="s">
        <v>1975</v>
      </c>
      <c r="J263" s="10" t="n">
        <f aca="false">H263*3</f>
        <v>9</v>
      </c>
      <c r="K263" s="20"/>
    </row>
    <row r="264" customFormat="false" ht="14.25" hidden="false" customHeight="false" outlineLevel="0" collapsed="false">
      <c r="A264" s="10" t="n">
        <v>260</v>
      </c>
      <c r="B264" s="11" t="s">
        <v>1973</v>
      </c>
      <c r="C264" s="37" t="s">
        <v>2232</v>
      </c>
      <c r="D264" s="56" t="s">
        <v>26</v>
      </c>
      <c r="E264" s="20"/>
      <c r="F264" s="37" t="n">
        <v>4.8</v>
      </c>
      <c r="G264" s="20"/>
      <c r="H264" s="37" t="n">
        <v>4.8</v>
      </c>
      <c r="I264" s="11" t="s">
        <v>1975</v>
      </c>
      <c r="J264" s="10" t="n">
        <f aca="false">H264*3</f>
        <v>14.4</v>
      </c>
      <c r="K264" s="20"/>
    </row>
    <row r="265" customFormat="false" ht="14.25" hidden="false" customHeight="false" outlineLevel="0" collapsed="false">
      <c r="A265" s="10" t="n">
        <v>261</v>
      </c>
      <c r="B265" s="11" t="s">
        <v>1973</v>
      </c>
      <c r="C265" s="37" t="s">
        <v>2233</v>
      </c>
      <c r="D265" s="56" t="s">
        <v>896</v>
      </c>
      <c r="E265" s="20"/>
      <c r="F265" s="37" t="n">
        <v>1.4</v>
      </c>
      <c r="G265" s="20"/>
      <c r="H265" s="37" t="n">
        <v>1.4</v>
      </c>
      <c r="I265" s="11" t="s">
        <v>1975</v>
      </c>
      <c r="J265" s="10" t="n">
        <f aca="false">H265*3</f>
        <v>4.2</v>
      </c>
      <c r="K265" s="20"/>
    </row>
    <row r="266" customFormat="false" ht="14.25" hidden="false" customHeight="false" outlineLevel="0" collapsed="false">
      <c r="A266" s="10" t="n">
        <v>262</v>
      </c>
      <c r="B266" s="11" t="s">
        <v>1973</v>
      </c>
      <c r="C266" s="37" t="s">
        <v>2234</v>
      </c>
      <c r="D266" s="56" t="s">
        <v>38</v>
      </c>
      <c r="E266" s="20"/>
      <c r="F266" s="37" t="n">
        <v>2.8</v>
      </c>
      <c r="G266" s="20"/>
      <c r="H266" s="37" t="n">
        <v>2.8</v>
      </c>
      <c r="I266" s="11" t="s">
        <v>1975</v>
      </c>
      <c r="J266" s="10" t="n">
        <f aca="false">H266*3</f>
        <v>8.4</v>
      </c>
      <c r="K266" s="20"/>
    </row>
    <row r="267" customFormat="false" ht="14.25" hidden="false" customHeight="false" outlineLevel="0" collapsed="false">
      <c r="A267" s="10" t="n">
        <v>263</v>
      </c>
      <c r="B267" s="11" t="s">
        <v>1973</v>
      </c>
      <c r="C267" s="37" t="s">
        <v>2235</v>
      </c>
      <c r="D267" s="56" t="s">
        <v>24</v>
      </c>
      <c r="E267" s="20"/>
      <c r="F267" s="37" t="n">
        <v>3</v>
      </c>
      <c r="G267" s="20"/>
      <c r="H267" s="37" t="n">
        <v>3</v>
      </c>
      <c r="I267" s="11" t="s">
        <v>1975</v>
      </c>
      <c r="J267" s="10" t="n">
        <f aca="false">H267*3</f>
        <v>9</v>
      </c>
      <c r="K267" s="20"/>
    </row>
    <row r="268" customFormat="false" ht="14.25" hidden="false" customHeight="false" outlineLevel="0" collapsed="false">
      <c r="A268" s="10" t="n">
        <v>264</v>
      </c>
      <c r="B268" s="11" t="s">
        <v>1973</v>
      </c>
      <c r="C268" s="37" t="s">
        <v>2223</v>
      </c>
      <c r="D268" s="56" t="s">
        <v>56</v>
      </c>
      <c r="E268" s="20"/>
      <c r="F268" s="37" t="n">
        <v>1</v>
      </c>
      <c r="G268" s="20"/>
      <c r="H268" s="37" t="n">
        <v>1</v>
      </c>
      <c r="I268" s="11" t="s">
        <v>1975</v>
      </c>
      <c r="J268" s="10" t="n">
        <f aca="false">H268*3</f>
        <v>3</v>
      </c>
      <c r="K268" s="20"/>
    </row>
    <row r="269" customFormat="false" ht="14.25" hidden="false" customHeight="false" outlineLevel="0" collapsed="false">
      <c r="A269" s="10" t="n">
        <v>265</v>
      </c>
      <c r="B269" s="11" t="s">
        <v>1973</v>
      </c>
      <c r="C269" s="37" t="s">
        <v>2236</v>
      </c>
      <c r="D269" s="56" t="s">
        <v>20</v>
      </c>
      <c r="E269" s="20"/>
      <c r="F269" s="37" t="n">
        <v>3.8</v>
      </c>
      <c r="G269" s="20"/>
      <c r="H269" s="37" t="n">
        <v>3.8</v>
      </c>
      <c r="I269" s="11" t="s">
        <v>1975</v>
      </c>
      <c r="J269" s="10" t="n">
        <f aca="false">H269*3</f>
        <v>11.4</v>
      </c>
      <c r="K269" s="20"/>
    </row>
    <row r="270" customFormat="false" ht="14.25" hidden="false" customHeight="false" outlineLevel="0" collapsed="false">
      <c r="A270" s="10" t="n">
        <v>266</v>
      </c>
      <c r="B270" s="11" t="s">
        <v>1973</v>
      </c>
      <c r="C270" s="37" t="s">
        <v>2237</v>
      </c>
      <c r="D270" s="56" t="s">
        <v>20</v>
      </c>
      <c r="E270" s="20"/>
      <c r="F270" s="37" t="n">
        <v>1.7</v>
      </c>
      <c r="G270" s="20"/>
      <c r="H270" s="37" t="n">
        <v>1.7</v>
      </c>
      <c r="I270" s="11" t="s">
        <v>1975</v>
      </c>
      <c r="J270" s="10" t="n">
        <f aca="false">H270*3</f>
        <v>5.1</v>
      </c>
      <c r="K270" s="20"/>
    </row>
    <row r="271" customFormat="false" ht="14.25" hidden="false" customHeight="false" outlineLevel="0" collapsed="false">
      <c r="A271" s="10" t="n">
        <v>267</v>
      </c>
      <c r="B271" s="11" t="s">
        <v>1973</v>
      </c>
      <c r="C271" s="37" t="s">
        <v>2238</v>
      </c>
      <c r="D271" s="56" t="s">
        <v>15</v>
      </c>
      <c r="E271" s="20"/>
      <c r="F271" s="37" t="n">
        <v>2.5</v>
      </c>
      <c r="G271" s="20"/>
      <c r="H271" s="37" t="n">
        <v>2.5</v>
      </c>
      <c r="I271" s="11" t="s">
        <v>1975</v>
      </c>
      <c r="J271" s="10" t="n">
        <f aca="false">H271*3</f>
        <v>7.5</v>
      </c>
      <c r="K271" s="20"/>
    </row>
    <row r="272" customFormat="false" ht="14.25" hidden="false" customHeight="false" outlineLevel="0" collapsed="false">
      <c r="A272" s="10" t="n">
        <v>268</v>
      </c>
      <c r="B272" s="11" t="s">
        <v>1973</v>
      </c>
      <c r="C272" s="37" t="s">
        <v>2239</v>
      </c>
      <c r="D272" s="56" t="s">
        <v>28</v>
      </c>
      <c r="E272" s="20"/>
      <c r="F272" s="37" t="n">
        <v>1.4</v>
      </c>
      <c r="G272" s="20"/>
      <c r="H272" s="37" t="n">
        <v>1.4</v>
      </c>
      <c r="I272" s="11" t="s">
        <v>1975</v>
      </c>
      <c r="J272" s="10" t="n">
        <f aca="false">H272*3</f>
        <v>4.2</v>
      </c>
      <c r="K272" s="20"/>
    </row>
    <row r="273" customFormat="false" ht="14.25" hidden="false" customHeight="false" outlineLevel="0" collapsed="false">
      <c r="A273" s="10" t="n">
        <v>269</v>
      </c>
      <c r="B273" s="11" t="s">
        <v>1973</v>
      </c>
      <c r="C273" s="37" t="s">
        <v>2240</v>
      </c>
      <c r="D273" s="56" t="s">
        <v>28</v>
      </c>
      <c r="E273" s="20"/>
      <c r="F273" s="37" t="n">
        <v>3</v>
      </c>
      <c r="G273" s="20"/>
      <c r="H273" s="37" t="n">
        <v>3</v>
      </c>
      <c r="I273" s="11" t="s">
        <v>1975</v>
      </c>
      <c r="J273" s="10" t="n">
        <f aca="false">H273*3</f>
        <v>9</v>
      </c>
      <c r="K273" s="20"/>
    </row>
    <row r="274" customFormat="false" ht="14.25" hidden="false" customHeight="false" outlineLevel="0" collapsed="false">
      <c r="A274" s="10" t="n">
        <v>270</v>
      </c>
      <c r="B274" s="11" t="s">
        <v>1973</v>
      </c>
      <c r="C274" s="37" t="s">
        <v>2241</v>
      </c>
      <c r="D274" s="56" t="s">
        <v>18</v>
      </c>
      <c r="E274" s="20"/>
      <c r="F274" s="37" t="n">
        <v>3.2</v>
      </c>
      <c r="G274" s="20"/>
      <c r="H274" s="37" t="n">
        <v>3.2</v>
      </c>
      <c r="I274" s="11" t="s">
        <v>2242</v>
      </c>
      <c r="J274" s="10" t="n">
        <f aca="false">H274*3</f>
        <v>9.6</v>
      </c>
      <c r="K274" s="20"/>
    </row>
    <row r="275" customFormat="false" ht="14.25" hidden="false" customHeight="false" outlineLevel="0" collapsed="false">
      <c r="A275" s="10" t="n">
        <v>271</v>
      </c>
      <c r="B275" s="11" t="s">
        <v>1973</v>
      </c>
      <c r="C275" s="37" t="s">
        <v>2243</v>
      </c>
      <c r="D275" s="56" t="s">
        <v>15</v>
      </c>
      <c r="E275" s="20"/>
      <c r="F275" s="37" t="n">
        <v>2.5</v>
      </c>
      <c r="G275" s="20"/>
      <c r="H275" s="37" t="n">
        <v>2.5</v>
      </c>
      <c r="I275" s="11" t="s">
        <v>2242</v>
      </c>
      <c r="J275" s="10" t="n">
        <f aca="false">H275*3</f>
        <v>7.5</v>
      </c>
      <c r="K275" s="20"/>
    </row>
    <row r="276" customFormat="false" ht="14.25" hidden="false" customHeight="false" outlineLevel="0" collapsed="false">
      <c r="A276" s="10" t="n">
        <v>272</v>
      </c>
      <c r="B276" s="11" t="s">
        <v>1973</v>
      </c>
      <c r="C276" s="37" t="s">
        <v>2244</v>
      </c>
      <c r="D276" s="56" t="s">
        <v>30</v>
      </c>
      <c r="E276" s="20"/>
      <c r="F276" s="37" t="n">
        <v>1.8</v>
      </c>
      <c r="G276" s="20"/>
      <c r="H276" s="37" t="n">
        <v>1.8</v>
      </c>
      <c r="I276" s="11" t="s">
        <v>2242</v>
      </c>
      <c r="J276" s="10" t="n">
        <f aca="false">H276*3</f>
        <v>5.4</v>
      </c>
      <c r="K276" s="20"/>
    </row>
    <row r="277" customFormat="false" ht="14.25" hidden="false" customHeight="false" outlineLevel="0" collapsed="false">
      <c r="A277" s="10" t="n">
        <v>273</v>
      </c>
      <c r="B277" s="11" t="s">
        <v>1973</v>
      </c>
      <c r="C277" s="37" t="s">
        <v>2245</v>
      </c>
      <c r="D277" s="56" t="s">
        <v>20</v>
      </c>
      <c r="E277" s="20"/>
      <c r="F277" s="37" t="n">
        <v>3.7</v>
      </c>
      <c r="G277" s="20"/>
      <c r="H277" s="37" t="n">
        <v>3.7</v>
      </c>
      <c r="I277" s="11" t="s">
        <v>2242</v>
      </c>
      <c r="J277" s="10" t="n">
        <f aca="false">H277*3</f>
        <v>11.1</v>
      </c>
      <c r="K277" s="20"/>
    </row>
    <row r="278" customFormat="false" ht="14.25" hidden="false" customHeight="false" outlineLevel="0" collapsed="false">
      <c r="A278" s="10" t="n">
        <v>274</v>
      </c>
      <c r="B278" s="11" t="s">
        <v>1973</v>
      </c>
      <c r="C278" s="37" t="s">
        <v>2246</v>
      </c>
      <c r="D278" s="56" t="s">
        <v>20</v>
      </c>
      <c r="E278" s="20"/>
      <c r="F278" s="37" t="n">
        <v>6.2</v>
      </c>
      <c r="G278" s="20"/>
      <c r="H278" s="37" t="n">
        <v>6.2</v>
      </c>
      <c r="I278" s="11" t="s">
        <v>2242</v>
      </c>
      <c r="J278" s="10" t="n">
        <f aca="false">H278*3</f>
        <v>18.6</v>
      </c>
      <c r="K278" s="20"/>
    </row>
    <row r="279" customFormat="false" ht="14.25" hidden="false" customHeight="false" outlineLevel="0" collapsed="false">
      <c r="A279" s="10" t="n">
        <v>275</v>
      </c>
      <c r="B279" s="11" t="s">
        <v>1973</v>
      </c>
      <c r="C279" s="37" t="s">
        <v>2247</v>
      </c>
      <c r="D279" s="56" t="s">
        <v>20</v>
      </c>
      <c r="E279" s="20"/>
      <c r="F279" s="37" t="n">
        <v>1.2</v>
      </c>
      <c r="G279" s="20"/>
      <c r="H279" s="37" t="n">
        <v>1.2</v>
      </c>
      <c r="I279" s="11" t="s">
        <v>2242</v>
      </c>
      <c r="J279" s="10" t="n">
        <f aca="false">H279*3</f>
        <v>3.6</v>
      </c>
      <c r="K279" s="20"/>
    </row>
    <row r="280" customFormat="false" ht="14.25" hidden="false" customHeight="false" outlineLevel="0" collapsed="false">
      <c r="A280" s="10" t="n">
        <v>276</v>
      </c>
      <c r="B280" s="11" t="s">
        <v>1973</v>
      </c>
      <c r="C280" s="37" t="s">
        <v>2248</v>
      </c>
      <c r="D280" s="56" t="s">
        <v>22</v>
      </c>
      <c r="E280" s="20"/>
      <c r="F280" s="37" t="n">
        <v>1</v>
      </c>
      <c r="G280" s="20"/>
      <c r="H280" s="37" t="n">
        <v>1</v>
      </c>
      <c r="I280" s="11" t="s">
        <v>2242</v>
      </c>
      <c r="J280" s="10" t="n">
        <f aca="false">H280*3</f>
        <v>3</v>
      </c>
      <c r="K280" s="20"/>
    </row>
    <row r="281" customFormat="false" ht="14.25" hidden="false" customHeight="false" outlineLevel="0" collapsed="false">
      <c r="A281" s="10" t="n">
        <v>277</v>
      </c>
      <c r="B281" s="11" t="s">
        <v>1973</v>
      </c>
      <c r="C281" s="37" t="s">
        <v>2249</v>
      </c>
      <c r="D281" s="56" t="s">
        <v>26</v>
      </c>
      <c r="E281" s="20"/>
      <c r="F281" s="37" t="n">
        <v>2.7</v>
      </c>
      <c r="G281" s="20"/>
      <c r="H281" s="37" t="n">
        <v>2.7</v>
      </c>
      <c r="I281" s="11" t="s">
        <v>2242</v>
      </c>
      <c r="J281" s="10" t="n">
        <f aca="false">H281*3</f>
        <v>8.1</v>
      </c>
      <c r="K281" s="20"/>
    </row>
    <row r="282" customFormat="false" ht="14.25" hidden="false" customHeight="false" outlineLevel="0" collapsed="false">
      <c r="A282" s="10" t="n">
        <v>278</v>
      </c>
      <c r="B282" s="11" t="s">
        <v>1973</v>
      </c>
      <c r="C282" s="37" t="s">
        <v>2250</v>
      </c>
      <c r="D282" s="56" t="s">
        <v>28</v>
      </c>
      <c r="E282" s="20"/>
      <c r="F282" s="37" t="n">
        <v>2.4</v>
      </c>
      <c r="G282" s="20"/>
      <c r="H282" s="37" t="n">
        <v>2.4</v>
      </c>
      <c r="I282" s="11" t="s">
        <v>2242</v>
      </c>
      <c r="J282" s="10" t="n">
        <f aca="false">H282*3</f>
        <v>7.2</v>
      </c>
      <c r="K282" s="20"/>
    </row>
    <row r="283" customFormat="false" ht="14.25" hidden="false" customHeight="false" outlineLevel="0" collapsed="false">
      <c r="A283" s="10" t="n">
        <v>279</v>
      </c>
      <c r="B283" s="11" t="s">
        <v>1973</v>
      </c>
      <c r="C283" s="37" t="s">
        <v>2251</v>
      </c>
      <c r="D283" s="56" t="s">
        <v>26</v>
      </c>
      <c r="E283" s="20"/>
      <c r="F283" s="37" t="n">
        <v>2.9</v>
      </c>
      <c r="G283" s="20"/>
      <c r="H283" s="37" t="n">
        <v>2.9</v>
      </c>
      <c r="I283" s="11" t="s">
        <v>2242</v>
      </c>
      <c r="J283" s="10" t="n">
        <f aca="false">H283*3</f>
        <v>8.7</v>
      </c>
      <c r="K283" s="20"/>
    </row>
    <row r="284" customFormat="false" ht="14.25" hidden="false" customHeight="false" outlineLevel="0" collapsed="false">
      <c r="A284" s="10" t="n">
        <v>280</v>
      </c>
      <c r="B284" s="11" t="s">
        <v>1973</v>
      </c>
      <c r="C284" s="37" t="s">
        <v>2252</v>
      </c>
      <c r="D284" s="56" t="s">
        <v>26</v>
      </c>
      <c r="E284" s="20"/>
      <c r="F284" s="37" t="n">
        <v>2.3</v>
      </c>
      <c r="G284" s="20"/>
      <c r="H284" s="37" t="n">
        <v>2.3</v>
      </c>
      <c r="I284" s="11" t="s">
        <v>2242</v>
      </c>
      <c r="J284" s="10" t="n">
        <f aca="false">H284*3</f>
        <v>6.9</v>
      </c>
      <c r="K284" s="20"/>
    </row>
    <row r="285" customFormat="false" ht="14.25" hidden="false" customHeight="false" outlineLevel="0" collapsed="false">
      <c r="A285" s="10" t="n">
        <v>281</v>
      </c>
      <c r="B285" s="11" t="s">
        <v>1973</v>
      </c>
      <c r="C285" s="37" t="s">
        <v>2253</v>
      </c>
      <c r="D285" s="56" t="s">
        <v>22</v>
      </c>
      <c r="E285" s="20"/>
      <c r="F285" s="37" t="n">
        <v>1.9</v>
      </c>
      <c r="G285" s="20"/>
      <c r="H285" s="37" t="n">
        <v>1.9</v>
      </c>
      <c r="I285" s="11" t="s">
        <v>2242</v>
      </c>
      <c r="J285" s="10" t="n">
        <f aca="false">H285*3</f>
        <v>5.7</v>
      </c>
      <c r="K285" s="20"/>
    </row>
    <row r="286" customFormat="false" ht="14.25" hidden="false" customHeight="false" outlineLevel="0" collapsed="false">
      <c r="A286" s="10" t="n">
        <v>282</v>
      </c>
      <c r="B286" s="11" t="s">
        <v>1973</v>
      </c>
      <c r="C286" s="37" t="s">
        <v>2254</v>
      </c>
      <c r="D286" s="56" t="s">
        <v>20</v>
      </c>
      <c r="E286" s="20"/>
      <c r="F286" s="37" t="n">
        <v>3.2</v>
      </c>
      <c r="G286" s="20"/>
      <c r="H286" s="37" t="n">
        <v>3.2</v>
      </c>
      <c r="I286" s="11" t="s">
        <v>2242</v>
      </c>
      <c r="J286" s="10" t="n">
        <f aca="false">H286*3</f>
        <v>9.6</v>
      </c>
      <c r="K286" s="20"/>
    </row>
    <row r="287" customFormat="false" ht="14.25" hidden="false" customHeight="false" outlineLevel="0" collapsed="false">
      <c r="A287" s="10" t="n">
        <v>283</v>
      </c>
      <c r="B287" s="11" t="s">
        <v>1973</v>
      </c>
      <c r="C287" s="37" t="s">
        <v>2255</v>
      </c>
      <c r="D287" s="56" t="s">
        <v>22</v>
      </c>
      <c r="E287" s="20"/>
      <c r="F287" s="37" t="n">
        <v>2.6</v>
      </c>
      <c r="G287" s="20"/>
      <c r="H287" s="37" t="n">
        <v>2.6</v>
      </c>
      <c r="I287" s="11" t="s">
        <v>2242</v>
      </c>
      <c r="J287" s="10" t="n">
        <f aca="false">H287*3</f>
        <v>7.8</v>
      </c>
      <c r="K287" s="20"/>
    </row>
    <row r="288" customFormat="false" ht="14.25" hidden="false" customHeight="false" outlineLevel="0" collapsed="false">
      <c r="A288" s="10" t="n">
        <v>284</v>
      </c>
      <c r="B288" s="11" t="s">
        <v>1973</v>
      </c>
      <c r="C288" s="37" t="s">
        <v>2256</v>
      </c>
      <c r="D288" s="56" t="s">
        <v>24</v>
      </c>
      <c r="E288" s="20"/>
      <c r="F288" s="37" t="n">
        <v>3.2</v>
      </c>
      <c r="G288" s="20"/>
      <c r="H288" s="37" t="n">
        <v>3.2</v>
      </c>
      <c r="I288" s="11" t="s">
        <v>2242</v>
      </c>
      <c r="J288" s="10" t="n">
        <f aca="false">H288*3</f>
        <v>9.6</v>
      </c>
      <c r="K288" s="20"/>
    </row>
    <row r="289" customFormat="false" ht="14.25" hidden="false" customHeight="false" outlineLevel="0" collapsed="false">
      <c r="A289" s="10" t="n">
        <v>285</v>
      </c>
      <c r="B289" s="11" t="s">
        <v>1973</v>
      </c>
      <c r="C289" s="37" t="s">
        <v>2257</v>
      </c>
      <c r="D289" s="56" t="s">
        <v>523</v>
      </c>
      <c r="E289" s="20"/>
      <c r="F289" s="37" t="n">
        <v>1.7</v>
      </c>
      <c r="G289" s="20"/>
      <c r="H289" s="37" t="n">
        <v>1.7</v>
      </c>
      <c r="I289" s="11" t="s">
        <v>2242</v>
      </c>
      <c r="J289" s="10" t="n">
        <f aca="false">H289*3</f>
        <v>5.1</v>
      </c>
      <c r="K289" s="20"/>
    </row>
    <row r="290" customFormat="false" ht="14.25" hidden="false" customHeight="false" outlineLevel="0" collapsed="false">
      <c r="A290" s="10" t="n">
        <v>286</v>
      </c>
      <c r="B290" s="11" t="s">
        <v>1973</v>
      </c>
      <c r="C290" s="37" t="s">
        <v>2258</v>
      </c>
      <c r="D290" s="56" t="s">
        <v>26</v>
      </c>
      <c r="E290" s="20"/>
      <c r="F290" s="37" t="n">
        <v>2.4</v>
      </c>
      <c r="G290" s="20"/>
      <c r="H290" s="37" t="n">
        <v>2.4</v>
      </c>
      <c r="I290" s="11" t="s">
        <v>2242</v>
      </c>
      <c r="J290" s="10" t="n">
        <f aca="false">H290*3</f>
        <v>7.2</v>
      </c>
      <c r="K290" s="20"/>
    </row>
    <row r="291" customFormat="false" ht="14.25" hidden="false" customHeight="false" outlineLevel="0" collapsed="false">
      <c r="A291" s="10" t="n">
        <v>287</v>
      </c>
      <c r="B291" s="11" t="s">
        <v>1973</v>
      </c>
      <c r="C291" s="37" t="s">
        <v>2259</v>
      </c>
      <c r="D291" s="56" t="s">
        <v>26</v>
      </c>
      <c r="E291" s="20"/>
      <c r="F291" s="37" t="n">
        <v>3.5</v>
      </c>
      <c r="G291" s="20"/>
      <c r="H291" s="37" t="n">
        <v>3.5</v>
      </c>
      <c r="I291" s="11" t="s">
        <v>2242</v>
      </c>
      <c r="J291" s="10" t="n">
        <f aca="false">H291*3</f>
        <v>10.5</v>
      </c>
      <c r="K291" s="20"/>
    </row>
    <row r="292" customFormat="false" ht="14.25" hidden="false" customHeight="false" outlineLevel="0" collapsed="false">
      <c r="A292" s="10" t="n">
        <v>288</v>
      </c>
      <c r="B292" s="11" t="s">
        <v>1973</v>
      </c>
      <c r="C292" s="37" t="s">
        <v>2260</v>
      </c>
      <c r="D292" s="56" t="s">
        <v>38</v>
      </c>
      <c r="E292" s="20"/>
      <c r="F292" s="37" t="n">
        <v>5.1</v>
      </c>
      <c r="G292" s="20"/>
      <c r="H292" s="37" t="n">
        <v>5.1</v>
      </c>
      <c r="I292" s="11" t="s">
        <v>2242</v>
      </c>
      <c r="J292" s="10" t="n">
        <f aca="false">H292*3</f>
        <v>15.3</v>
      </c>
      <c r="K292" s="20"/>
    </row>
    <row r="293" customFormat="false" ht="14.25" hidden="false" customHeight="false" outlineLevel="0" collapsed="false">
      <c r="A293" s="10" t="n">
        <v>289</v>
      </c>
      <c r="B293" s="11" t="s">
        <v>1973</v>
      </c>
      <c r="C293" s="37" t="s">
        <v>2261</v>
      </c>
      <c r="D293" s="56" t="s">
        <v>552</v>
      </c>
      <c r="E293" s="20"/>
      <c r="F293" s="37" t="n">
        <v>2</v>
      </c>
      <c r="G293" s="20"/>
      <c r="H293" s="37" t="n">
        <v>2</v>
      </c>
      <c r="I293" s="11" t="s">
        <v>2242</v>
      </c>
      <c r="J293" s="10" t="n">
        <f aca="false">H293*3</f>
        <v>6</v>
      </c>
      <c r="K293" s="20"/>
    </row>
    <row r="294" customFormat="false" ht="14.25" hidden="false" customHeight="false" outlineLevel="0" collapsed="false">
      <c r="A294" s="10" t="n">
        <v>290</v>
      </c>
      <c r="B294" s="11" t="s">
        <v>1973</v>
      </c>
      <c r="C294" s="37" t="s">
        <v>2262</v>
      </c>
      <c r="D294" s="56" t="s">
        <v>26</v>
      </c>
      <c r="E294" s="20"/>
      <c r="F294" s="37" t="n">
        <v>3.7</v>
      </c>
      <c r="G294" s="20"/>
      <c r="H294" s="37" t="n">
        <v>3.7</v>
      </c>
      <c r="I294" s="11" t="s">
        <v>2242</v>
      </c>
      <c r="J294" s="10" t="n">
        <f aca="false">H294*3</f>
        <v>11.1</v>
      </c>
      <c r="K294" s="20"/>
    </row>
    <row r="295" customFormat="false" ht="14.25" hidden="false" customHeight="false" outlineLevel="0" collapsed="false">
      <c r="A295" s="10" t="n">
        <v>291</v>
      </c>
      <c r="B295" s="11" t="s">
        <v>1973</v>
      </c>
      <c r="C295" s="37" t="s">
        <v>2263</v>
      </c>
      <c r="D295" s="56" t="s">
        <v>30</v>
      </c>
      <c r="E295" s="20"/>
      <c r="F295" s="37" t="n">
        <v>3.2</v>
      </c>
      <c r="G295" s="20"/>
      <c r="H295" s="37" t="n">
        <v>3.2</v>
      </c>
      <c r="I295" s="11" t="s">
        <v>2242</v>
      </c>
      <c r="J295" s="10" t="n">
        <f aca="false">H295*3</f>
        <v>9.6</v>
      </c>
      <c r="K295" s="20"/>
    </row>
    <row r="296" customFormat="false" ht="14.25" hidden="false" customHeight="false" outlineLevel="0" collapsed="false">
      <c r="A296" s="10" t="n">
        <v>292</v>
      </c>
      <c r="B296" s="11" t="s">
        <v>1973</v>
      </c>
      <c r="C296" s="37" t="s">
        <v>2264</v>
      </c>
      <c r="D296" s="56" t="s">
        <v>40</v>
      </c>
      <c r="E296" s="20"/>
      <c r="F296" s="37" t="n">
        <v>2.8</v>
      </c>
      <c r="G296" s="20"/>
      <c r="H296" s="37" t="n">
        <v>2.8</v>
      </c>
      <c r="I296" s="11" t="s">
        <v>2242</v>
      </c>
      <c r="J296" s="10" t="n">
        <f aca="false">H296*3</f>
        <v>8.4</v>
      </c>
      <c r="K296" s="20"/>
    </row>
    <row r="297" customFormat="false" ht="14.25" hidden="false" customHeight="false" outlineLevel="0" collapsed="false">
      <c r="A297" s="10" t="n">
        <v>293</v>
      </c>
      <c r="B297" s="11" t="s">
        <v>1973</v>
      </c>
      <c r="C297" s="37" t="s">
        <v>2265</v>
      </c>
      <c r="D297" s="56" t="s">
        <v>22</v>
      </c>
      <c r="E297" s="20"/>
      <c r="F297" s="37" t="n">
        <v>3.2</v>
      </c>
      <c r="G297" s="20"/>
      <c r="H297" s="37" t="n">
        <v>3.2</v>
      </c>
      <c r="I297" s="11" t="s">
        <v>2242</v>
      </c>
      <c r="J297" s="10" t="n">
        <f aca="false">H297*3</f>
        <v>9.6</v>
      </c>
      <c r="K297" s="20"/>
    </row>
    <row r="298" customFormat="false" ht="14.25" hidden="false" customHeight="false" outlineLevel="0" collapsed="false">
      <c r="A298" s="10" t="n">
        <v>294</v>
      </c>
      <c r="B298" s="11" t="s">
        <v>1973</v>
      </c>
      <c r="C298" s="37" t="s">
        <v>2266</v>
      </c>
      <c r="D298" s="56" t="s">
        <v>28</v>
      </c>
      <c r="E298" s="20"/>
      <c r="F298" s="37" t="n">
        <v>3.5</v>
      </c>
      <c r="G298" s="20"/>
      <c r="H298" s="37" t="n">
        <v>3.5</v>
      </c>
      <c r="I298" s="11" t="s">
        <v>2242</v>
      </c>
      <c r="J298" s="10" t="n">
        <f aca="false">H298*3</f>
        <v>10.5</v>
      </c>
      <c r="K298" s="20"/>
    </row>
    <row r="299" customFormat="false" ht="14.25" hidden="false" customHeight="false" outlineLevel="0" collapsed="false">
      <c r="A299" s="10" t="n">
        <v>295</v>
      </c>
      <c r="B299" s="11" t="s">
        <v>1973</v>
      </c>
      <c r="C299" s="37" t="s">
        <v>2267</v>
      </c>
      <c r="D299" s="56" t="s">
        <v>15</v>
      </c>
      <c r="E299" s="20"/>
      <c r="F299" s="37" t="n">
        <v>1.8</v>
      </c>
      <c r="G299" s="20"/>
      <c r="H299" s="37" t="n">
        <v>1.8</v>
      </c>
      <c r="I299" s="11" t="s">
        <v>2242</v>
      </c>
      <c r="J299" s="10" t="n">
        <f aca="false">H299*3</f>
        <v>5.4</v>
      </c>
      <c r="K299" s="20"/>
    </row>
    <row r="300" customFormat="false" ht="14.25" hidden="false" customHeight="false" outlineLevel="0" collapsed="false">
      <c r="A300" s="10" t="n">
        <v>296</v>
      </c>
      <c r="B300" s="11" t="s">
        <v>1973</v>
      </c>
      <c r="C300" s="37" t="s">
        <v>2268</v>
      </c>
      <c r="D300" s="56" t="s">
        <v>30</v>
      </c>
      <c r="E300" s="20"/>
      <c r="F300" s="37" t="n">
        <v>1.8</v>
      </c>
      <c r="G300" s="20"/>
      <c r="H300" s="37" t="n">
        <v>1.8</v>
      </c>
      <c r="I300" s="11" t="s">
        <v>2242</v>
      </c>
      <c r="J300" s="10" t="n">
        <f aca="false">H300*3</f>
        <v>5.4</v>
      </c>
      <c r="K300" s="20"/>
    </row>
    <row r="301" customFormat="false" ht="14.25" hidden="false" customHeight="false" outlineLevel="0" collapsed="false">
      <c r="A301" s="10" t="n">
        <v>297</v>
      </c>
      <c r="B301" s="11" t="s">
        <v>1973</v>
      </c>
      <c r="C301" s="37" t="s">
        <v>2269</v>
      </c>
      <c r="D301" s="56" t="s">
        <v>565</v>
      </c>
      <c r="E301" s="20"/>
      <c r="F301" s="37" t="n">
        <v>3.7</v>
      </c>
      <c r="G301" s="20"/>
      <c r="H301" s="37" t="n">
        <v>3.7</v>
      </c>
      <c r="I301" s="11" t="s">
        <v>2242</v>
      </c>
      <c r="J301" s="10" t="n">
        <f aca="false">H301*3</f>
        <v>11.1</v>
      </c>
      <c r="K301" s="20"/>
    </row>
    <row r="302" customFormat="false" ht="14.25" hidden="false" customHeight="false" outlineLevel="0" collapsed="false">
      <c r="A302" s="10" t="n">
        <v>298</v>
      </c>
      <c r="B302" s="11" t="s">
        <v>1973</v>
      </c>
      <c r="C302" s="37" t="s">
        <v>2270</v>
      </c>
      <c r="D302" s="56" t="s">
        <v>22</v>
      </c>
      <c r="E302" s="20"/>
      <c r="F302" s="37" t="n">
        <v>1.7</v>
      </c>
      <c r="G302" s="20"/>
      <c r="H302" s="37" t="n">
        <v>1.7</v>
      </c>
      <c r="I302" s="11" t="s">
        <v>2242</v>
      </c>
      <c r="J302" s="10" t="n">
        <f aca="false">H302*3</f>
        <v>5.1</v>
      </c>
      <c r="K302" s="20"/>
    </row>
    <row r="303" customFormat="false" ht="14.25" hidden="false" customHeight="false" outlineLevel="0" collapsed="false">
      <c r="A303" s="10" t="n">
        <v>299</v>
      </c>
      <c r="B303" s="11" t="s">
        <v>1973</v>
      </c>
      <c r="C303" s="37" t="s">
        <v>2271</v>
      </c>
      <c r="D303" s="56" t="s">
        <v>24</v>
      </c>
      <c r="E303" s="20"/>
      <c r="F303" s="37" t="n">
        <v>3.8</v>
      </c>
      <c r="G303" s="20"/>
      <c r="H303" s="37" t="n">
        <v>3.8</v>
      </c>
      <c r="I303" s="11" t="s">
        <v>2242</v>
      </c>
      <c r="J303" s="10" t="n">
        <f aca="false">H303*3</f>
        <v>11.4</v>
      </c>
      <c r="K303" s="20"/>
    </row>
    <row r="304" customFormat="false" ht="14.25" hidden="false" customHeight="false" outlineLevel="0" collapsed="false">
      <c r="A304" s="10" t="n">
        <v>300</v>
      </c>
      <c r="B304" s="11" t="s">
        <v>1973</v>
      </c>
      <c r="C304" s="37" t="s">
        <v>2272</v>
      </c>
      <c r="D304" s="56" t="s">
        <v>26</v>
      </c>
      <c r="E304" s="20"/>
      <c r="F304" s="37" t="n">
        <v>3</v>
      </c>
      <c r="G304" s="20"/>
      <c r="H304" s="37" t="n">
        <v>3</v>
      </c>
      <c r="I304" s="11" t="s">
        <v>2242</v>
      </c>
      <c r="J304" s="10" t="n">
        <f aca="false">H304*3</f>
        <v>9</v>
      </c>
      <c r="K304" s="20"/>
    </row>
    <row r="305" customFormat="false" ht="14.25" hidden="false" customHeight="false" outlineLevel="0" collapsed="false">
      <c r="A305" s="10" t="n">
        <v>301</v>
      </c>
      <c r="B305" s="11" t="s">
        <v>1973</v>
      </c>
      <c r="C305" s="37" t="s">
        <v>2273</v>
      </c>
      <c r="D305" s="56" t="s">
        <v>56</v>
      </c>
      <c r="E305" s="20"/>
      <c r="F305" s="37" t="n">
        <v>2.7</v>
      </c>
      <c r="G305" s="20"/>
      <c r="H305" s="37" t="n">
        <v>2.7</v>
      </c>
      <c r="I305" s="11" t="s">
        <v>2242</v>
      </c>
      <c r="J305" s="10" t="n">
        <f aca="false">H305*3</f>
        <v>8.1</v>
      </c>
      <c r="K305" s="20"/>
    </row>
    <row r="306" customFormat="false" ht="14.25" hidden="false" customHeight="false" outlineLevel="0" collapsed="false">
      <c r="A306" s="10" t="n">
        <v>302</v>
      </c>
      <c r="B306" s="11" t="s">
        <v>1973</v>
      </c>
      <c r="C306" s="37" t="s">
        <v>2274</v>
      </c>
      <c r="D306" s="56" t="s">
        <v>26</v>
      </c>
      <c r="E306" s="20"/>
      <c r="F306" s="37" t="n">
        <v>1.7</v>
      </c>
      <c r="G306" s="20"/>
      <c r="H306" s="37" t="n">
        <v>1.7</v>
      </c>
      <c r="I306" s="11" t="s">
        <v>2242</v>
      </c>
      <c r="J306" s="10" t="n">
        <f aca="false">H306*3</f>
        <v>5.1</v>
      </c>
      <c r="K306" s="20"/>
    </row>
    <row r="307" customFormat="false" ht="14.25" hidden="false" customHeight="false" outlineLevel="0" collapsed="false">
      <c r="A307" s="10" t="n">
        <v>303</v>
      </c>
      <c r="B307" s="11" t="s">
        <v>1973</v>
      </c>
      <c r="C307" s="37" t="s">
        <v>2275</v>
      </c>
      <c r="D307" s="56" t="s">
        <v>28</v>
      </c>
      <c r="E307" s="20"/>
      <c r="F307" s="37" t="n">
        <v>2.3</v>
      </c>
      <c r="G307" s="20"/>
      <c r="H307" s="37" t="n">
        <v>2.3</v>
      </c>
      <c r="I307" s="11" t="s">
        <v>2242</v>
      </c>
      <c r="J307" s="10" t="n">
        <f aca="false">H307*3</f>
        <v>6.9</v>
      </c>
      <c r="K307" s="20"/>
    </row>
    <row r="308" customFormat="false" ht="14.25" hidden="false" customHeight="false" outlineLevel="0" collapsed="false">
      <c r="A308" s="10" t="n">
        <v>304</v>
      </c>
      <c r="B308" s="11" t="s">
        <v>1973</v>
      </c>
      <c r="C308" s="37" t="s">
        <v>2276</v>
      </c>
      <c r="D308" s="56" t="s">
        <v>20</v>
      </c>
      <c r="E308" s="20"/>
      <c r="F308" s="37" t="n">
        <v>1.9</v>
      </c>
      <c r="G308" s="20"/>
      <c r="H308" s="37" t="n">
        <v>1.9</v>
      </c>
      <c r="I308" s="11" t="s">
        <v>2242</v>
      </c>
      <c r="J308" s="10" t="n">
        <f aca="false">H308*3</f>
        <v>5.7</v>
      </c>
      <c r="K308" s="20"/>
    </row>
    <row r="309" customFormat="false" ht="14.25" hidden="false" customHeight="false" outlineLevel="0" collapsed="false">
      <c r="A309" s="10" t="n">
        <v>305</v>
      </c>
      <c r="B309" s="11" t="s">
        <v>1973</v>
      </c>
      <c r="C309" s="37" t="s">
        <v>2277</v>
      </c>
      <c r="D309" s="56" t="s">
        <v>15</v>
      </c>
      <c r="E309" s="20"/>
      <c r="F309" s="37" t="n">
        <v>3</v>
      </c>
      <c r="G309" s="20"/>
      <c r="H309" s="37" t="n">
        <v>3</v>
      </c>
      <c r="I309" s="11" t="s">
        <v>2242</v>
      </c>
      <c r="J309" s="10" t="n">
        <f aca="false">H309*3</f>
        <v>9</v>
      </c>
      <c r="K309" s="20"/>
    </row>
    <row r="310" customFormat="false" ht="14.25" hidden="false" customHeight="false" outlineLevel="0" collapsed="false">
      <c r="A310" s="10" t="n">
        <v>306</v>
      </c>
      <c r="B310" s="11" t="s">
        <v>1973</v>
      </c>
      <c r="C310" s="37" t="s">
        <v>2278</v>
      </c>
      <c r="D310" s="56" t="s">
        <v>30</v>
      </c>
      <c r="E310" s="20"/>
      <c r="F310" s="37" t="n">
        <v>3</v>
      </c>
      <c r="G310" s="20"/>
      <c r="H310" s="37" t="n">
        <v>3</v>
      </c>
      <c r="I310" s="11" t="s">
        <v>2242</v>
      </c>
      <c r="J310" s="10" t="n">
        <f aca="false">H310*3</f>
        <v>9</v>
      </c>
      <c r="K310" s="20"/>
    </row>
    <row r="311" customFormat="false" ht="14.25" hidden="false" customHeight="false" outlineLevel="0" collapsed="false">
      <c r="A311" s="10" t="n">
        <v>307</v>
      </c>
      <c r="B311" s="11" t="s">
        <v>1973</v>
      </c>
      <c r="C311" s="37" t="s">
        <v>2279</v>
      </c>
      <c r="D311" s="56" t="s">
        <v>30</v>
      </c>
      <c r="E311" s="20"/>
      <c r="F311" s="37" t="n">
        <v>4.3</v>
      </c>
      <c r="G311" s="20"/>
      <c r="H311" s="37" t="n">
        <v>4.3</v>
      </c>
      <c r="I311" s="11" t="s">
        <v>2242</v>
      </c>
      <c r="J311" s="10" t="n">
        <f aca="false">H311*3</f>
        <v>12.9</v>
      </c>
      <c r="K311" s="20"/>
    </row>
    <row r="312" customFormat="false" ht="14.25" hidden="false" customHeight="false" outlineLevel="0" collapsed="false">
      <c r="A312" s="10" t="n">
        <v>308</v>
      </c>
      <c r="B312" s="11" t="s">
        <v>1973</v>
      </c>
      <c r="C312" s="37" t="s">
        <v>2280</v>
      </c>
      <c r="D312" s="56" t="s">
        <v>26</v>
      </c>
      <c r="E312" s="20"/>
      <c r="F312" s="37" t="n">
        <v>6</v>
      </c>
      <c r="G312" s="20"/>
      <c r="H312" s="37" t="n">
        <v>6</v>
      </c>
      <c r="I312" s="11" t="s">
        <v>2242</v>
      </c>
      <c r="J312" s="10" t="n">
        <f aca="false">H312*3</f>
        <v>18</v>
      </c>
      <c r="K312" s="20"/>
    </row>
    <row r="313" customFormat="false" ht="14.25" hidden="false" customHeight="false" outlineLevel="0" collapsed="false">
      <c r="A313" s="10" t="n">
        <v>309</v>
      </c>
      <c r="B313" s="11" t="s">
        <v>1973</v>
      </c>
      <c r="C313" s="37" t="s">
        <v>2008</v>
      </c>
      <c r="D313" s="56" t="s">
        <v>28</v>
      </c>
      <c r="E313" s="20"/>
      <c r="F313" s="37" t="n">
        <v>2.9</v>
      </c>
      <c r="G313" s="20"/>
      <c r="H313" s="37" t="n">
        <v>2.9</v>
      </c>
      <c r="I313" s="11" t="s">
        <v>2242</v>
      </c>
      <c r="J313" s="10" t="n">
        <f aca="false">H313*3</f>
        <v>8.7</v>
      </c>
      <c r="K313" s="20"/>
    </row>
    <row r="314" customFormat="false" ht="14.25" hidden="false" customHeight="false" outlineLevel="0" collapsed="false">
      <c r="A314" s="10" t="n">
        <v>310</v>
      </c>
      <c r="B314" s="11" t="s">
        <v>1973</v>
      </c>
      <c r="C314" s="37" t="s">
        <v>2281</v>
      </c>
      <c r="D314" s="56" t="s">
        <v>18</v>
      </c>
      <c r="E314" s="20"/>
      <c r="F314" s="37" t="n">
        <v>3.7</v>
      </c>
      <c r="G314" s="20"/>
      <c r="H314" s="37" t="n">
        <v>3.7</v>
      </c>
      <c r="I314" s="11" t="s">
        <v>2242</v>
      </c>
      <c r="J314" s="10" t="n">
        <f aca="false">H314*3</f>
        <v>11.1</v>
      </c>
      <c r="K314" s="20"/>
    </row>
    <row r="315" customFormat="false" ht="14.25" hidden="false" customHeight="false" outlineLevel="0" collapsed="false">
      <c r="A315" s="10" t="n">
        <v>311</v>
      </c>
      <c r="B315" s="11" t="s">
        <v>1973</v>
      </c>
      <c r="C315" s="37" t="s">
        <v>2282</v>
      </c>
      <c r="D315" s="56" t="s">
        <v>24</v>
      </c>
      <c r="E315" s="20"/>
      <c r="F315" s="37" t="n">
        <v>5.5</v>
      </c>
      <c r="G315" s="20"/>
      <c r="H315" s="37" t="n">
        <v>5.5</v>
      </c>
      <c r="I315" s="11" t="s">
        <v>2242</v>
      </c>
      <c r="J315" s="10" t="n">
        <f aca="false">H315*3</f>
        <v>16.5</v>
      </c>
      <c r="K315" s="20"/>
    </row>
    <row r="316" customFormat="false" ht="14.25" hidden="false" customHeight="false" outlineLevel="0" collapsed="false">
      <c r="A316" s="10" t="n">
        <v>312</v>
      </c>
      <c r="B316" s="11" t="s">
        <v>1973</v>
      </c>
      <c r="C316" s="37" t="s">
        <v>2283</v>
      </c>
      <c r="D316" s="56" t="s">
        <v>56</v>
      </c>
      <c r="E316" s="20"/>
      <c r="F316" s="37" t="n">
        <v>4.5</v>
      </c>
      <c r="G316" s="20"/>
      <c r="H316" s="37" t="n">
        <v>4.5</v>
      </c>
      <c r="I316" s="11" t="s">
        <v>2242</v>
      </c>
      <c r="J316" s="10" t="n">
        <f aca="false">H316*3</f>
        <v>13.5</v>
      </c>
      <c r="K316" s="20"/>
    </row>
    <row r="317" customFormat="false" ht="14.25" hidden="false" customHeight="false" outlineLevel="0" collapsed="false">
      <c r="A317" s="10" t="n">
        <v>313</v>
      </c>
      <c r="B317" s="11" t="s">
        <v>1973</v>
      </c>
      <c r="C317" s="37" t="s">
        <v>2284</v>
      </c>
      <c r="D317" s="56" t="s">
        <v>18</v>
      </c>
      <c r="E317" s="20"/>
      <c r="F317" s="37" t="n">
        <v>6.3</v>
      </c>
      <c r="G317" s="20"/>
      <c r="H317" s="37" t="n">
        <v>6.3</v>
      </c>
      <c r="I317" s="11" t="s">
        <v>2242</v>
      </c>
      <c r="J317" s="10" t="n">
        <f aca="false">H317*3</f>
        <v>18.9</v>
      </c>
      <c r="K317" s="20"/>
    </row>
    <row r="318" customFormat="false" ht="14.25" hidden="false" customHeight="false" outlineLevel="0" collapsed="false">
      <c r="A318" s="10" t="n">
        <v>314</v>
      </c>
      <c r="B318" s="11" t="s">
        <v>1973</v>
      </c>
      <c r="C318" s="37" t="s">
        <v>2285</v>
      </c>
      <c r="D318" s="56" t="s">
        <v>30</v>
      </c>
      <c r="E318" s="20"/>
      <c r="F318" s="37" t="n">
        <v>4.7</v>
      </c>
      <c r="G318" s="20"/>
      <c r="H318" s="37" t="n">
        <v>4.7</v>
      </c>
      <c r="I318" s="11" t="s">
        <v>2242</v>
      </c>
      <c r="J318" s="10" t="n">
        <f aca="false">H318*3</f>
        <v>14.1</v>
      </c>
      <c r="K318" s="20"/>
    </row>
    <row r="319" customFormat="false" ht="14.25" hidden="false" customHeight="false" outlineLevel="0" collapsed="false">
      <c r="A319" s="10" t="n">
        <v>315</v>
      </c>
      <c r="B319" s="11" t="s">
        <v>1973</v>
      </c>
      <c r="C319" s="37" t="s">
        <v>2286</v>
      </c>
      <c r="D319" s="56" t="s">
        <v>24</v>
      </c>
      <c r="E319" s="20"/>
      <c r="F319" s="37" t="n">
        <v>3.9</v>
      </c>
      <c r="G319" s="20"/>
      <c r="H319" s="37" t="n">
        <v>3.9</v>
      </c>
      <c r="I319" s="11" t="s">
        <v>2242</v>
      </c>
      <c r="J319" s="10" t="n">
        <f aca="false">H319*3</f>
        <v>11.7</v>
      </c>
      <c r="K319" s="20"/>
    </row>
    <row r="320" customFormat="false" ht="14.25" hidden="false" customHeight="false" outlineLevel="0" collapsed="false">
      <c r="A320" s="10" t="n">
        <v>316</v>
      </c>
      <c r="B320" s="11" t="s">
        <v>1973</v>
      </c>
      <c r="C320" s="37" t="s">
        <v>2287</v>
      </c>
      <c r="D320" s="56" t="s">
        <v>22</v>
      </c>
      <c r="E320" s="20"/>
      <c r="F320" s="37" t="n">
        <v>5.5</v>
      </c>
      <c r="G320" s="20"/>
      <c r="H320" s="37" t="n">
        <v>5.5</v>
      </c>
      <c r="I320" s="11" t="s">
        <v>2242</v>
      </c>
      <c r="J320" s="10" t="n">
        <f aca="false">H320*3</f>
        <v>16.5</v>
      </c>
      <c r="K320" s="20"/>
    </row>
    <row r="321" customFormat="false" ht="14.25" hidden="false" customHeight="false" outlineLevel="0" collapsed="false">
      <c r="A321" s="10" t="n">
        <v>317</v>
      </c>
      <c r="B321" s="11" t="s">
        <v>1973</v>
      </c>
      <c r="C321" s="37" t="s">
        <v>2288</v>
      </c>
      <c r="D321" s="56" t="s">
        <v>22</v>
      </c>
      <c r="E321" s="20"/>
      <c r="F321" s="37" t="n">
        <v>3.8</v>
      </c>
      <c r="G321" s="20"/>
      <c r="H321" s="37" t="n">
        <v>3.8</v>
      </c>
      <c r="I321" s="11" t="s">
        <v>2242</v>
      </c>
      <c r="J321" s="10" t="n">
        <f aca="false">H321*3</f>
        <v>11.4</v>
      </c>
      <c r="K321" s="20"/>
    </row>
    <row r="322" customFormat="false" ht="14.25" hidden="false" customHeight="false" outlineLevel="0" collapsed="false">
      <c r="A322" s="10" t="n">
        <v>318</v>
      </c>
      <c r="B322" s="11" t="s">
        <v>1973</v>
      </c>
      <c r="C322" s="37" t="s">
        <v>2289</v>
      </c>
      <c r="D322" s="56" t="s">
        <v>56</v>
      </c>
      <c r="E322" s="20"/>
      <c r="F322" s="37" t="n">
        <v>4</v>
      </c>
      <c r="G322" s="20"/>
      <c r="H322" s="37" t="n">
        <v>4</v>
      </c>
      <c r="I322" s="11" t="s">
        <v>2242</v>
      </c>
      <c r="J322" s="10" t="n">
        <f aca="false">H322*3</f>
        <v>12</v>
      </c>
      <c r="K322" s="20"/>
    </row>
    <row r="323" customFormat="false" ht="14.25" hidden="false" customHeight="false" outlineLevel="0" collapsed="false">
      <c r="A323" s="10" t="n">
        <v>319</v>
      </c>
      <c r="B323" s="11" t="s">
        <v>1973</v>
      </c>
      <c r="C323" s="37" t="s">
        <v>2290</v>
      </c>
      <c r="D323" s="56" t="s">
        <v>59</v>
      </c>
      <c r="E323" s="20"/>
      <c r="F323" s="37" t="n">
        <v>4</v>
      </c>
      <c r="G323" s="20"/>
      <c r="H323" s="37" t="n">
        <v>4</v>
      </c>
      <c r="I323" s="11" t="s">
        <v>2242</v>
      </c>
      <c r="J323" s="10" t="n">
        <f aca="false">H323*3</f>
        <v>12</v>
      </c>
      <c r="K323" s="20"/>
    </row>
    <row r="324" customFormat="false" ht="14.25" hidden="false" customHeight="false" outlineLevel="0" collapsed="false">
      <c r="A324" s="10" t="n">
        <v>320</v>
      </c>
      <c r="B324" s="11" t="s">
        <v>1973</v>
      </c>
      <c r="C324" s="37" t="s">
        <v>2291</v>
      </c>
      <c r="D324" s="56" t="s">
        <v>18</v>
      </c>
      <c r="E324" s="20"/>
      <c r="F324" s="37" t="n">
        <v>4</v>
      </c>
      <c r="G324" s="20"/>
      <c r="H324" s="37" t="n">
        <v>4</v>
      </c>
      <c r="I324" s="11" t="s">
        <v>2242</v>
      </c>
      <c r="J324" s="10" t="n">
        <f aca="false">H324*3</f>
        <v>12</v>
      </c>
      <c r="K324" s="20"/>
    </row>
    <row r="325" customFormat="false" ht="14.25" hidden="false" customHeight="false" outlineLevel="0" collapsed="false">
      <c r="A325" s="10" t="n">
        <v>321</v>
      </c>
      <c r="B325" s="11" t="s">
        <v>1973</v>
      </c>
      <c r="C325" s="37" t="s">
        <v>2292</v>
      </c>
      <c r="D325" s="56" t="s">
        <v>22</v>
      </c>
      <c r="E325" s="20"/>
      <c r="F325" s="37" t="n">
        <v>3.1</v>
      </c>
      <c r="G325" s="20"/>
      <c r="H325" s="37" t="n">
        <v>3.1</v>
      </c>
      <c r="I325" s="11" t="s">
        <v>2242</v>
      </c>
      <c r="J325" s="10" t="n">
        <f aca="false">H325*3</f>
        <v>9.3</v>
      </c>
      <c r="K325" s="20"/>
    </row>
    <row r="326" customFormat="false" ht="14.25" hidden="false" customHeight="false" outlineLevel="0" collapsed="false">
      <c r="A326" s="10" t="n">
        <v>322</v>
      </c>
      <c r="B326" s="11" t="s">
        <v>1973</v>
      </c>
      <c r="C326" s="37" t="s">
        <v>2293</v>
      </c>
      <c r="D326" s="56" t="s">
        <v>28</v>
      </c>
      <c r="E326" s="20"/>
      <c r="F326" s="37" t="n">
        <v>3.7</v>
      </c>
      <c r="G326" s="20"/>
      <c r="H326" s="37" t="n">
        <v>3.7</v>
      </c>
      <c r="I326" s="11" t="s">
        <v>2242</v>
      </c>
      <c r="J326" s="10" t="n">
        <f aca="false">H326*3</f>
        <v>11.1</v>
      </c>
      <c r="K326" s="20"/>
    </row>
    <row r="327" customFormat="false" ht="14.25" hidden="false" customHeight="false" outlineLevel="0" collapsed="false">
      <c r="A327" s="10" t="n">
        <v>323</v>
      </c>
      <c r="B327" s="11" t="s">
        <v>1973</v>
      </c>
      <c r="C327" s="37" t="s">
        <v>2294</v>
      </c>
      <c r="D327" s="56" t="s">
        <v>18</v>
      </c>
      <c r="E327" s="20"/>
      <c r="F327" s="37" t="n">
        <v>3.7</v>
      </c>
      <c r="G327" s="20"/>
      <c r="H327" s="37" t="n">
        <v>3.7</v>
      </c>
      <c r="I327" s="11" t="s">
        <v>2242</v>
      </c>
      <c r="J327" s="10" t="n">
        <f aca="false">H327*3</f>
        <v>11.1</v>
      </c>
      <c r="K327" s="20"/>
    </row>
    <row r="328" customFormat="false" ht="14.25" hidden="false" customHeight="false" outlineLevel="0" collapsed="false">
      <c r="A328" s="10" t="n">
        <v>324</v>
      </c>
      <c r="B328" s="11" t="s">
        <v>1973</v>
      </c>
      <c r="C328" s="37" t="s">
        <v>2295</v>
      </c>
      <c r="D328" s="56" t="s">
        <v>30</v>
      </c>
      <c r="E328" s="20"/>
      <c r="F328" s="37" t="n">
        <v>2.8</v>
      </c>
      <c r="G328" s="20"/>
      <c r="H328" s="37" t="n">
        <v>2.8</v>
      </c>
      <c r="I328" s="11" t="s">
        <v>2242</v>
      </c>
      <c r="J328" s="10" t="n">
        <f aca="false">H328*3</f>
        <v>8.4</v>
      </c>
      <c r="K328" s="20"/>
    </row>
    <row r="329" customFormat="false" ht="14.25" hidden="false" customHeight="false" outlineLevel="0" collapsed="false">
      <c r="A329" s="10" t="n">
        <v>325</v>
      </c>
      <c r="B329" s="11" t="s">
        <v>1973</v>
      </c>
      <c r="C329" s="37" t="s">
        <v>2296</v>
      </c>
      <c r="D329" s="56" t="s">
        <v>26</v>
      </c>
      <c r="E329" s="20"/>
      <c r="F329" s="37" t="n">
        <v>3.7</v>
      </c>
      <c r="G329" s="20"/>
      <c r="H329" s="37" t="n">
        <v>3.7</v>
      </c>
      <c r="I329" s="11" t="s">
        <v>2242</v>
      </c>
      <c r="J329" s="10" t="n">
        <f aca="false">H329*3</f>
        <v>11.1</v>
      </c>
      <c r="K329" s="20"/>
    </row>
    <row r="330" customFormat="false" ht="14.25" hidden="false" customHeight="false" outlineLevel="0" collapsed="false">
      <c r="A330" s="10" t="n">
        <v>326</v>
      </c>
      <c r="B330" s="22" t="s">
        <v>1973</v>
      </c>
      <c r="C330" s="43" t="s">
        <v>2297</v>
      </c>
      <c r="D330" s="56" t="s">
        <v>18</v>
      </c>
      <c r="E330" s="25"/>
      <c r="F330" s="43" t="n">
        <v>4.5</v>
      </c>
      <c r="G330" s="25"/>
      <c r="H330" s="43" t="n">
        <v>4.5</v>
      </c>
      <c r="I330" s="22" t="s">
        <v>2242</v>
      </c>
      <c r="J330" s="10" t="n">
        <f aca="false">H330*3</f>
        <v>13.5</v>
      </c>
      <c r="K330" s="20"/>
    </row>
    <row r="331" customFormat="false" ht="14.25" hidden="false" customHeight="false" outlineLevel="0" collapsed="false">
      <c r="A331" s="10" t="n">
        <v>327</v>
      </c>
      <c r="B331" s="11" t="s">
        <v>1973</v>
      </c>
      <c r="C331" s="37" t="s">
        <v>2298</v>
      </c>
      <c r="D331" s="56" t="s">
        <v>22</v>
      </c>
      <c r="E331" s="20"/>
      <c r="F331" s="37" t="n">
        <v>1.8</v>
      </c>
      <c r="G331" s="20"/>
      <c r="H331" s="37" t="n">
        <v>1.8</v>
      </c>
      <c r="I331" s="11" t="s">
        <v>2242</v>
      </c>
      <c r="J331" s="10" t="n">
        <f aca="false">H331*3</f>
        <v>5.4</v>
      </c>
      <c r="K331" s="20"/>
    </row>
    <row r="332" customFormat="false" ht="14.25" hidden="false" customHeight="false" outlineLevel="0" collapsed="false">
      <c r="A332" s="10" t="n">
        <v>328</v>
      </c>
      <c r="B332" s="11" t="s">
        <v>1973</v>
      </c>
      <c r="C332" s="37" t="s">
        <v>2299</v>
      </c>
      <c r="D332" s="56" t="s">
        <v>18</v>
      </c>
      <c r="E332" s="20"/>
      <c r="F332" s="37" t="n">
        <v>3.6</v>
      </c>
      <c r="G332" s="20"/>
      <c r="H332" s="37" t="n">
        <v>3.6</v>
      </c>
      <c r="I332" s="11" t="s">
        <v>2242</v>
      </c>
      <c r="J332" s="10" t="n">
        <f aca="false">H332*3</f>
        <v>10.8</v>
      </c>
      <c r="K332" s="20"/>
    </row>
    <row r="333" customFormat="false" ht="14.25" hidden="false" customHeight="false" outlineLevel="0" collapsed="false">
      <c r="A333" s="10" t="n">
        <v>329</v>
      </c>
      <c r="B333" s="11" t="s">
        <v>1973</v>
      </c>
      <c r="C333" s="37" t="s">
        <v>2300</v>
      </c>
      <c r="D333" s="56" t="s">
        <v>18</v>
      </c>
      <c r="E333" s="20"/>
      <c r="F333" s="37" t="n">
        <v>2</v>
      </c>
      <c r="G333" s="20"/>
      <c r="H333" s="37" t="n">
        <v>2</v>
      </c>
      <c r="I333" s="11" t="s">
        <v>2242</v>
      </c>
      <c r="J333" s="10" t="n">
        <f aca="false">H333*3</f>
        <v>6</v>
      </c>
      <c r="K333" s="20"/>
    </row>
    <row r="334" customFormat="false" ht="14.25" hidden="false" customHeight="false" outlineLevel="0" collapsed="false">
      <c r="A334" s="10" t="n">
        <v>330</v>
      </c>
      <c r="B334" s="11" t="s">
        <v>1973</v>
      </c>
      <c r="C334" s="37" t="s">
        <v>2301</v>
      </c>
      <c r="D334" s="56" t="s">
        <v>552</v>
      </c>
      <c r="E334" s="20"/>
      <c r="F334" s="37" t="n">
        <v>4</v>
      </c>
      <c r="G334" s="20"/>
      <c r="H334" s="37" t="n">
        <v>4</v>
      </c>
      <c r="I334" s="11" t="s">
        <v>2242</v>
      </c>
      <c r="J334" s="10" t="n">
        <f aca="false">H334*3</f>
        <v>12</v>
      </c>
      <c r="K334" s="20"/>
    </row>
    <row r="335" customFormat="false" ht="14.25" hidden="false" customHeight="false" outlineLevel="0" collapsed="false">
      <c r="A335" s="10" t="n">
        <v>331</v>
      </c>
      <c r="B335" s="11" t="s">
        <v>1973</v>
      </c>
      <c r="C335" s="37" t="s">
        <v>2302</v>
      </c>
      <c r="D335" s="56" t="s">
        <v>28</v>
      </c>
      <c r="E335" s="20"/>
      <c r="F335" s="37" t="n">
        <v>4</v>
      </c>
      <c r="G335" s="20"/>
      <c r="H335" s="37" t="n">
        <v>4</v>
      </c>
      <c r="I335" s="11" t="s">
        <v>2242</v>
      </c>
      <c r="J335" s="10" t="n">
        <f aca="false">H335*3</f>
        <v>12</v>
      </c>
      <c r="K335" s="20"/>
    </row>
    <row r="336" customFormat="false" ht="14.25" hidden="false" customHeight="false" outlineLevel="0" collapsed="false">
      <c r="A336" s="10" t="n">
        <v>332</v>
      </c>
      <c r="B336" s="11" t="s">
        <v>1973</v>
      </c>
      <c r="C336" s="37" t="s">
        <v>2303</v>
      </c>
      <c r="D336" s="56" t="s">
        <v>496</v>
      </c>
      <c r="E336" s="20"/>
      <c r="F336" s="37" t="n">
        <v>4.6</v>
      </c>
      <c r="G336" s="20"/>
      <c r="H336" s="37" t="n">
        <v>4.6</v>
      </c>
      <c r="I336" s="11" t="s">
        <v>2242</v>
      </c>
      <c r="J336" s="10" t="n">
        <f aca="false">H336*3</f>
        <v>13.8</v>
      </c>
      <c r="K336" s="20"/>
    </row>
    <row r="337" customFormat="false" ht="14.25" hidden="false" customHeight="false" outlineLevel="0" collapsed="false">
      <c r="A337" s="10" t="n">
        <v>333</v>
      </c>
      <c r="B337" s="11" t="s">
        <v>1973</v>
      </c>
      <c r="C337" s="37" t="s">
        <v>2304</v>
      </c>
      <c r="D337" s="56" t="s">
        <v>15</v>
      </c>
      <c r="E337" s="20"/>
      <c r="F337" s="37" t="n">
        <v>4.7</v>
      </c>
      <c r="G337" s="20"/>
      <c r="H337" s="37" t="n">
        <v>4.7</v>
      </c>
      <c r="I337" s="11" t="s">
        <v>2242</v>
      </c>
      <c r="J337" s="10" t="n">
        <f aca="false">H337*3</f>
        <v>14.1</v>
      </c>
      <c r="K337" s="20"/>
    </row>
    <row r="338" customFormat="false" ht="14.25" hidden="false" customHeight="false" outlineLevel="0" collapsed="false">
      <c r="A338" s="10" t="n">
        <v>334</v>
      </c>
      <c r="B338" s="11" t="s">
        <v>1973</v>
      </c>
      <c r="C338" s="37" t="s">
        <v>2305</v>
      </c>
      <c r="D338" s="56" t="s">
        <v>15</v>
      </c>
      <c r="E338" s="20"/>
      <c r="F338" s="37" t="n">
        <v>2.8</v>
      </c>
      <c r="G338" s="20"/>
      <c r="H338" s="37" t="n">
        <v>2.8</v>
      </c>
      <c r="I338" s="11" t="s">
        <v>2242</v>
      </c>
      <c r="J338" s="10" t="n">
        <f aca="false">H338*3</f>
        <v>8.4</v>
      </c>
      <c r="K338" s="20"/>
    </row>
    <row r="339" customFormat="false" ht="14.25" hidden="false" customHeight="false" outlineLevel="0" collapsed="false">
      <c r="A339" s="10" t="n">
        <v>335</v>
      </c>
      <c r="B339" s="11" t="s">
        <v>1973</v>
      </c>
      <c r="C339" s="37" t="s">
        <v>2306</v>
      </c>
      <c r="D339" s="56" t="s">
        <v>35</v>
      </c>
      <c r="E339" s="20"/>
      <c r="F339" s="37" t="n">
        <v>4.5</v>
      </c>
      <c r="G339" s="20"/>
      <c r="H339" s="37" t="n">
        <v>4.5</v>
      </c>
      <c r="I339" s="11" t="s">
        <v>2242</v>
      </c>
      <c r="J339" s="10" t="n">
        <f aca="false">H339*3</f>
        <v>13.5</v>
      </c>
      <c r="K339" s="20"/>
    </row>
    <row r="340" customFormat="false" ht="14.25" hidden="false" customHeight="false" outlineLevel="0" collapsed="false">
      <c r="A340" s="10" t="n">
        <v>336</v>
      </c>
      <c r="B340" s="11" t="s">
        <v>1973</v>
      </c>
      <c r="C340" s="37" t="s">
        <v>2307</v>
      </c>
      <c r="D340" s="56" t="s">
        <v>32</v>
      </c>
      <c r="E340" s="20"/>
      <c r="F340" s="37" t="n">
        <v>3.7</v>
      </c>
      <c r="G340" s="20"/>
      <c r="H340" s="37" t="n">
        <v>3.7</v>
      </c>
      <c r="I340" s="11" t="s">
        <v>2242</v>
      </c>
      <c r="J340" s="10" t="n">
        <f aca="false">H340*3</f>
        <v>11.1</v>
      </c>
      <c r="K340" s="20"/>
    </row>
    <row r="341" customFormat="false" ht="14.25" hidden="false" customHeight="false" outlineLevel="0" collapsed="false">
      <c r="A341" s="10" t="n">
        <v>337</v>
      </c>
      <c r="B341" s="11" t="s">
        <v>1973</v>
      </c>
      <c r="C341" s="37" t="s">
        <v>2308</v>
      </c>
      <c r="D341" s="56" t="s">
        <v>35</v>
      </c>
      <c r="E341" s="20"/>
      <c r="F341" s="37" t="n">
        <v>5</v>
      </c>
      <c r="G341" s="20"/>
      <c r="H341" s="37" t="n">
        <v>5</v>
      </c>
      <c r="I341" s="11" t="s">
        <v>2242</v>
      </c>
      <c r="J341" s="10" t="n">
        <f aca="false">H341*3</f>
        <v>15</v>
      </c>
      <c r="K341" s="20"/>
    </row>
    <row r="342" customFormat="false" ht="14.25" hidden="false" customHeight="false" outlineLevel="0" collapsed="false">
      <c r="A342" s="10" t="n">
        <v>338</v>
      </c>
      <c r="B342" s="11" t="s">
        <v>1973</v>
      </c>
      <c r="C342" s="37" t="s">
        <v>2309</v>
      </c>
      <c r="D342" s="56" t="s">
        <v>20</v>
      </c>
      <c r="E342" s="20"/>
      <c r="F342" s="37" t="n">
        <v>4.6</v>
      </c>
      <c r="G342" s="20"/>
      <c r="H342" s="37" t="n">
        <v>4.6</v>
      </c>
      <c r="I342" s="11" t="s">
        <v>2242</v>
      </c>
      <c r="J342" s="10" t="n">
        <f aca="false">H342*3</f>
        <v>13.8</v>
      </c>
      <c r="K342" s="20"/>
    </row>
    <row r="343" customFormat="false" ht="14.25" hidden="false" customHeight="false" outlineLevel="0" collapsed="false">
      <c r="A343" s="10" t="n">
        <v>339</v>
      </c>
      <c r="B343" s="11" t="s">
        <v>1973</v>
      </c>
      <c r="C343" s="37" t="s">
        <v>2310</v>
      </c>
      <c r="D343" s="56" t="s">
        <v>22</v>
      </c>
      <c r="E343" s="20"/>
      <c r="F343" s="37" t="n">
        <v>3.2</v>
      </c>
      <c r="G343" s="20"/>
      <c r="H343" s="37" t="n">
        <v>3.2</v>
      </c>
      <c r="I343" s="11" t="s">
        <v>2242</v>
      </c>
      <c r="J343" s="10" t="n">
        <f aca="false">H343*3</f>
        <v>9.6</v>
      </c>
      <c r="K343" s="20"/>
    </row>
    <row r="344" customFormat="false" ht="14.25" hidden="false" customHeight="false" outlineLevel="0" collapsed="false">
      <c r="A344" s="10" t="n">
        <v>340</v>
      </c>
      <c r="B344" s="11" t="s">
        <v>1973</v>
      </c>
      <c r="C344" s="37" t="s">
        <v>2311</v>
      </c>
      <c r="D344" s="56" t="s">
        <v>552</v>
      </c>
      <c r="E344" s="20"/>
      <c r="F344" s="37" t="n">
        <v>4</v>
      </c>
      <c r="G344" s="20"/>
      <c r="H344" s="37" t="n">
        <v>4</v>
      </c>
      <c r="I344" s="11" t="s">
        <v>2242</v>
      </c>
      <c r="J344" s="10" t="n">
        <f aca="false">H344*3</f>
        <v>12</v>
      </c>
      <c r="K344" s="20"/>
    </row>
    <row r="345" customFormat="false" ht="14.25" hidden="false" customHeight="false" outlineLevel="0" collapsed="false">
      <c r="A345" s="10" t="n">
        <v>341</v>
      </c>
      <c r="B345" s="11" t="s">
        <v>1973</v>
      </c>
      <c r="C345" s="37" t="s">
        <v>2312</v>
      </c>
      <c r="D345" s="56" t="s">
        <v>24</v>
      </c>
      <c r="E345" s="20"/>
      <c r="F345" s="37" t="n">
        <v>3.7</v>
      </c>
      <c r="G345" s="20"/>
      <c r="H345" s="37" t="n">
        <v>3.7</v>
      </c>
      <c r="I345" s="11" t="s">
        <v>2242</v>
      </c>
      <c r="J345" s="10" t="n">
        <f aca="false">H345*3</f>
        <v>11.1</v>
      </c>
      <c r="K345" s="20"/>
    </row>
    <row r="346" customFormat="false" ht="14.25" hidden="false" customHeight="false" outlineLevel="0" collapsed="false">
      <c r="A346" s="10" t="n">
        <v>342</v>
      </c>
      <c r="B346" s="11" t="s">
        <v>1973</v>
      </c>
      <c r="C346" s="37" t="s">
        <v>2313</v>
      </c>
      <c r="D346" s="56" t="s">
        <v>24</v>
      </c>
      <c r="E346" s="20"/>
      <c r="F346" s="37" t="n">
        <v>1.7</v>
      </c>
      <c r="G346" s="20"/>
      <c r="H346" s="37" t="n">
        <v>1.7</v>
      </c>
      <c r="I346" s="11" t="s">
        <v>2242</v>
      </c>
      <c r="J346" s="10" t="n">
        <f aca="false">H346*3</f>
        <v>5.1</v>
      </c>
      <c r="K346" s="20"/>
    </row>
    <row r="347" customFormat="false" ht="14.25" hidden="false" customHeight="false" outlineLevel="0" collapsed="false">
      <c r="A347" s="10" t="n">
        <v>343</v>
      </c>
      <c r="B347" s="11" t="s">
        <v>1973</v>
      </c>
      <c r="C347" s="37" t="s">
        <v>2314</v>
      </c>
      <c r="D347" s="56" t="s">
        <v>38</v>
      </c>
      <c r="E347" s="20"/>
      <c r="F347" s="37" t="n">
        <v>1.9</v>
      </c>
      <c r="G347" s="20"/>
      <c r="H347" s="37" t="n">
        <v>1.9</v>
      </c>
      <c r="I347" s="11" t="s">
        <v>2242</v>
      </c>
      <c r="J347" s="10" t="n">
        <f aca="false">H347*3</f>
        <v>5.7</v>
      </c>
      <c r="K347" s="20"/>
    </row>
    <row r="348" customFormat="false" ht="14.25" hidden="false" customHeight="false" outlineLevel="0" collapsed="false">
      <c r="A348" s="10" t="n">
        <v>344</v>
      </c>
      <c r="B348" s="22" t="s">
        <v>1973</v>
      </c>
      <c r="C348" s="43" t="s">
        <v>2315</v>
      </c>
      <c r="D348" s="56" t="s">
        <v>28</v>
      </c>
      <c r="E348" s="25"/>
      <c r="F348" s="43" t="n">
        <v>3.7</v>
      </c>
      <c r="G348" s="25"/>
      <c r="H348" s="43" t="n">
        <v>3.7</v>
      </c>
      <c r="I348" s="22" t="s">
        <v>2242</v>
      </c>
      <c r="J348" s="10" t="n">
        <f aca="false">H348*3</f>
        <v>11.1</v>
      </c>
      <c r="K348" s="20"/>
    </row>
    <row r="349" customFormat="false" ht="14.25" hidden="false" customHeight="false" outlineLevel="0" collapsed="false">
      <c r="A349" s="10" t="n">
        <v>345</v>
      </c>
      <c r="B349" s="11" t="s">
        <v>1973</v>
      </c>
      <c r="C349" s="37" t="s">
        <v>2316</v>
      </c>
      <c r="D349" s="56" t="s">
        <v>38</v>
      </c>
      <c r="E349" s="20"/>
      <c r="F349" s="37" t="n">
        <v>3.7</v>
      </c>
      <c r="G349" s="20"/>
      <c r="H349" s="37" t="n">
        <v>3.7</v>
      </c>
      <c r="I349" s="11" t="s">
        <v>2242</v>
      </c>
      <c r="J349" s="10" t="n">
        <f aca="false">H349*3</f>
        <v>11.1</v>
      </c>
      <c r="K349" s="20"/>
    </row>
    <row r="350" customFormat="false" ht="14.25" hidden="false" customHeight="false" outlineLevel="0" collapsed="false">
      <c r="A350" s="10" t="n">
        <v>346</v>
      </c>
      <c r="B350" s="11" t="s">
        <v>1973</v>
      </c>
      <c r="C350" s="37" t="s">
        <v>2317</v>
      </c>
      <c r="D350" s="56" t="s">
        <v>38</v>
      </c>
      <c r="E350" s="20"/>
      <c r="F350" s="37" t="n">
        <v>2.7</v>
      </c>
      <c r="G350" s="20"/>
      <c r="H350" s="37" t="n">
        <v>2.7</v>
      </c>
      <c r="I350" s="11" t="s">
        <v>2242</v>
      </c>
      <c r="J350" s="10" t="n">
        <f aca="false">H350*3</f>
        <v>8.1</v>
      </c>
      <c r="K350" s="20"/>
    </row>
    <row r="351" customFormat="false" ht="14.25" hidden="false" customHeight="false" outlineLevel="0" collapsed="false">
      <c r="A351" s="10" t="n">
        <v>347</v>
      </c>
      <c r="B351" s="11" t="s">
        <v>1973</v>
      </c>
      <c r="C351" s="37" t="s">
        <v>2318</v>
      </c>
      <c r="D351" s="56" t="s">
        <v>825</v>
      </c>
      <c r="E351" s="20"/>
      <c r="F351" s="37" t="n">
        <v>4</v>
      </c>
      <c r="G351" s="20"/>
      <c r="H351" s="37" t="n">
        <v>4</v>
      </c>
      <c r="I351" s="11" t="s">
        <v>2242</v>
      </c>
      <c r="J351" s="10" t="n">
        <f aca="false">H351*3</f>
        <v>12</v>
      </c>
      <c r="K351" s="20"/>
    </row>
    <row r="352" customFormat="false" ht="14.25" hidden="false" customHeight="false" outlineLevel="0" collapsed="false">
      <c r="A352" s="10" t="n">
        <v>348</v>
      </c>
      <c r="B352" s="11" t="s">
        <v>1973</v>
      </c>
      <c r="C352" s="37" t="s">
        <v>2319</v>
      </c>
      <c r="D352" s="56" t="s">
        <v>20</v>
      </c>
      <c r="E352" s="20"/>
      <c r="F352" s="37" t="n">
        <v>4.6</v>
      </c>
      <c r="G352" s="20"/>
      <c r="H352" s="37" t="n">
        <v>4.6</v>
      </c>
      <c r="I352" s="11" t="s">
        <v>2242</v>
      </c>
      <c r="J352" s="10" t="n">
        <f aca="false">H352*3</f>
        <v>13.8</v>
      </c>
      <c r="K352" s="20"/>
    </row>
    <row r="353" customFormat="false" ht="14.25" hidden="false" customHeight="false" outlineLevel="0" collapsed="false">
      <c r="A353" s="10" t="n">
        <v>349</v>
      </c>
      <c r="B353" s="11" t="s">
        <v>1973</v>
      </c>
      <c r="C353" s="37" t="s">
        <v>2320</v>
      </c>
      <c r="D353" s="56" t="s">
        <v>56</v>
      </c>
      <c r="E353" s="20"/>
      <c r="F353" s="37" t="n">
        <v>2.8</v>
      </c>
      <c r="G353" s="20"/>
      <c r="H353" s="37" t="n">
        <v>2.8</v>
      </c>
      <c r="I353" s="11" t="s">
        <v>2242</v>
      </c>
      <c r="J353" s="10" t="n">
        <f aca="false">H353*3</f>
        <v>8.4</v>
      </c>
      <c r="K353" s="20"/>
    </row>
    <row r="354" customFormat="false" ht="14.25" hidden="false" customHeight="false" outlineLevel="0" collapsed="false">
      <c r="A354" s="10" t="n">
        <v>350</v>
      </c>
      <c r="B354" s="11" t="s">
        <v>1973</v>
      </c>
      <c r="C354" s="37" t="s">
        <v>2321</v>
      </c>
      <c r="D354" s="56" t="s">
        <v>38</v>
      </c>
      <c r="E354" s="20"/>
      <c r="F354" s="37" t="n">
        <v>4.6</v>
      </c>
      <c r="G354" s="20"/>
      <c r="H354" s="37" t="n">
        <v>4.6</v>
      </c>
      <c r="I354" s="11" t="s">
        <v>2242</v>
      </c>
      <c r="J354" s="10" t="n">
        <f aca="false">H354*3</f>
        <v>13.8</v>
      </c>
      <c r="K354" s="20"/>
    </row>
    <row r="355" customFormat="false" ht="14.25" hidden="false" customHeight="false" outlineLevel="0" collapsed="false">
      <c r="A355" s="10" t="n">
        <v>351</v>
      </c>
      <c r="B355" s="11" t="s">
        <v>1973</v>
      </c>
      <c r="C355" s="37" t="s">
        <v>2322</v>
      </c>
      <c r="D355" s="56" t="s">
        <v>22</v>
      </c>
      <c r="E355" s="20"/>
      <c r="F355" s="37" t="n">
        <v>3.7</v>
      </c>
      <c r="G355" s="20"/>
      <c r="H355" s="37" t="n">
        <v>3.7</v>
      </c>
      <c r="I355" s="11" t="s">
        <v>2242</v>
      </c>
      <c r="J355" s="10" t="n">
        <f aca="false">H355*3</f>
        <v>11.1</v>
      </c>
      <c r="K355" s="20"/>
    </row>
    <row r="356" customFormat="false" ht="14.25" hidden="false" customHeight="false" outlineLevel="0" collapsed="false">
      <c r="A356" s="10" t="n">
        <v>352</v>
      </c>
      <c r="B356" s="11" t="s">
        <v>1973</v>
      </c>
      <c r="C356" s="37" t="s">
        <v>2323</v>
      </c>
      <c r="D356" s="56" t="s">
        <v>22</v>
      </c>
      <c r="E356" s="20"/>
      <c r="F356" s="37" t="n">
        <v>6.1</v>
      </c>
      <c r="G356" s="20"/>
      <c r="H356" s="37" t="n">
        <v>6.1</v>
      </c>
      <c r="I356" s="11" t="s">
        <v>2242</v>
      </c>
      <c r="J356" s="10" t="n">
        <f aca="false">H356*3</f>
        <v>18.3</v>
      </c>
      <c r="K356" s="20"/>
    </row>
    <row r="357" customFormat="false" ht="14.25" hidden="false" customHeight="false" outlineLevel="0" collapsed="false">
      <c r="A357" s="10" t="n">
        <v>353</v>
      </c>
      <c r="B357" s="11" t="s">
        <v>1973</v>
      </c>
      <c r="C357" s="37" t="s">
        <v>2324</v>
      </c>
      <c r="D357" s="56" t="s">
        <v>24</v>
      </c>
      <c r="E357" s="20"/>
      <c r="F357" s="37" t="n">
        <v>3.4</v>
      </c>
      <c r="G357" s="20"/>
      <c r="H357" s="37" t="n">
        <v>3.4</v>
      </c>
      <c r="I357" s="11" t="s">
        <v>2242</v>
      </c>
      <c r="J357" s="10" t="n">
        <f aca="false">H357*3</f>
        <v>10.2</v>
      </c>
      <c r="K357" s="20"/>
    </row>
    <row r="358" customFormat="false" ht="14.25" hidden="false" customHeight="false" outlineLevel="0" collapsed="false">
      <c r="A358" s="10" t="n">
        <v>354</v>
      </c>
      <c r="B358" s="11" t="s">
        <v>1973</v>
      </c>
      <c r="C358" s="37" t="s">
        <v>2325</v>
      </c>
      <c r="D358" s="56" t="s">
        <v>519</v>
      </c>
      <c r="E358" s="20"/>
      <c r="F358" s="37" t="n">
        <v>4.6</v>
      </c>
      <c r="G358" s="20"/>
      <c r="H358" s="37" t="n">
        <v>4.6</v>
      </c>
      <c r="I358" s="11" t="s">
        <v>2242</v>
      </c>
      <c r="J358" s="10" t="n">
        <f aca="false">H358*3</f>
        <v>13.8</v>
      </c>
      <c r="K358" s="20"/>
    </row>
    <row r="359" customFormat="false" ht="14.25" hidden="false" customHeight="false" outlineLevel="0" collapsed="false">
      <c r="A359" s="10" t="n">
        <v>355</v>
      </c>
      <c r="B359" s="11" t="s">
        <v>1973</v>
      </c>
      <c r="C359" s="37" t="s">
        <v>2326</v>
      </c>
      <c r="D359" s="56" t="s">
        <v>35</v>
      </c>
      <c r="E359" s="20"/>
      <c r="F359" s="37" t="n">
        <v>3.7</v>
      </c>
      <c r="G359" s="20"/>
      <c r="H359" s="37" t="n">
        <v>3.7</v>
      </c>
      <c r="I359" s="11" t="s">
        <v>2242</v>
      </c>
      <c r="J359" s="10" t="n">
        <f aca="false">H359*3</f>
        <v>11.1</v>
      </c>
      <c r="K359" s="20"/>
    </row>
    <row r="360" customFormat="false" ht="14.25" hidden="false" customHeight="false" outlineLevel="0" collapsed="false">
      <c r="A360" s="10" t="n">
        <v>356</v>
      </c>
      <c r="B360" s="11" t="s">
        <v>1973</v>
      </c>
      <c r="C360" s="37" t="s">
        <v>2327</v>
      </c>
      <c r="D360" s="56" t="s">
        <v>28</v>
      </c>
      <c r="E360" s="20"/>
      <c r="F360" s="37" t="n">
        <v>1.5</v>
      </c>
      <c r="G360" s="20"/>
      <c r="H360" s="37" t="n">
        <v>1.5</v>
      </c>
      <c r="I360" s="11" t="s">
        <v>2242</v>
      </c>
      <c r="J360" s="10" t="n">
        <f aca="false">H360*3</f>
        <v>4.5</v>
      </c>
      <c r="K360" s="20"/>
    </row>
    <row r="361" customFormat="false" ht="14.25" hidden="false" customHeight="false" outlineLevel="0" collapsed="false">
      <c r="A361" s="10" t="n">
        <v>357</v>
      </c>
      <c r="B361" s="11" t="s">
        <v>1973</v>
      </c>
      <c r="C361" s="37" t="s">
        <v>2328</v>
      </c>
      <c r="D361" s="56" t="s">
        <v>53</v>
      </c>
      <c r="E361" s="20"/>
      <c r="F361" s="37" t="n">
        <v>2.8</v>
      </c>
      <c r="G361" s="20"/>
      <c r="H361" s="37" t="n">
        <v>2.8</v>
      </c>
      <c r="I361" s="11" t="s">
        <v>2242</v>
      </c>
      <c r="J361" s="10" t="n">
        <f aca="false">H361*3</f>
        <v>8.4</v>
      </c>
      <c r="K361" s="20"/>
    </row>
    <row r="362" customFormat="false" ht="14.25" hidden="false" customHeight="false" outlineLevel="0" collapsed="false">
      <c r="A362" s="10" t="n">
        <v>358</v>
      </c>
      <c r="B362" s="11" t="s">
        <v>1973</v>
      </c>
      <c r="C362" s="37" t="s">
        <v>2329</v>
      </c>
      <c r="D362" s="56" t="s">
        <v>556</v>
      </c>
      <c r="E362" s="20"/>
      <c r="F362" s="37" t="n">
        <v>5.8</v>
      </c>
      <c r="G362" s="20"/>
      <c r="H362" s="37" t="n">
        <v>5.8</v>
      </c>
      <c r="I362" s="11" t="s">
        <v>2242</v>
      </c>
      <c r="J362" s="10" t="n">
        <f aca="false">H362*3</f>
        <v>17.4</v>
      </c>
      <c r="K362" s="20"/>
    </row>
    <row r="363" customFormat="false" ht="14.25" hidden="false" customHeight="false" outlineLevel="0" collapsed="false">
      <c r="A363" s="10" t="n">
        <v>359</v>
      </c>
      <c r="B363" s="11" t="s">
        <v>1973</v>
      </c>
      <c r="C363" s="37" t="s">
        <v>2330</v>
      </c>
      <c r="D363" s="56" t="s">
        <v>519</v>
      </c>
      <c r="E363" s="20"/>
      <c r="F363" s="37" t="n">
        <v>2.8</v>
      </c>
      <c r="G363" s="20"/>
      <c r="H363" s="37" t="n">
        <v>2.8</v>
      </c>
      <c r="I363" s="11" t="s">
        <v>2242</v>
      </c>
      <c r="J363" s="10" t="n">
        <f aca="false">H363*3</f>
        <v>8.4</v>
      </c>
      <c r="K363" s="20"/>
    </row>
    <row r="364" customFormat="false" ht="14.25" hidden="false" customHeight="false" outlineLevel="0" collapsed="false">
      <c r="A364" s="10" t="n">
        <v>360</v>
      </c>
      <c r="B364" s="11" t="s">
        <v>1973</v>
      </c>
      <c r="C364" s="37" t="s">
        <v>2331</v>
      </c>
      <c r="D364" s="56" t="s">
        <v>15</v>
      </c>
      <c r="E364" s="20"/>
      <c r="F364" s="37" t="n">
        <v>2</v>
      </c>
      <c r="G364" s="20"/>
      <c r="H364" s="37" t="n">
        <v>2</v>
      </c>
      <c r="I364" s="11" t="s">
        <v>2242</v>
      </c>
      <c r="J364" s="10" t="n">
        <f aca="false">H364*3</f>
        <v>6</v>
      </c>
      <c r="K364" s="20"/>
    </row>
    <row r="365" customFormat="false" ht="14.25" hidden="false" customHeight="false" outlineLevel="0" collapsed="false">
      <c r="A365" s="10" t="n">
        <v>361</v>
      </c>
      <c r="B365" s="11" t="s">
        <v>1973</v>
      </c>
      <c r="C365" s="37" t="s">
        <v>2278</v>
      </c>
      <c r="D365" s="56" t="s">
        <v>24</v>
      </c>
      <c r="E365" s="20"/>
      <c r="F365" s="37" t="n">
        <v>1</v>
      </c>
      <c r="G365" s="20"/>
      <c r="H365" s="37" t="n">
        <v>1</v>
      </c>
      <c r="I365" s="11" t="s">
        <v>2242</v>
      </c>
      <c r="J365" s="10" t="n">
        <f aca="false">H365*3</f>
        <v>3</v>
      </c>
      <c r="K365" s="20"/>
    </row>
    <row r="366" customFormat="false" ht="14.25" hidden="false" customHeight="false" outlineLevel="0" collapsed="false">
      <c r="A366" s="10" t="n">
        <v>362</v>
      </c>
      <c r="B366" s="11" t="s">
        <v>1973</v>
      </c>
      <c r="C366" s="11" t="s">
        <v>2332</v>
      </c>
      <c r="D366" s="56" t="s">
        <v>35</v>
      </c>
      <c r="E366" s="10"/>
      <c r="F366" s="10" t="n">
        <v>2</v>
      </c>
      <c r="G366" s="10"/>
      <c r="H366" s="10" t="n">
        <v>2</v>
      </c>
      <c r="I366" s="11" t="s">
        <v>2242</v>
      </c>
      <c r="J366" s="10" t="n">
        <f aca="false">H366*3</f>
        <v>6</v>
      </c>
      <c r="K366" s="20"/>
    </row>
    <row r="367" customFormat="false" ht="14.25" hidden="false" customHeight="false" outlineLevel="0" collapsed="false">
      <c r="A367" s="11" t="s">
        <v>12</v>
      </c>
      <c r="B367" s="10"/>
      <c r="C367" s="37"/>
      <c r="D367" s="56"/>
      <c r="E367" s="20"/>
      <c r="F367" s="37" t="n">
        <f aca="false">SUM(F5:F366)</f>
        <v>1261.9</v>
      </c>
      <c r="G367" s="20"/>
      <c r="H367" s="37" t="n">
        <f aca="false">SUM(H5:H366)</f>
        <v>1261.9</v>
      </c>
      <c r="I367" s="73"/>
      <c r="J367" s="10" t="n">
        <f aca="false">H367*3</f>
        <v>3785.7</v>
      </c>
      <c r="K367" s="20"/>
    </row>
  </sheetData>
  <mergeCells count="9">
    <mergeCell ref="A1:K1"/>
    <mergeCell ref="A3:A4"/>
    <mergeCell ref="B3:B4"/>
    <mergeCell ref="C3:C4"/>
    <mergeCell ref="D3:D4"/>
    <mergeCell ref="E3:H3"/>
    <mergeCell ref="I3:I4"/>
    <mergeCell ref="J3:J4"/>
    <mergeCell ref="K3:K4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8:49:11Z</dcterms:created>
  <dc:creator>农业处/安瑞英</dc:creator>
  <dc:description/>
  <dc:language>en-US</dc:language>
  <cp:lastModifiedBy>Administrator</cp:lastModifiedBy>
  <cp:lastPrinted>2019-12-19T08:41:02Z</cp:lastPrinted>
  <dcterms:modified xsi:type="dcterms:W3CDTF">2022-06-16T12:0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7C7216CA27413BB460EBCDCB8F8ED2</vt:lpwstr>
  </property>
  <property fmtid="{D5CDD505-2E9C-101B-9397-08002B2CF9AE}" pid="3" name="KSOProductBuildVer">
    <vt:lpwstr>2052-11.8.2.10393</vt:lpwstr>
  </property>
</Properties>
</file>