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3"/>
  </bookViews>
  <sheets>
    <sheet name="高桥村" sheetId="1" state="visible" r:id="rId2"/>
    <sheet name="安田村" sheetId="2" state="visible" r:id="rId3"/>
    <sheet name="官庄村" sheetId="3" state="visible" r:id="rId4"/>
    <sheet name="新坡村" sheetId="4" state="visible" r:id="rId5"/>
    <sheet name="黄溪坑村" sheetId="5" state="visible" r:id="rId6"/>
    <sheet name="上里村" sheetId="6" state="visible" r:id="rId7"/>
    <sheet name="正地村" sheetId="7" state="visible" r:id="rId8"/>
    <sheet name="杉口村" sheetId="8" state="visible" r:id="rId9"/>
    <sheet name="官林窠村" sheetId="9" state="visible" r:id="rId10"/>
    <sheet name="上坑村" sheetId="10" state="visible" r:id="rId11"/>
    <sheet name="桂岩村" sheetId="11" state="visible" r:id="rId12"/>
    <sheet name="新桥村" sheetId="12" state="visible" r:id="rId13"/>
    <sheet name="池窠村" sheetId="13" state="visible" r:id="rId14"/>
    <sheet name="泉水峡村" sheetId="14" state="visible" r:id="rId15"/>
  </sheets>
  <definedNames>
    <definedName function="false" hidden="false" localSheetId="0" name="Print_Titles" vbProcedure="false">高桥村!$1:$4</definedName>
    <definedName function="false" hidden="false" localSheetId="1" name="Print_Titles" vbProcedure="false">安田村!$1:$4</definedName>
    <definedName function="false" hidden="false" localSheetId="2" name="Print_Titles" vbProcedure="false">官庄村!$1:$4</definedName>
    <definedName function="false" hidden="false" localSheetId="3" name="Print_Titles" vbProcedure="false">新坡村!$1:$4</definedName>
    <definedName function="false" hidden="false" localSheetId="4" name="Print_Titles" vbProcedure="false">黄溪坑村!$1:$4</definedName>
    <definedName function="false" hidden="false" localSheetId="5" name="Print_Titles" vbProcedure="false">上里村!$1:$4</definedName>
    <definedName function="false" hidden="false" localSheetId="6" name="Print_Titles" vbProcedure="false">正地村!$1:$4</definedName>
    <definedName function="false" hidden="false" localSheetId="7" name="Print_Titles" vbProcedure="false">杉口村!$1:$4</definedName>
    <definedName function="false" hidden="false" localSheetId="8" name="Print_Titles" vbProcedure="false">官林窠村!$1:$4</definedName>
    <definedName function="false" hidden="false" localSheetId="9" name="Print_Titles" vbProcedure="false">上坑村!$1:$4</definedName>
    <definedName function="false" hidden="false" localSheetId="10" name="Print_Titles" vbProcedure="false">桂岩村!$1:$4</definedName>
    <definedName function="false" hidden="false" localSheetId="11" name="Print_Titles" vbProcedure="false">新桥村!$1:$4</definedName>
    <definedName function="false" hidden="false" localSheetId="12" name="Print_Titles" vbProcedure="false">池窠村!$1:$4</definedName>
    <definedName function="false" hidden="false" localSheetId="13" name="Print_Titles" vbProcedure="false">泉水峡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9" uniqueCount="3884"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高桥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高桥村</t>
  </si>
  <si>
    <t xml:space="preserve">王建华</t>
  </si>
  <si>
    <t xml:space="preserve">350427********4017</t>
  </si>
  <si>
    <t xml:space="preserve">水西坋</t>
  </si>
  <si>
    <t xml:space="preserve">江显林</t>
  </si>
  <si>
    <t xml:space="preserve">350427********4018</t>
  </si>
  <si>
    <t xml:space="preserve">余秋凤</t>
  </si>
  <si>
    <t xml:space="preserve">350427********5523</t>
  </si>
  <si>
    <t xml:space="preserve">彭树清</t>
  </si>
  <si>
    <t xml:space="preserve">350427********4014</t>
  </si>
  <si>
    <t xml:space="preserve">蔡仲基</t>
  </si>
  <si>
    <t xml:space="preserve">350427********4016</t>
  </si>
  <si>
    <t xml:space="preserve">陆金娥</t>
  </si>
  <si>
    <t xml:space="preserve">350427********4021</t>
  </si>
  <si>
    <t xml:space="preserve">蔡亥生</t>
  </si>
  <si>
    <t xml:space="preserve">350427********4019</t>
  </si>
  <si>
    <t xml:space="preserve">张小玉</t>
  </si>
  <si>
    <t xml:space="preserve">350427********4026</t>
  </si>
  <si>
    <t xml:space="preserve">张芳妹</t>
  </si>
  <si>
    <t xml:space="preserve">350427********4010</t>
  </si>
  <si>
    <t xml:space="preserve">蔡泉水</t>
  </si>
  <si>
    <t xml:space="preserve">蔡兰英</t>
  </si>
  <si>
    <t xml:space="preserve">潘秀娥</t>
  </si>
  <si>
    <t xml:space="preserve">吴国流</t>
  </si>
  <si>
    <t xml:space="preserve">350427********4015</t>
  </si>
  <si>
    <t xml:space="preserve">朱学顺</t>
  </si>
  <si>
    <t xml:space="preserve">350427********401X</t>
  </si>
  <si>
    <t xml:space="preserve">江仕荣</t>
  </si>
  <si>
    <t xml:space="preserve">350427********4013</t>
  </si>
  <si>
    <t xml:space="preserve">江显清</t>
  </si>
  <si>
    <t xml:space="preserve">350427********4033</t>
  </si>
  <si>
    <t xml:space="preserve">严新火</t>
  </si>
  <si>
    <t xml:space="preserve">严成钢</t>
  </si>
  <si>
    <t xml:space="preserve">彭木生</t>
  </si>
  <si>
    <t xml:space="preserve">林木儿</t>
  </si>
  <si>
    <t xml:space="preserve">曹火生</t>
  </si>
  <si>
    <t xml:space="preserve">350427********4037</t>
  </si>
  <si>
    <t xml:space="preserve">李章发</t>
  </si>
  <si>
    <t xml:space="preserve">江仕坚</t>
  </si>
  <si>
    <t xml:space="preserve">350427********4011</t>
  </si>
  <si>
    <t xml:space="preserve">蔡金英</t>
  </si>
  <si>
    <t xml:space="preserve">350427********4028</t>
  </si>
  <si>
    <t xml:space="preserve">林运铿</t>
  </si>
  <si>
    <t xml:space="preserve">林运松</t>
  </si>
  <si>
    <t xml:space="preserve">林运华</t>
  </si>
  <si>
    <t xml:space="preserve">林运明</t>
  </si>
  <si>
    <t xml:space="preserve">付子景</t>
  </si>
  <si>
    <t xml:space="preserve">350427********403X</t>
  </si>
  <si>
    <t xml:space="preserve">江显相</t>
  </si>
  <si>
    <t xml:space="preserve">350427********4050</t>
  </si>
  <si>
    <t xml:space="preserve">严新旺</t>
  </si>
  <si>
    <t xml:space="preserve">傅美治</t>
  </si>
  <si>
    <t xml:space="preserve">350427********4022</t>
  </si>
  <si>
    <t xml:space="preserve">蔡祖流</t>
  </si>
  <si>
    <t xml:space="preserve">350427********4036</t>
  </si>
  <si>
    <t xml:space="preserve">黄爱兰</t>
  </si>
  <si>
    <t xml:space="preserve">352101********5524</t>
  </si>
  <si>
    <t xml:space="preserve">卓德桃</t>
  </si>
  <si>
    <t xml:space="preserve">彭树炳</t>
  </si>
  <si>
    <t xml:space="preserve">江显华</t>
  </si>
  <si>
    <t xml:space="preserve">350427********4053</t>
  </si>
  <si>
    <t xml:space="preserve">蔡水木</t>
  </si>
  <si>
    <t xml:space="preserve">江仕琅</t>
  </si>
  <si>
    <t xml:space="preserve">江显波</t>
  </si>
  <si>
    <t xml:space="preserve">王天成</t>
  </si>
  <si>
    <t xml:space="preserve">350427********4012</t>
  </si>
  <si>
    <t xml:space="preserve">江仕湖</t>
  </si>
  <si>
    <t xml:space="preserve">张康妹</t>
  </si>
  <si>
    <t xml:space="preserve">张生儿</t>
  </si>
  <si>
    <t xml:space="preserve">350427********4035</t>
  </si>
  <si>
    <t xml:space="preserve">彭发清</t>
  </si>
  <si>
    <t xml:space="preserve">彭树强</t>
  </si>
  <si>
    <t xml:space="preserve">曹木姬</t>
  </si>
  <si>
    <t xml:space="preserve">350427********4043</t>
  </si>
  <si>
    <t xml:space="preserve">曹章妹</t>
  </si>
  <si>
    <t xml:space="preserve">350427********4031</t>
  </si>
  <si>
    <t xml:space="preserve">曹章生</t>
  </si>
  <si>
    <t xml:space="preserve">彭长流</t>
  </si>
  <si>
    <t xml:space="preserve">江显兴</t>
  </si>
  <si>
    <t xml:space="preserve">彭树基</t>
  </si>
  <si>
    <t xml:space="preserve">350427********4032</t>
  </si>
  <si>
    <t xml:space="preserve">彭火儿</t>
  </si>
  <si>
    <t xml:space="preserve">赖明寿</t>
  </si>
  <si>
    <t xml:space="preserve">曹发金</t>
  </si>
  <si>
    <t xml:space="preserve">曹发有</t>
  </si>
  <si>
    <t xml:space="preserve">江显进</t>
  </si>
  <si>
    <t xml:space="preserve">徐福英</t>
  </si>
  <si>
    <t xml:space="preserve">350427********4029</t>
  </si>
  <si>
    <t xml:space="preserve">江显松</t>
  </si>
  <si>
    <t xml:space="preserve">黄旺流</t>
  </si>
  <si>
    <t xml:space="preserve">350427********4059</t>
  </si>
  <si>
    <t xml:space="preserve">彭发枝</t>
  </si>
  <si>
    <t xml:space="preserve">350427********4039</t>
  </si>
  <si>
    <t xml:space="preserve">陈香珠</t>
  </si>
  <si>
    <t xml:space="preserve">350427********404X</t>
  </si>
  <si>
    <t xml:space="preserve">罗金寿</t>
  </si>
  <si>
    <t xml:space="preserve">王明铭</t>
  </si>
  <si>
    <t xml:space="preserve">朱厝坋</t>
  </si>
  <si>
    <t xml:space="preserve">朱桂英</t>
  </si>
  <si>
    <t xml:space="preserve">350427********4025</t>
  </si>
  <si>
    <t xml:space="preserve">朱金娣</t>
  </si>
  <si>
    <t xml:space="preserve">肖翠红</t>
  </si>
  <si>
    <t xml:space="preserve">黄秀英</t>
  </si>
  <si>
    <t xml:space="preserve">350427********4041</t>
  </si>
  <si>
    <t xml:space="preserve">朱仕光</t>
  </si>
  <si>
    <t xml:space="preserve">林远校</t>
  </si>
  <si>
    <t xml:space="preserve">朱英辉</t>
  </si>
  <si>
    <t xml:space="preserve">朱仕樟</t>
  </si>
  <si>
    <t xml:space="preserve">朱金花</t>
  </si>
  <si>
    <t xml:space="preserve">朱仕椿</t>
  </si>
  <si>
    <t xml:space="preserve">朱仕烠</t>
  </si>
  <si>
    <t xml:space="preserve">朱仕忠</t>
  </si>
  <si>
    <t xml:space="preserve">朱仕文</t>
  </si>
  <si>
    <t xml:space="preserve">朱英茂</t>
  </si>
  <si>
    <t xml:space="preserve">陆秀华</t>
  </si>
  <si>
    <t xml:space="preserve">350427********4044</t>
  </si>
  <si>
    <t xml:space="preserve">朱英俊</t>
  </si>
  <si>
    <t xml:space="preserve">朱英松</t>
  </si>
  <si>
    <t xml:space="preserve">朱英新</t>
  </si>
  <si>
    <t xml:space="preserve">林作祥</t>
  </si>
  <si>
    <t xml:space="preserve">朱英香</t>
  </si>
  <si>
    <t xml:space="preserve">朱英炳</t>
  </si>
  <si>
    <t xml:space="preserve">王辉煌</t>
  </si>
  <si>
    <t xml:space="preserve">王星星</t>
  </si>
  <si>
    <t xml:space="preserve">朱英贤</t>
  </si>
  <si>
    <t xml:space="preserve">朱英海</t>
  </si>
  <si>
    <t xml:space="preserve">王永民</t>
  </si>
  <si>
    <t xml:space="preserve">朱仕防</t>
  </si>
  <si>
    <t xml:space="preserve">朱英林</t>
  </si>
  <si>
    <t xml:space="preserve">潘千炘</t>
  </si>
  <si>
    <t xml:space="preserve">王聪明</t>
  </si>
  <si>
    <t xml:space="preserve">朱英铨</t>
  </si>
  <si>
    <t xml:space="preserve">吴起荣</t>
  </si>
  <si>
    <t xml:space="preserve">朱正忠</t>
  </si>
  <si>
    <t xml:space="preserve">朱仕雅</t>
  </si>
  <si>
    <t xml:space="preserve">王日新</t>
  </si>
  <si>
    <t xml:space="preserve">王晓青</t>
  </si>
  <si>
    <t xml:space="preserve">朱仕华</t>
  </si>
  <si>
    <t xml:space="preserve">朱仕燃</t>
  </si>
  <si>
    <t xml:space="preserve">王家曲</t>
  </si>
  <si>
    <t xml:space="preserve">朱荣妹</t>
  </si>
  <si>
    <t xml:space="preserve">朱英浩</t>
  </si>
  <si>
    <t xml:space="preserve">350427********4077</t>
  </si>
  <si>
    <t xml:space="preserve">朱仕禄</t>
  </si>
  <si>
    <t xml:space="preserve">朱英昌</t>
  </si>
  <si>
    <t xml:space="preserve">朱仕和</t>
  </si>
  <si>
    <t xml:space="preserve">朱英奎</t>
  </si>
  <si>
    <t xml:space="preserve">王保明</t>
  </si>
  <si>
    <t xml:space="preserve">朱仕有</t>
  </si>
  <si>
    <t xml:space="preserve">朱起爱</t>
  </si>
  <si>
    <t xml:space="preserve">朱晓珍</t>
  </si>
  <si>
    <t xml:space="preserve">姜承华</t>
  </si>
  <si>
    <t xml:space="preserve">陆梅英</t>
  </si>
  <si>
    <t xml:space="preserve">350427********402X</t>
  </si>
  <si>
    <t xml:space="preserve">朱英对</t>
  </si>
  <si>
    <t xml:space="preserve">陆树狄</t>
  </si>
  <si>
    <t xml:space="preserve">陆树茂</t>
  </si>
  <si>
    <t xml:space="preserve">姜发良</t>
  </si>
  <si>
    <t xml:space="preserve">朱英发</t>
  </si>
  <si>
    <t xml:space="preserve">350427********4038</t>
  </si>
  <si>
    <t xml:space="preserve">姜发权</t>
  </si>
  <si>
    <t xml:space="preserve">吴敏奇</t>
  </si>
  <si>
    <t xml:space="preserve">郑昌锟</t>
  </si>
  <si>
    <t xml:space="preserve">郑昌明</t>
  </si>
  <si>
    <t xml:space="preserve">吴敏清</t>
  </si>
  <si>
    <t xml:space="preserve">姜承孝</t>
  </si>
  <si>
    <t xml:space="preserve">陆树凎</t>
  </si>
  <si>
    <t xml:space="preserve">卢顺其</t>
  </si>
  <si>
    <t xml:space="preserve">龚盛沐</t>
  </si>
  <si>
    <t xml:space="preserve">陆树凯</t>
  </si>
  <si>
    <t xml:space="preserve">卢让俊</t>
  </si>
  <si>
    <t xml:space="preserve">陆树强</t>
  </si>
  <si>
    <t xml:space="preserve">洪衍派</t>
  </si>
  <si>
    <t xml:space="preserve">陆德彪</t>
  </si>
  <si>
    <t xml:space="preserve">姜承纲</t>
  </si>
  <si>
    <t xml:space="preserve">卢永南</t>
  </si>
  <si>
    <t xml:space="preserve">陆有盛</t>
  </si>
  <si>
    <t xml:space="preserve">刘英文</t>
  </si>
  <si>
    <t xml:space="preserve">吴发钎</t>
  </si>
  <si>
    <t xml:space="preserve">卢让钢</t>
  </si>
  <si>
    <t xml:space="preserve">陆克萍</t>
  </si>
  <si>
    <t xml:space="preserve">陆金火</t>
  </si>
  <si>
    <t xml:space="preserve">陆宜如</t>
  </si>
  <si>
    <t xml:space="preserve">350427********7014</t>
  </si>
  <si>
    <t xml:space="preserve">林秀娣</t>
  </si>
  <si>
    <t xml:space="preserve">姜承波</t>
  </si>
  <si>
    <t xml:space="preserve">姜承海</t>
  </si>
  <si>
    <t xml:space="preserve">吴奕明</t>
  </si>
  <si>
    <t xml:space="preserve">朱仕平</t>
  </si>
  <si>
    <t xml:space="preserve">姜银英</t>
  </si>
  <si>
    <t xml:space="preserve">赖富姬</t>
  </si>
  <si>
    <t xml:space="preserve">洪明发</t>
  </si>
  <si>
    <t xml:space="preserve">姜承河</t>
  </si>
  <si>
    <t xml:space="preserve">龚培松</t>
  </si>
  <si>
    <t xml:space="preserve">吴发景</t>
  </si>
  <si>
    <t xml:space="preserve">龚祖鸿</t>
  </si>
  <si>
    <t xml:space="preserve">杨朝文</t>
  </si>
  <si>
    <t xml:space="preserve">512926********4373</t>
  </si>
  <si>
    <t xml:space="preserve">朱英秀</t>
  </si>
  <si>
    <t xml:space="preserve">龚培良</t>
  </si>
  <si>
    <t xml:space="preserve">龚培全</t>
  </si>
  <si>
    <t xml:space="preserve">龚万荣</t>
  </si>
  <si>
    <t xml:space="preserve">胡金鸿</t>
  </si>
  <si>
    <t xml:space="preserve">龚玉娥</t>
  </si>
  <si>
    <t xml:space="preserve">林远昌</t>
  </si>
  <si>
    <t xml:space="preserve">350427********4030</t>
  </si>
  <si>
    <t xml:space="preserve">傅开展</t>
  </si>
  <si>
    <t xml:space="preserve">龚培锦</t>
  </si>
  <si>
    <t xml:space="preserve">龚金禄</t>
  </si>
  <si>
    <t xml:space="preserve">傅子少</t>
  </si>
  <si>
    <t xml:space="preserve">陆凤珠</t>
  </si>
  <si>
    <t xml:space="preserve">吴金如</t>
  </si>
  <si>
    <t xml:space="preserve">龚木生</t>
  </si>
  <si>
    <t xml:space="preserve">邹国宝</t>
  </si>
  <si>
    <t xml:space="preserve">龚德清</t>
  </si>
  <si>
    <t xml:space="preserve">龚培流</t>
  </si>
  <si>
    <t xml:space="preserve">龚培升</t>
  </si>
  <si>
    <t xml:space="preserve">傅国光</t>
  </si>
  <si>
    <t xml:space="preserve">350427********4034</t>
  </si>
  <si>
    <t xml:space="preserve">付移生</t>
  </si>
  <si>
    <t xml:space="preserve">龚培钰</t>
  </si>
  <si>
    <t xml:space="preserve">付子尖</t>
  </si>
  <si>
    <t xml:space="preserve">傅开发</t>
  </si>
  <si>
    <t xml:space="preserve">龚培深</t>
  </si>
  <si>
    <t xml:space="preserve">龚培钦</t>
  </si>
  <si>
    <t xml:space="preserve">龚培亮</t>
  </si>
  <si>
    <t xml:space="preserve">陈火仙</t>
  </si>
  <si>
    <t xml:space="preserve">350427********552X</t>
  </si>
  <si>
    <t xml:space="preserve">龚培连</t>
  </si>
  <si>
    <t xml:space="preserve">龚圣明</t>
  </si>
  <si>
    <t xml:space="preserve">邹元庆</t>
  </si>
  <si>
    <t xml:space="preserve">龚世灿</t>
  </si>
  <si>
    <t xml:space="preserve">龚培来</t>
  </si>
  <si>
    <t xml:space="preserve">龚培金</t>
  </si>
  <si>
    <t xml:space="preserve">陈少荣</t>
  </si>
  <si>
    <t xml:space="preserve">傅开铭</t>
  </si>
  <si>
    <t xml:space="preserve">陆荣姬</t>
  </si>
  <si>
    <t xml:space="preserve">陆水金</t>
  </si>
  <si>
    <t xml:space="preserve">陆德光</t>
  </si>
  <si>
    <t xml:space="preserve">危财姬</t>
  </si>
  <si>
    <t xml:space="preserve">350427********4040</t>
  </si>
  <si>
    <t xml:space="preserve">黄发金</t>
  </si>
  <si>
    <t xml:space="preserve">陆德暖</t>
  </si>
  <si>
    <t xml:space="preserve">陆树行</t>
  </si>
  <si>
    <t xml:space="preserve">陆德钊</t>
  </si>
  <si>
    <t xml:space="preserve">陆宜桔</t>
  </si>
  <si>
    <t xml:space="preserve">陆德灶</t>
  </si>
  <si>
    <t xml:space="preserve">朱仕煖</t>
  </si>
  <si>
    <t xml:space="preserve">姜承铭</t>
  </si>
  <si>
    <t xml:space="preserve">朱凤英</t>
  </si>
  <si>
    <t xml:space="preserve">陆宜流</t>
  </si>
  <si>
    <t xml:space="preserve">许盛辉</t>
  </si>
  <si>
    <t xml:space="preserve">林永流</t>
  </si>
  <si>
    <t xml:space="preserve">陆德梁</t>
  </si>
  <si>
    <t xml:space="preserve">陆宜钱</t>
  </si>
  <si>
    <t xml:space="preserve">陆树攀</t>
  </si>
  <si>
    <t xml:space="preserve">陆树儿</t>
  </si>
  <si>
    <t xml:space="preserve">陆德魁</t>
  </si>
  <si>
    <t xml:space="preserve">350427********4078</t>
  </si>
  <si>
    <t xml:space="preserve">陆德发</t>
  </si>
  <si>
    <t xml:space="preserve">李培海</t>
  </si>
  <si>
    <t xml:space="preserve">陆树发</t>
  </si>
  <si>
    <t xml:space="preserve">陆金明</t>
  </si>
  <si>
    <t xml:space="preserve">陆树鸿</t>
  </si>
  <si>
    <t xml:space="preserve">陆德钰</t>
  </si>
  <si>
    <t xml:space="preserve">邓传旺</t>
  </si>
  <si>
    <t xml:space="preserve">350427********7019</t>
  </si>
  <si>
    <t xml:space="preserve">姜承辉</t>
  </si>
  <si>
    <t xml:space="preserve">陆玉生</t>
  </si>
  <si>
    <t xml:space="preserve">陆树坤</t>
  </si>
  <si>
    <t xml:space="preserve">陆宗榜</t>
  </si>
  <si>
    <t xml:space="preserve">陆传开</t>
  </si>
  <si>
    <t xml:space="preserve">陆树新</t>
  </si>
  <si>
    <t xml:space="preserve">陆树水</t>
  </si>
  <si>
    <t xml:space="preserve">陈天清</t>
  </si>
  <si>
    <t xml:space="preserve">陆树有</t>
  </si>
  <si>
    <t xml:space="preserve">陆树金</t>
  </si>
  <si>
    <t xml:space="preserve">陆德根</t>
  </si>
  <si>
    <t xml:space="preserve">陆树均</t>
  </si>
  <si>
    <t xml:space="preserve">陆树锡</t>
  </si>
  <si>
    <t xml:space="preserve">陆树杉</t>
  </si>
  <si>
    <t xml:space="preserve">陆德亮</t>
  </si>
  <si>
    <t xml:space="preserve">陆树雪</t>
  </si>
  <si>
    <t xml:space="preserve">陆树铿</t>
  </si>
  <si>
    <t xml:space="preserve">徐火英</t>
  </si>
  <si>
    <t xml:space="preserve">350427********4023</t>
  </si>
  <si>
    <t xml:space="preserve">陆德杰</t>
  </si>
  <si>
    <t xml:space="preserve">陆德源</t>
  </si>
  <si>
    <t xml:space="preserve">姜金铭</t>
  </si>
  <si>
    <t xml:space="preserve">陆德明</t>
  </si>
  <si>
    <t xml:space="preserve">陆德枝</t>
  </si>
  <si>
    <t xml:space="preserve">陆德桂</t>
  </si>
  <si>
    <t xml:space="preserve">陆树松</t>
  </si>
  <si>
    <t xml:space="preserve">陆树浪</t>
  </si>
  <si>
    <t xml:space="preserve">陆树秋</t>
  </si>
  <si>
    <t xml:space="preserve">陆德强</t>
  </si>
  <si>
    <t xml:space="preserve">陆树铭</t>
  </si>
  <si>
    <t xml:space="preserve">陆树波</t>
  </si>
  <si>
    <t xml:space="preserve">陆树稳</t>
  </si>
  <si>
    <t xml:space="preserve">陆树安</t>
  </si>
  <si>
    <t xml:space="preserve">陆德松</t>
  </si>
  <si>
    <t xml:space="preserve">陆树衔</t>
  </si>
  <si>
    <t xml:space="preserve">陆树成</t>
  </si>
  <si>
    <t xml:space="preserve">陆德苏</t>
  </si>
  <si>
    <t xml:space="preserve">吴木娣</t>
  </si>
  <si>
    <t xml:space="preserve">陆德炎</t>
  </si>
  <si>
    <t xml:space="preserve">陆树根</t>
  </si>
  <si>
    <t xml:space="preserve">陈满添</t>
  </si>
  <si>
    <t xml:space="preserve">陆金妹</t>
  </si>
  <si>
    <t xml:space="preserve">姜承煖</t>
  </si>
  <si>
    <t xml:space="preserve">蔡周波</t>
  </si>
  <si>
    <t xml:space="preserve">张贤永</t>
  </si>
  <si>
    <t xml:space="preserve">张贤荣</t>
  </si>
  <si>
    <t xml:space="preserve">林火儿</t>
  </si>
  <si>
    <t xml:space="preserve">蔡金明</t>
  </si>
  <si>
    <t xml:space="preserve">李显煜</t>
  </si>
  <si>
    <t xml:space="preserve">蔡樟发</t>
  </si>
  <si>
    <t xml:space="preserve">蔡祖衔</t>
  </si>
  <si>
    <t xml:space="preserve">李显坤</t>
  </si>
  <si>
    <t xml:space="preserve">黄秀娣</t>
  </si>
  <si>
    <t xml:space="preserve">350427********4020</t>
  </si>
  <si>
    <t xml:space="preserve">李显鑫</t>
  </si>
  <si>
    <t xml:space="preserve">张有才</t>
  </si>
  <si>
    <t xml:space="preserve">蔡章生</t>
  </si>
  <si>
    <t xml:space="preserve">蔡周清</t>
  </si>
  <si>
    <t xml:space="preserve">陆昌文</t>
  </si>
  <si>
    <t xml:space="preserve">傅仰肥</t>
  </si>
  <si>
    <t xml:space="preserve">蔡蔚英</t>
  </si>
  <si>
    <t xml:space="preserve">张贻定</t>
  </si>
  <si>
    <t xml:space="preserve">张难贞</t>
  </si>
  <si>
    <t xml:space="preserve">胡金玉</t>
  </si>
  <si>
    <t xml:space="preserve">350427********4024</t>
  </si>
  <si>
    <t xml:space="preserve">蔡祖铭</t>
  </si>
  <si>
    <t xml:space="preserve">蔡祖华</t>
  </si>
  <si>
    <t xml:space="preserve">高宝珠</t>
  </si>
  <si>
    <t xml:space="preserve">蔡周炳</t>
  </si>
  <si>
    <t xml:space="preserve">蔡周灶</t>
  </si>
  <si>
    <t xml:space="preserve">蔡周良</t>
  </si>
  <si>
    <t xml:space="preserve">黄起智</t>
  </si>
  <si>
    <t xml:space="preserve">林材森</t>
  </si>
  <si>
    <t xml:space="preserve">张连灶</t>
  </si>
  <si>
    <t xml:space="preserve">蔡金水</t>
  </si>
  <si>
    <t xml:space="preserve">官成金</t>
  </si>
  <si>
    <t xml:space="preserve">徐风清</t>
  </si>
  <si>
    <t xml:space="preserve">蔡金亮</t>
  </si>
  <si>
    <t xml:space="preserve">张章茂</t>
  </si>
  <si>
    <t xml:space="preserve">蔡祖荣</t>
  </si>
  <si>
    <t xml:space="preserve">付忠生</t>
  </si>
  <si>
    <t xml:space="preserve">350427********4056</t>
  </si>
  <si>
    <t xml:space="preserve">付连生</t>
  </si>
  <si>
    <t xml:space="preserve">蔡仲清</t>
  </si>
  <si>
    <t xml:space="preserve">付聪生</t>
  </si>
  <si>
    <t xml:space="preserve">张贻华</t>
  </si>
  <si>
    <t xml:space="preserve">张有亮</t>
  </si>
  <si>
    <t xml:space="preserve">张祖源</t>
  </si>
  <si>
    <t xml:space="preserve">蔡周平</t>
  </si>
  <si>
    <t xml:space="preserve">蔡仲铨</t>
  </si>
  <si>
    <t xml:space="preserve">朱水姬</t>
  </si>
  <si>
    <t xml:space="preserve">350427********4027</t>
  </si>
  <si>
    <t xml:space="preserve">陆金姬</t>
  </si>
  <si>
    <t xml:space="preserve">朱起招</t>
  </si>
  <si>
    <t xml:space="preserve">朱英波</t>
  </si>
  <si>
    <t xml:space="preserve">朱英火</t>
  </si>
  <si>
    <t xml:space="preserve">罗明椿</t>
  </si>
  <si>
    <t xml:space="preserve">朱英贵</t>
  </si>
  <si>
    <t xml:space="preserve">朱英振</t>
  </si>
  <si>
    <t xml:space="preserve">朱英炘</t>
  </si>
  <si>
    <t xml:space="preserve">朱起清</t>
  </si>
  <si>
    <t xml:space="preserve">朱英平</t>
  </si>
  <si>
    <t xml:space="preserve">朱仕福</t>
  </si>
  <si>
    <t xml:space="preserve">罗发金</t>
  </si>
  <si>
    <t xml:space="preserve">朱道雪</t>
  </si>
  <si>
    <t xml:space="preserve">朱仕基</t>
  </si>
  <si>
    <t xml:space="preserve">陈春明</t>
  </si>
  <si>
    <t xml:space="preserve">丁永燮</t>
  </si>
  <si>
    <t xml:space="preserve">黄焕英</t>
  </si>
  <si>
    <t xml:space="preserve">350427********3527</t>
  </si>
  <si>
    <t xml:space="preserve">朱英水</t>
  </si>
  <si>
    <t xml:space="preserve">朱英明</t>
  </si>
  <si>
    <t xml:space="preserve">朱仕金</t>
  </si>
  <si>
    <t xml:space="preserve">陈大粒</t>
  </si>
  <si>
    <t xml:space="preserve">朱仕梅</t>
  </si>
  <si>
    <t xml:space="preserve">朱英煌</t>
  </si>
  <si>
    <t xml:space="preserve">朱起棹</t>
  </si>
  <si>
    <t xml:space="preserve">陆德培</t>
  </si>
  <si>
    <t xml:space="preserve">朱英钰</t>
  </si>
  <si>
    <t xml:space="preserve">朱仕泉</t>
  </si>
  <si>
    <t xml:space="preserve">张金英</t>
  </si>
  <si>
    <t xml:space="preserve">朱仕庄</t>
  </si>
  <si>
    <t xml:space="preserve">朱英枢</t>
  </si>
  <si>
    <t xml:space="preserve">朱仕锠</t>
  </si>
  <si>
    <t xml:space="preserve">朱英焕</t>
  </si>
  <si>
    <t xml:space="preserve">陆火金</t>
  </si>
  <si>
    <t xml:space="preserve">朱仕根</t>
  </si>
  <si>
    <t xml:space="preserve">陈贻邦</t>
  </si>
  <si>
    <t xml:space="preserve">朱仕羽</t>
  </si>
  <si>
    <t xml:space="preserve">朱英根</t>
  </si>
  <si>
    <t xml:space="preserve">徐连金</t>
  </si>
  <si>
    <t xml:space="preserve">350427********4045</t>
  </si>
  <si>
    <t xml:space="preserve">朱仕枝</t>
  </si>
  <si>
    <t xml:space="preserve">朱仕桃</t>
  </si>
  <si>
    <t xml:space="preserve">朱道坤</t>
  </si>
  <si>
    <t xml:space="preserve">朱英桂</t>
  </si>
  <si>
    <t xml:space="preserve">朱起圣</t>
  </si>
  <si>
    <t xml:space="preserve">朱水娣</t>
  </si>
  <si>
    <t xml:space="preserve">朱圣灿</t>
  </si>
  <si>
    <t xml:space="preserve">朱英禄</t>
  </si>
  <si>
    <t xml:space="preserve">朱英权</t>
  </si>
  <si>
    <t xml:space="preserve">朱仕松</t>
  </si>
  <si>
    <t xml:space="preserve">朱英灶</t>
  </si>
  <si>
    <t xml:space="preserve">傅金亮</t>
  </si>
  <si>
    <t xml:space="preserve">傅金辉</t>
  </si>
  <si>
    <t xml:space="preserve">龚水华</t>
  </si>
  <si>
    <t xml:space="preserve">李木炎</t>
  </si>
  <si>
    <t xml:space="preserve">李起燚</t>
  </si>
  <si>
    <t xml:space="preserve">龚德起</t>
  </si>
  <si>
    <t xml:space="preserve">350427********351X</t>
  </si>
  <si>
    <t xml:space="preserve">卢木生</t>
  </si>
  <si>
    <t xml:space="preserve">龚圣友</t>
  </si>
  <si>
    <t xml:space="preserve">龚钢华</t>
  </si>
  <si>
    <t xml:space="preserve">龚大钊</t>
  </si>
  <si>
    <t xml:space="preserve">范富娣</t>
  </si>
  <si>
    <t xml:space="preserve">350427********4063</t>
  </si>
  <si>
    <t xml:space="preserve">付建良</t>
  </si>
  <si>
    <t xml:space="preserve">傅金达</t>
  </si>
  <si>
    <t xml:space="preserve">吴起美</t>
  </si>
  <si>
    <t xml:space="preserve">吴起圣</t>
  </si>
  <si>
    <t xml:space="preserve">龚培清</t>
  </si>
  <si>
    <t xml:space="preserve">龚大兴</t>
  </si>
  <si>
    <t xml:space="preserve">龚正长</t>
  </si>
  <si>
    <t xml:space="preserve">陆财姬</t>
  </si>
  <si>
    <t xml:space="preserve">龚培荣</t>
  </si>
  <si>
    <t xml:space="preserve">王丽秀</t>
  </si>
  <si>
    <t xml:space="preserve">吴木春</t>
  </si>
  <si>
    <t xml:space="preserve">吴起泉</t>
  </si>
  <si>
    <t xml:space="preserve">朱金英</t>
  </si>
  <si>
    <t xml:space="preserve">350427********4065</t>
  </si>
  <si>
    <t xml:space="preserve">吴远强</t>
  </si>
  <si>
    <t xml:space="preserve">李曙平</t>
  </si>
  <si>
    <t xml:space="preserve">吴起木</t>
  </si>
  <si>
    <t xml:space="preserve">龚盛樑</t>
  </si>
  <si>
    <t xml:space="preserve">龚发金</t>
  </si>
  <si>
    <t xml:space="preserve">彭茂增</t>
  </si>
  <si>
    <t xml:space="preserve">彭茂灿</t>
  </si>
  <si>
    <t xml:space="preserve">龚盛权</t>
  </si>
  <si>
    <t xml:space="preserve">龚盛淋</t>
  </si>
  <si>
    <t xml:space="preserve">林永松</t>
  </si>
  <si>
    <t xml:space="preserve">张万全</t>
  </si>
  <si>
    <t xml:space="preserve">350427********4057</t>
  </si>
  <si>
    <t xml:space="preserve">傅庆来</t>
  </si>
  <si>
    <t xml:space="preserve">龚培灶</t>
  </si>
  <si>
    <t xml:space="preserve">350402********4011</t>
  </si>
  <si>
    <t xml:space="preserve">龚小英</t>
  </si>
  <si>
    <t xml:space="preserve">350427********0024</t>
  </si>
  <si>
    <t xml:space="preserve">朱秋娣</t>
  </si>
  <si>
    <t xml:space="preserve">陆树登</t>
  </si>
  <si>
    <t xml:space="preserve">陆克涌</t>
  </si>
  <si>
    <t xml:space="preserve">洪鸿涛</t>
  </si>
  <si>
    <t xml:space="preserve">朱仕彬</t>
  </si>
  <si>
    <t xml:space="preserve">陆德铨</t>
  </si>
  <si>
    <t xml:space="preserve">姜承德</t>
  </si>
  <si>
    <t xml:space="preserve">洪端敏</t>
  </si>
  <si>
    <t xml:space="preserve">陆树田</t>
  </si>
  <si>
    <t xml:space="preserve">陆树镜</t>
  </si>
  <si>
    <t xml:space="preserve">350427********0050</t>
  </si>
  <si>
    <t xml:space="preserve">朱金珠</t>
  </si>
  <si>
    <t xml:space="preserve">余昌沐</t>
  </si>
  <si>
    <t xml:space="preserve">陆树拉</t>
  </si>
  <si>
    <t xml:space="preserve">余昌清</t>
  </si>
  <si>
    <t xml:space="preserve">陆德森</t>
  </si>
  <si>
    <t xml:space="preserve">卢荣裳</t>
  </si>
  <si>
    <t xml:space="preserve">陆树和</t>
  </si>
  <si>
    <t xml:space="preserve">陆奕银</t>
  </si>
  <si>
    <t xml:space="preserve">陆树火</t>
  </si>
  <si>
    <t xml:space="preserve">姜发凎</t>
  </si>
  <si>
    <t xml:space="preserve">黄金珠</t>
  </si>
  <si>
    <t xml:space="preserve">洪秀琴</t>
  </si>
  <si>
    <t xml:space="preserve">陆德福</t>
  </si>
  <si>
    <t xml:space="preserve">陆奕华</t>
  </si>
  <si>
    <t xml:space="preserve">姜发住</t>
  </si>
  <si>
    <t xml:space="preserve">卢积清</t>
  </si>
  <si>
    <t xml:space="preserve">陈敬因</t>
  </si>
  <si>
    <t xml:space="preserve">陆树樟</t>
  </si>
  <si>
    <t xml:space="preserve">卢荣华</t>
  </si>
  <si>
    <t xml:space="preserve">陆奕金</t>
  </si>
  <si>
    <t xml:space="preserve">陆树孙</t>
  </si>
  <si>
    <t xml:space="preserve">陆树全</t>
  </si>
  <si>
    <t xml:space="preserve">陆克光</t>
  </si>
  <si>
    <t xml:space="preserve">陆树华</t>
  </si>
  <si>
    <t xml:space="preserve">陆树萍</t>
  </si>
  <si>
    <t xml:space="preserve">陆德秋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安田村水稻种植保险投保人情况公示表</t>
    </r>
  </si>
  <si>
    <t xml:space="preserve">安田村</t>
  </si>
  <si>
    <t xml:space="preserve">陆家权</t>
  </si>
  <si>
    <t xml:space="preserve">田中坋</t>
  </si>
  <si>
    <t xml:space="preserve">陆家招</t>
  </si>
  <si>
    <t xml:space="preserve">陆克淦</t>
  </si>
  <si>
    <t xml:space="preserve">陆有建</t>
  </si>
  <si>
    <t xml:space="preserve">陆昌锦</t>
  </si>
  <si>
    <t xml:space="preserve">陈秀大</t>
  </si>
  <si>
    <t xml:space="preserve">350427********6519</t>
  </si>
  <si>
    <t xml:space="preserve">陆有燮</t>
  </si>
  <si>
    <t xml:space="preserve">陆有泉</t>
  </si>
  <si>
    <t xml:space="preserve">陆昌梨</t>
  </si>
  <si>
    <t xml:space="preserve">陆克培</t>
  </si>
  <si>
    <t xml:space="preserve">陆克炜</t>
  </si>
  <si>
    <t xml:space="preserve">黄赵雪</t>
  </si>
  <si>
    <t xml:space="preserve">陆克仁</t>
  </si>
  <si>
    <t xml:space="preserve">朱英祥</t>
  </si>
  <si>
    <t xml:space="preserve">陆有彬</t>
  </si>
  <si>
    <t xml:space="preserve">陆克海</t>
  </si>
  <si>
    <t xml:space="preserve">陆昌松</t>
  </si>
  <si>
    <t xml:space="preserve">俞木英</t>
  </si>
  <si>
    <t xml:space="preserve">陆传生</t>
  </si>
  <si>
    <t xml:space="preserve">陆有财</t>
  </si>
  <si>
    <t xml:space="preserve">陆传樟</t>
  </si>
  <si>
    <t xml:space="preserve">陆传海</t>
  </si>
  <si>
    <t xml:space="preserve">陆有水</t>
  </si>
  <si>
    <t xml:space="preserve">陆克波</t>
  </si>
  <si>
    <t xml:space="preserve">罗水娣</t>
  </si>
  <si>
    <t xml:space="preserve">陆传水</t>
  </si>
  <si>
    <t xml:space="preserve">陆有荣</t>
  </si>
  <si>
    <t xml:space="preserve">陆有森</t>
  </si>
  <si>
    <t xml:space="preserve">陆昌红</t>
  </si>
  <si>
    <t xml:space="preserve">陆有星</t>
  </si>
  <si>
    <t xml:space="preserve">陆绍钱</t>
  </si>
  <si>
    <t xml:space="preserve">陆昌铭</t>
  </si>
  <si>
    <t xml:space="preserve">陆传锦</t>
  </si>
  <si>
    <t xml:space="preserve">陆传煖</t>
  </si>
  <si>
    <t xml:space="preserve">赖金姬</t>
  </si>
  <si>
    <t xml:space="preserve">陆传清</t>
  </si>
  <si>
    <t xml:space="preserve">陆传钦</t>
  </si>
  <si>
    <t xml:space="preserve">陆克银</t>
  </si>
  <si>
    <t xml:space="preserve">陆有聪</t>
  </si>
  <si>
    <t xml:space="preserve">赖大铭</t>
  </si>
  <si>
    <t xml:space="preserve">陆有芬</t>
  </si>
  <si>
    <t xml:space="preserve">陆有权</t>
  </si>
  <si>
    <t xml:space="preserve">陆伟澎</t>
  </si>
  <si>
    <t xml:space="preserve">陆昌根</t>
  </si>
  <si>
    <t xml:space="preserve">陆昌淦</t>
  </si>
  <si>
    <t xml:space="preserve">陆克松</t>
  </si>
  <si>
    <t xml:space="preserve">陆昌泉</t>
  </si>
  <si>
    <t xml:space="preserve">陆木娣</t>
  </si>
  <si>
    <t xml:space="preserve">陆传招</t>
  </si>
  <si>
    <t xml:space="preserve">陆克贵</t>
  </si>
  <si>
    <t xml:space="preserve">陆昌鋆</t>
  </si>
  <si>
    <t xml:space="preserve">陆家泉</t>
  </si>
  <si>
    <t xml:space="preserve">陆传耀</t>
  </si>
  <si>
    <t xml:space="preserve">陆有燕</t>
  </si>
  <si>
    <t xml:space="preserve">陆有兴</t>
  </si>
  <si>
    <t xml:space="preserve">陆斌</t>
  </si>
  <si>
    <t xml:space="preserve">李华渊</t>
  </si>
  <si>
    <t xml:space="preserve">陆克林</t>
  </si>
  <si>
    <t xml:space="preserve">付建明</t>
  </si>
  <si>
    <t xml:space="preserve">付炳辉</t>
  </si>
  <si>
    <t xml:space="preserve">付春木</t>
  </si>
  <si>
    <t xml:space="preserve">徐章平</t>
  </si>
  <si>
    <t xml:space="preserve">350322********1594</t>
  </si>
  <si>
    <t xml:space="preserve">赖明木</t>
  </si>
  <si>
    <t xml:space="preserve">陆克腾</t>
  </si>
  <si>
    <t xml:space="preserve">陆有流</t>
  </si>
  <si>
    <t xml:space="preserve">陆昌铿</t>
  </si>
  <si>
    <t xml:space="preserve">陆昌赛</t>
  </si>
  <si>
    <t xml:space="preserve">陆昌津</t>
  </si>
  <si>
    <t xml:space="preserve">陈桂花</t>
  </si>
  <si>
    <t xml:space="preserve">350427********7045</t>
  </si>
  <si>
    <t xml:space="preserve">陆传钍</t>
  </si>
  <si>
    <t xml:space="preserve">陆有银</t>
  </si>
  <si>
    <t xml:space="preserve">陆昌荣</t>
  </si>
  <si>
    <t xml:space="preserve">陆克清</t>
  </si>
  <si>
    <t xml:space="preserve">陆克发</t>
  </si>
  <si>
    <t xml:space="preserve">陆克钟</t>
  </si>
  <si>
    <t xml:space="preserve">陆克福</t>
  </si>
  <si>
    <t xml:space="preserve">吴家进</t>
  </si>
  <si>
    <t xml:space="preserve">胡尾珠</t>
  </si>
  <si>
    <t xml:space="preserve">350427********5526</t>
  </si>
  <si>
    <t xml:space="preserve">江责任</t>
  </si>
  <si>
    <t xml:space="preserve">陆绍桦</t>
  </si>
  <si>
    <t xml:space="preserve">陆克康</t>
  </si>
  <si>
    <t xml:space="preserve">陆克江</t>
  </si>
  <si>
    <t xml:space="preserve">陆克协</t>
  </si>
  <si>
    <t xml:space="preserve">陆绍光</t>
  </si>
  <si>
    <t xml:space="preserve">陆昌烠</t>
  </si>
  <si>
    <t xml:space="preserve">陆传俊</t>
  </si>
  <si>
    <t xml:space="preserve">陆传森</t>
  </si>
  <si>
    <t xml:space="preserve">陆有桂</t>
  </si>
  <si>
    <t xml:space="preserve">张祖新</t>
  </si>
  <si>
    <t xml:space="preserve">张贻良</t>
  </si>
  <si>
    <t xml:space="preserve">陆有焦</t>
  </si>
  <si>
    <t xml:space="preserve">陆有钟</t>
  </si>
  <si>
    <t xml:space="preserve">350427********4054</t>
  </si>
  <si>
    <t xml:space="preserve">陆有均</t>
  </si>
  <si>
    <t xml:space="preserve">陆有辉</t>
  </si>
  <si>
    <t xml:space="preserve">陆昌岩</t>
  </si>
  <si>
    <t xml:space="preserve">陆家如</t>
  </si>
  <si>
    <t xml:space="preserve">陆家煖</t>
  </si>
  <si>
    <t xml:space="preserve">陆有标</t>
  </si>
  <si>
    <t xml:space="preserve">350427********4058</t>
  </si>
  <si>
    <t xml:space="preserve">陆昌华</t>
  </si>
  <si>
    <t xml:space="preserve">陆克狄</t>
  </si>
  <si>
    <t xml:space="preserve">陆昌招</t>
  </si>
  <si>
    <t xml:space="preserve">350427********7037</t>
  </si>
  <si>
    <t xml:space="preserve">陆昌淮</t>
  </si>
  <si>
    <t xml:space="preserve">陆克群</t>
  </si>
  <si>
    <t xml:space="preserve">付欠食</t>
  </si>
  <si>
    <t xml:space="preserve">陈满昌</t>
  </si>
  <si>
    <t xml:space="preserve">陈朝文</t>
  </si>
  <si>
    <t xml:space="preserve">陆有梅</t>
  </si>
  <si>
    <t xml:space="preserve">350403********0014</t>
  </si>
  <si>
    <t xml:space="preserve">刘算</t>
  </si>
  <si>
    <t xml:space="preserve">350427********4068</t>
  </si>
  <si>
    <t xml:space="preserve">赖香珠</t>
  </si>
  <si>
    <t xml:space="preserve">徐水英</t>
  </si>
  <si>
    <t xml:space="preserve">陆克懋</t>
  </si>
  <si>
    <t xml:space="preserve">吴玉英</t>
  </si>
  <si>
    <t xml:space="preserve">陆明姬</t>
  </si>
  <si>
    <t xml:space="preserve">赖明灿</t>
  </si>
  <si>
    <t xml:space="preserve">陆有煜</t>
  </si>
  <si>
    <t xml:space="preserve">吴家泉</t>
  </si>
  <si>
    <t xml:space="preserve">安浆坋</t>
  </si>
  <si>
    <t xml:space="preserve">吴水清</t>
  </si>
  <si>
    <t xml:space="preserve">吴绍桂</t>
  </si>
  <si>
    <t xml:space="preserve">吴邦铭</t>
  </si>
  <si>
    <t xml:space="preserve">吴陆光</t>
  </si>
  <si>
    <t xml:space="preserve">吴长桂</t>
  </si>
  <si>
    <t xml:space="preserve">吴长春</t>
  </si>
  <si>
    <t xml:space="preserve">吴阿金</t>
  </si>
  <si>
    <t xml:space="preserve">吴远培</t>
  </si>
  <si>
    <t xml:space="preserve">危产珠</t>
  </si>
  <si>
    <t xml:space="preserve">350427********4047</t>
  </si>
  <si>
    <t xml:space="preserve">吴圣流</t>
  </si>
  <si>
    <t xml:space="preserve">吴圣周</t>
  </si>
  <si>
    <t xml:space="preserve">黄火姬</t>
  </si>
  <si>
    <t xml:space="preserve">吴福明</t>
  </si>
  <si>
    <t xml:space="preserve">吴荣木</t>
  </si>
  <si>
    <t xml:space="preserve">吴起桂</t>
  </si>
  <si>
    <t xml:space="preserve">吴福泉</t>
  </si>
  <si>
    <t xml:space="preserve">吴福权</t>
  </si>
  <si>
    <t xml:space="preserve">吴起铭</t>
  </si>
  <si>
    <t xml:space="preserve">吴起银</t>
  </si>
  <si>
    <t xml:space="preserve">徐金海</t>
  </si>
  <si>
    <t xml:space="preserve">吴起灯</t>
  </si>
  <si>
    <t xml:space="preserve">吴长流</t>
  </si>
  <si>
    <t xml:space="preserve">吴长武</t>
  </si>
  <si>
    <t xml:space="preserve">吴福金</t>
  </si>
  <si>
    <t xml:space="preserve">魏基灿</t>
  </si>
  <si>
    <t xml:space="preserve">吴起松</t>
  </si>
  <si>
    <t xml:space="preserve">吴圣发</t>
  </si>
  <si>
    <t xml:space="preserve">吴邦才</t>
  </si>
  <si>
    <t xml:space="preserve">吴荣海</t>
  </si>
  <si>
    <t xml:space="preserve">吴福光</t>
  </si>
  <si>
    <t xml:space="preserve">吴福洋</t>
  </si>
  <si>
    <t xml:space="preserve">吴福荣</t>
  </si>
  <si>
    <t xml:space="preserve">吴长河</t>
  </si>
  <si>
    <t xml:space="preserve">吴远华</t>
  </si>
  <si>
    <t xml:space="preserve">吴远兴</t>
  </si>
  <si>
    <t xml:space="preserve">吴长凎</t>
  </si>
  <si>
    <t xml:space="preserve">吴长标</t>
  </si>
  <si>
    <t xml:space="preserve">吴长金</t>
  </si>
  <si>
    <t xml:space="preserve">吴长权</t>
  </si>
  <si>
    <t xml:space="preserve">吴长康</t>
  </si>
  <si>
    <t xml:space="preserve">吴联开</t>
  </si>
  <si>
    <t xml:space="preserve">朱文彬</t>
  </si>
  <si>
    <t xml:space="preserve">吴长生</t>
  </si>
  <si>
    <t xml:space="preserve">吴家潮</t>
  </si>
  <si>
    <t xml:space="preserve">邓友榛</t>
  </si>
  <si>
    <t xml:space="preserve">吴宗樟</t>
  </si>
  <si>
    <t xml:space="preserve">卓水姬</t>
  </si>
  <si>
    <t xml:space="preserve">吴福强</t>
  </si>
  <si>
    <t xml:space="preserve">吴金棉</t>
  </si>
  <si>
    <t xml:space="preserve">350427********1039</t>
  </si>
  <si>
    <t xml:space="preserve">陆克洲</t>
  </si>
  <si>
    <t xml:space="preserve">吴江宇</t>
  </si>
  <si>
    <t xml:space="preserve">陆克明</t>
  </si>
  <si>
    <t xml:space="preserve">张荣村</t>
  </si>
  <si>
    <t xml:space="preserve">陈满炎</t>
  </si>
  <si>
    <t xml:space="preserve">吴起山</t>
  </si>
  <si>
    <t xml:space="preserve">邹桂娣</t>
  </si>
  <si>
    <t xml:space="preserve">吴根基</t>
  </si>
  <si>
    <t xml:space="preserve">吴家金</t>
  </si>
  <si>
    <t xml:space="preserve">石金妹</t>
  </si>
  <si>
    <t xml:space="preserve">黄水娣</t>
  </si>
  <si>
    <t xml:space="preserve">吴远福</t>
  </si>
  <si>
    <t xml:space="preserve">罗清姬</t>
  </si>
  <si>
    <t xml:space="preserve">吴水英</t>
  </si>
  <si>
    <t xml:space="preserve">350427********4046</t>
  </si>
  <si>
    <t xml:space="preserve">吴福江</t>
  </si>
  <si>
    <t xml:space="preserve">徐德华</t>
  </si>
  <si>
    <t xml:space="preserve">吴火土</t>
  </si>
  <si>
    <t xml:space="preserve">吴永生</t>
  </si>
  <si>
    <t xml:space="preserve">陆定妹</t>
  </si>
  <si>
    <t xml:space="preserve">张荣源</t>
  </si>
  <si>
    <t xml:space="preserve">吴起水</t>
  </si>
  <si>
    <t xml:space="preserve">吴景河</t>
  </si>
  <si>
    <t xml:space="preserve">吴火妹</t>
  </si>
  <si>
    <t xml:space="preserve">余灶珠</t>
  </si>
  <si>
    <t xml:space="preserve">吴远泽</t>
  </si>
  <si>
    <t xml:space="preserve">吴起清</t>
  </si>
  <si>
    <t xml:space="preserve">吴起火</t>
  </si>
  <si>
    <t xml:space="preserve">吴圣海</t>
  </si>
  <si>
    <t xml:space="preserve">吴圣超</t>
  </si>
  <si>
    <t xml:space="preserve">陆友姬</t>
  </si>
  <si>
    <t xml:space="preserve">林国友</t>
  </si>
  <si>
    <t xml:space="preserve">吴长木</t>
  </si>
  <si>
    <t xml:space="preserve">吴景雪</t>
  </si>
  <si>
    <t xml:space="preserve">吴水法</t>
  </si>
  <si>
    <t xml:space="preserve">吴长清</t>
  </si>
  <si>
    <t xml:space="preserve">吴福钦</t>
  </si>
  <si>
    <t xml:space="preserve">吴家彬</t>
  </si>
  <si>
    <t xml:space="preserve">吴家凎</t>
  </si>
  <si>
    <t xml:space="preserve">孙宜珠</t>
  </si>
  <si>
    <t xml:space="preserve">吴福生</t>
  </si>
  <si>
    <t xml:space="preserve">吴圣槐</t>
  </si>
  <si>
    <t xml:space="preserve">350427********4094</t>
  </si>
  <si>
    <t xml:space="preserve">吴长万</t>
  </si>
  <si>
    <t xml:space="preserve">吴圣溪</t>
  </si>
  <si>
    <t xml:space="preserve">陆火珠</t>
  </si>
  <si>
    <t xml:space="preserve">林国元</t>
  </si>
  <si>
    <t xml:space="preserve">吴福坤</t>
  </si>
  <si>
    <t xml:space="preserve">吴长城</t>
  </si>
  <si>
    <t xml:space="preserve">陈清</t>
  </si>
  <si>
    <t xml:space="preserve">吴圣文</t>
  </si>
  <si>
    <t xml:space="preserve">陆传波</t>
  </si>
  <si>
    <t xml:space="preserve">吴长纯</t>
  </si>
  <si>
    <t xml:space="preserve">张松娣</t>
  </si>
  <si>
    <t xml:space="preserve">陆树烠</t>
  </si>
  <si>
    <t xml:space="preserve">陆宜松</t>
  </si>
  <si>
    <t xml:space="preserve">陆树莹</t>
  </si>
  <si>
    <t xml:space="preserve">陆树相</t>
  </si>
  <si>
    <t xml:space="preserve">陆树奎</t>
  </si>
  <si>
    <t xml:space="preserve">陆宜坤</t>
  </si>
  <si>
    <t xml:space="preserve">陆宜杨</t>
  </si>
  <si>
    <t xml:space="preserve">黄禄献</t>
  </si>
  <si>
    <t xml:space="preserve">黄传明</t>
  </si>
  <si>
    <t xml:space="preserve">黄传木</t>
  </si>
  <si>
    <t xml:space="preserve">张祖和</t>
  </si>
  <si>
    <t xml:space="preserve">陆树灶</t>
  </si>
  <si>
    <t xml:space="preserve">陆奕烽</t>
  </si>
  <si>
    <t xml:space="preserve">邓家桂</t>
  </si>
  <si>
    <t xml:space="preserve">陆树良</t>
  </si>
  <si>
    <t xml:space="preserve">陆树煜</t>
  </si>
  <si>
    <t xml:space="preserve">黄传相</t>
  </si>
  <si>
    <t xml:space="preserve">黄传桂</t>
  </si>
  <si>
    <t xml:space="preserve">张祖梨</t>
  </si>
  <si>
    <t xml:space="preserve">张祖桃</t>
  </si>
  <si>
    <t xml:space="preserve">张祖荣</t>
  </si>
  <si>
    <t xml:space="preserve">陆德华</t>
  </si>
  <si>
    <t xml:space="preserve">陆树招</t>
  </si>
  <si>
    <t xml:space="preserve">黄钊娣</t>
  </si>
  <si>
    <t xml:space="preserve">陆水仔</t>
  </si>
  <si>
    <t xml:space="preserve">黄禄发</t>
  </si>
  <si>
    <t xml:space="preserve">陆德栋</t>
  </si>
  <si>
    <t xml:space="preserve">陆树榕</t>
  </si>
  <si>
    <t xml:space="preserve">陆树桔</t>
  </si>
  <si>
    <t xml:space="preserve">陆树杰</t>
  </si>
  <si>
    <t xml:space="preserve">陆宜明</t>
  </si>
  <si>
    <t xml:space="preserve">黄传光</t>
  </si>
  <si>
    <t xml:space="preserve">黄禄泉</t>
  </si>
  <si>
    <t xml:space="preserve">陆树传</t>
  </si>
  <si>
    <t xml:space="preserve">朱丽榕</t>
  </si>
  <si>
    <t xml:space="preserve">350427********4042</t>
  </si>
  <si>
    <t xml:space="preserve">陆树铨</t>
  </si>
  <si>
    <t xml:space="preserve">陆宜钟</t>
  </si>
  <si>
    <t xml:space="preserve">陆树平</t>
  </si>
  <si>
    <t xml:space="preserve">陆宜才</t>
  </si>
  <si>
    <t xml:space="preserve">林秀珍</t>
  </si>
  <si>
    <t xml:space="preserve">陆树连</t>
  </si>
  <si>
    <t xml:space="preserve">林菊香</t>
  </si>
  <si>
    <t xml:space="preserve">352102********442X</t>
  </si>
  <si>
    <t xml:space="preserve">陆火木</t>
  </si>
  <si>
    <t xml:space="preserve">陆树钱</t>
  </si>
  <si>
    <t xml:space="preserve">陆树辉</t>
  </si>
  <si>
    <t xml:space="preserve">林论忠</t>
  </si>
  <si>
    <t xml:space="preserve">陆树林</t>
  </si>
  <si>
    <t xml:space="preserve">陆德彬</t>
  </si>
  <si>
    <t xml:space="preserve">陆德铭</t>
  </si>
  <si>
    <t xml:space="preserve">罗桂珠</t>
  </si>
  <si>
    <t xml:space="preserve">350427********4061</t>
  </si>
  <si>
    <t xml:space="preserve">陆树江</t>
  </si>
  <si>
    <t xml:space="preserve">林家良</t>
  </si>
  <si>
    <t xml:space="preserve">林家发</t>
  </si>
  <si>
    <t xml:space="preserve">陈满新</t>
  </si>
  <si>
    <t xml:space="preserve">陆光荣</t>
  </si>
  <si>
    <t xml:space="preserve">张绍金</t>
  </si>
  <si>
    <t xml:space="preserve">林明姬</t>
  </si>
  <si>
    <t xml:space="preserve">林家坤</t>
  </si>
  <si>
    <t xml:space="preserve">陆德鑫</t>
  </si>
  <si>
    <t xml:space="preserve">王联营</t>
  </si>
  <si>
    <t xml:space="preserve">陆德泉</t>
  </si>
  <si>
    <t xml:space="preserve">邓荣木</t>
  </si>
  <si>
    <t xml:space="preserve">陆树城</t>
  </si>
  <si>
    <t xml:space="preserve">陆宜圣</t>
  </si>
  <si>
    <t xml:space="preserve">张绍坤</t>
  </si>
  <si>
    <t xml:space="preserve">陈朝龙</t>
  </si>
  <si>
    <t xml:space="preserve">陆树荣</t>
  </si>
  <si>
    <t xml:space="preserve">陆树灿</t>
  </si>
  <si>
    <t xml:space="preserve">陆依樟</t>
  </si>
  <si>
    <t xml:space="preserve">陆发有</t>
  </si>
  <si>
    <t xml:space="preserve">陆发林</t>
  </si>
  <si>
    <t xml:space="preserve">陆青山</t>
  </si>
  <si>
    <t xml:space="preserve">池翠平</t>
  </si>
  <si>
    <t xml:space="preserve">陆依良</t>
  </si>
  <si>
    <t xml:space="preserve">陆发信</t>
  </si>
  <si>
    <t xml:space="preserve">陆文海</t>
  </si>
  <si>
    <t xml:space="preserve">陆水清</t>
  </si>
  <si>
    <t xml:space="preserve">林开发</t>
  </si>
  <si>
    <t xml:space="preserve">陆依祥</t>
  </si>
  <si>
    <t xml:space="preserve">林天成</t>
  </si>
  <si>
    <t xml:space="preserve">陆依尧</t>
  </si>
  <si>
    <t xml:space="preserve">陆依锦</t>
  </si>
  <si>
    <t xml:space="preserve">陆依兴</t>
  </si>
  <si>
    <t xml:space="preserve">陆承灶</t>
  </si>
  <si>
    <t xml:space="preserve">陆依权</t>
  </si>
  <si>
    <t xml:space="preserve">陆发滨</t>
  </si>
  <si>
    <t xml:space="preserve">陆依松</t>
  </si>
  <si>
    <t xml:space="preserve">陆依招</t>
  </si>
  <si>
    <t xml:space="preserve">陆发木</t>
  </si>
  <si>
    <t xml:space="preserve">陆发清</t>
  </si>
  <si>
    <t xml:space="preserve">陆依乾</t>
  </si>
  <si>
    <t xml:space="preserve">陆依铭</t>
  </si>
  <si>
    <t xml:space="preserve">陆承李</t>
  </si>
  <si>
    <t xml:space="preserve">赖明樟</t>
  </si>
  <si>
    <t xml:space="preserve">陆依连</t>
  </si>
  <si>
    <t xml:space="preserve">陆承明</t>
  </si>
  <si>
    <t xml:space="preserve">陆承禧</t>
  </si>
  <si>
    <t xml:space="preserve">罗永福</t>
  </si>
  <si>
    <t xml:space="preserve">罗祥森</t>
  </si>
  <si>
    <t xml:space="preserve">余昌源</t>
  </si>
  <si>
    <t xml:space="preserve">陆依枝</t>
  </si>
  <si>
    <t xml:space="preserve">陆发铿</t>
  </si>
  <si>
    <t xml:space="preserve">颜灿昆</t>
  </si>
  <si>
    <t xml:space="preserve">陆依康</t>
  </si>
  <si>
    <t xml:space="preserve">陆依锡</t>
  </si>
  <si>
    <t xml:space="preserve">颜华民</t>
  </si>
  <si>
    <t xml:space="preserve">林文华</t>
  </si>
  <si>
    <t xml:space="preserve">陆依培</t>
  </si>
  <si>
    <t xml:space="preserve">陆依洪</t>
  </si>
  <si>
    <t xml:space="preserve">林守已</t>
  </si>
  <si>
    <t xml:space="preserve">赖明锦</t>
  </si>
  <si>
    <t xml:space="preserve">颜少波</t>
  </si>
  <si>
    <t xml:space="preserve">陆依华</t>
  </si>
  <si>
    <t xml:space="preserve">黄桂英</t>
  </si>
  <si>
    <t xml:space="preserve">赖仁求</t>
  </si>
  <si>
    <t xml:space="preserve">陆依新</t>
  </si>
  <si>
    <t xml:space="preserve">付子坚</t>
  </si>
  <si>
    <t xml:space="preserve">陆依铿</t>
  </si>
  <si>
    <t xml:space="preserve">陆家铭</t>
  </si>
  <si>
    <t xml:space="preserve">陆发刘</t>
  </si>
  <si>
    <t xml:space="preserve">陆承</t>
  </si>
  <si>
    <t xml:space="preserve">黄家建</t>
  </si>
  <si>
    <t xml:space="preserve">352101********7817</t>
  </si>
  <si>
    <t xml:space="preserve">吴邦灶</t>
  </si>
  <si>
    <t xml:space="preserve">张依平</t>
  </si>
  <si>
    <t xml:space="preserve">朱秀金</t>
  </si>
  <si>
    <t xml:space="preserve">陆依平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官庄村水稻种植保险投保人情况公示表</t>
    </r>
  </si>
  <si>
    <t xml:space="preserve">官庄村</t>
  </si>
  <si>
    <t xml:space="preserve">徐邦泉</t>
  </si>
  <si>
    <t xml:space="preserve">花坪坋</t>
  </si>
  <si>
    <t xml:space="preserve">徐邦炘</t>
  </si>
  <si>
    <t xml:space="preserve">张其良</t>
  </si>
  <si>
    <t xml:space="preserve">张其源</t>
  </si>
  <si>
    <t xml:space="preserve">徐振焜</t>
  </si>
  <si>
    <t xml:space="preserve">张水姬</t>
  </si>
  <si>
    <t xml:space="preserve">张纯润</t>
  </si>
  <si>
    <t xml:space="preserve">陆银珠</t>
  </si>
  <si>
    <t xml:space="preserve">张云</t>
  </si>
  <si>
    <t xml:space="preserve">黄振明</t>
  </si>
  <si>
    <t xml:space="preserve">张其坚</t>
  </si>
  <si>
    <t xml:space="preserve">张其发</t>
  </si>
  <si>
    <t xml:space="preserve">朱海英</t>
  </si>
  <si>
    <t xml:space="preserve">雷火姬</t>
  </si>
  <si>
    <t xml:space="preserve">350427********454X</t>
  </si>
  <si>
    <t xml:space="preserve">徐道信</t>
  </si>
  <si>
    <t xml:space="preserve">徐道铨</t>
  </si>
  <si>
    <t xml:space="preserve">张其雪</t>
  </si>
  <si>
    <t xml:space="preserve">徐道金</t>
  </si>
  <si>
    <t xml:space="preserve">徐道基</t>
  </si>
  <si>
    <t xml:space="preserve">徐邦厚</t>
  </si>
  <si>
    <t xml:space="preserve">徐道铭</t>
  </si>
  <si>
    <t xml:space="preserve">徐火平</t>
  </si>
  <si>
    <t xml:space="preserve">徐道秋</t>
  </si>
  <si>
    <t xml:space="preserve">张万熙</t>
  </si>
  <si>
    <t xml:space="preserve">徐道椿</t>
  </si>
  <si>
    <t xml:space="preserve">徐道铊</t>
  </si>
  <si>
    <t xml:space="preserve">陆兰姬</t>
  </si>
  <si>
    <t xml:space="preserve">徐振柳</t>
  </si>
  <si>
    <t xml:space="preserve">350427********4051</t>
  </si>
  <si>
    <t xml:space="preserve">徐振发</t>
  </si>
  <si>
    <t xml:space="preserve">徐起安</t>
  </si>
  <si>
    <t xml:space="preserve">张恩志</t>
  </si>
  <si>
    <t xml:space="preserve">徐振元</t>
  </si>
  <si>
    <t xml:space="preserve">徐道周</t>
  </si>
  <si>
    <t xml:space="preserve">徐邦高</t>
  </si>
  <si>
    <t xml:space="preserve">徐道建</t>
  </si>
  <si>
    <t xml:space="preserve">徐振松</t>
  </si>
  <si>
    <t xml:space="preserve">徐振钦</t>
  </si>
  <si>
    <t xml:space="preserve">徐振淦</t>
  </si>
  <si>
    <t xml:space="preserve">徐振辉</t>
  </si>
  <si>
    <t xml:space="preserve">徐贤国</t>
  </si>
  <si>
    <t xml:space="preserve">徐振葱</t>
  </si>
  <si>
    <t xml:space="preserve">徐振林</t>
  </si>
  <si>
    <t xml:space="preserve">徐振邯</t>
  </si>
  <si>
    <t xml:space="preserve">徐道丰</t>
  </si>
  <si>
    <t xml:space="preserve">徐振旗</t>
  </si>
  <si>
    <t xml:space="preserve">徐振钜</t>
  </si>
  <si>
    <t xml:space="preserve">徐发姬</t>
  </si>
  <si>
    <t xml:space="preserve">徐邦树</t>
  </si>
  <si>
    <t xml:space="preserve">徐振锋</t>
  </si>
  <si>
    <t xml:space="preserve">徐振流</t>
  </si>
  <si>
    <t xml:space="preserve">徐振炜</t>
  </si>
  <si>
    <t xml:space="preserve">徐振培</t>
  </si>
  <si>
    <t xml:space="preserve">陈礼炘</t>
  </si>
  <si>
    <t xml:space="preserve">张火娣</t>
  </si>
  <si>
    <t xml:space="preserve">范兴煊</t>
  </si>
  <si>
    <t xml:space="preserve">陈学春</t>
  </si>
  <si>
    <t xml:space="preserve">陈长华</t>
  </si>
  <si>
    <t xml:space="preserve">陈五均</t>
  </si>
  <si>
    <t xml:space="preserve">卓清姬</t>
  </si>
  <si>
    <t xml:space="preserve">陈连锡</t>
  </si>
  <si>
    <t xml:space="preserve">陈连金</t>
  </si>
  <si>
    <t xml:space="preserve">余祥桂</t>
  </si>
  <si>
    <t xml:space="preserve">余永添</t>
  </si>
  <si>
    <t xml:space="preserve">余永清</t>
  </si>
  <si>
    <t xml:space="preserve">余祥金</t>
  </si>
  <si>
    <t xml:space="preserve">颜传金</t>
  </si>
  <si>
    <t xml:space="preserve">范兴钦</t>
  </si>
  <si>
    <t xml:space="preserve">曾文趁</t>
  </si>
  <si>
    <t xml:space="preserve">曾文英</t>
  </si>
  <si>
    <t xml:space="preserve">曾文备</t>
  </si>
  <si>
    <t xml:space="preserve">张金姬</t>
  </si>
  <si>
    <t xml:space="preserve">张香珠</t>
  </si>
  <si>
    <t xml:space="preserve">徐道锡</t>
  </si>
  <si>
    <t xml:space="preserve">林荣森</t>
  </si>
  <si>
    <t xml:space="preserve">颜传荣</t>
  </si>
  <si>
    <t xml:space="preserve">范荣禄</t>
  </si>
  <si>
    <t xml:space="preserve">余发木</t>
  </si>
  <si>
    <t xml:space="preserve">夏传坤</t>
  </si>
  <si>
    <t xml:space="preserve">张世棉</t>
  </si>
  <si>
    <t xml:space="preserve">张传湖</t>
  </si>
  <si>
    <t xml:space="preserve">范万铨</t>
  </si>
  <si>
    <t xml:space="preserve">范兴鸿</t>
  </si>
  <si>
    <t xml:space="preserve">范兴锠</t>
  </si>
  <si>
    <t xml:space="preserve">余昌圣</t>
  </si>
  <si>
    <t xml:space="preserve">姜发亮</t>
  </si>
  <si>
    <t xml:space="preserve">范兴和</t>
  </si>
  <si>
    <t xml:space="preserve">张富娣</t>
  </si>
  <si>
    <t xml:space="preserve">余昌龙</t>
  </si>
  <si>
    <t xml:space="preserve">陈春娣</t>
  </si>
  <si>
    <t xml:space="preserve">张传焜</t>
  </si>
  <si>
    <t xml:space="preserve">张恩坦</t>
  </si>
  <si>
    <t xml:space="preserve">张木生</t>
  </si>
  <si>
    <t xml:space="preserve">张恩书</t>
  </si>
  <si>
    <t xml:space="preserve">张标妹</t>
  </si>
  <si>
    <t xml:space="preserve">张恩明</t>
  </si>
  <si>
    <t xml:space="preserve">余发水</t>
  </si>
  <si>
    <t xml:space="preserve">余卫华</t>
  </si>
  <si>
    <t xml:space="preserve">卢生珠</t>
  </si>
  <si>
    <t xml:space="preserve">陈学敏</t>
  </si>
  <si>
    <t xml:space="preserve">黄振河</t>
  </si>
  <si>
    <t xml:space="preserve">危学辉</t>
  </si>
  <si>
    <t xml:space="preserve">350427********7031</t>
  </si>
  <si>
    <t xml:space="preserve">徐道富</t>
  </si>
  <si>
    <t xml:space="preserve">官庄坋</t>
  </si>
  <si>
    <t xml:space="preserve">徐振炘</t>
  </si>
  <si>
    <t xml:space="preserve">林樟华</t>
  </si>
  <si>
    <t xml:space="preserve">张纯木</t>
  </si>
  <si>
    <t xml:space="preserve">吴上海</t>
  </si>
  <si>
    <t xml:space="preserve">吴高龙</t>
  </si>
  <si>
    <t xml:space="preserve">徐振钱</t>
  </si>
  <si>
    <t xml:space="preserve">徐道琴</t>
  </si>
  <si>
    <t xml:space="preserve">张松金</t>
  </si>
  <si>
    <t xml:space="preserve">林升江</t>
  </si>
  <si>
    <t xml:space="preserve">曹发水</t>
  </si>
  <si>
    <t xml:space="preserve">张世金</t>
  </si>
  <si>
    <t xml:space="preserve">林升海</t>
  </si>
  <si>
    <t xml:space="preserve">徐道接</t>
  </si>
  <si>
    <t xml:space="preserve">张万榴</t>
  </si>
  <si>
    <t xml:space="preserve">张纯汉</t>
  </si>
  <si>
    <t xml:space="preserve">徐道杰</t>
  </si>
  <si>
    <t xml:space="preserve">徐振鑫</t>
  </si>
  <si>
    <t xml:space="preserve">徐道雄</t>
  </si>
  <si>
    <t xml:space="preserve">徐振楚</t>
  </si>
  <si>
    <t xml:space="preserve">林秋娣</t>
  </si>
  <si>
    <t xml:space="preserve">徐邦清</t>
  </si>
  <si>
    <t xml:space="preserve">兰秀英</t>
  </si>
  <si>
    <t xml:space="preserve">徐振泰</t>
  </si>
  <si>
    <t xml:space="preserve">陆素金</t>
  </si>
  <si>
    <t xml:space="preserve">徐振康</t>
  </si>
  <si>
    <t xml:space="preserve">徐道德</t>
  </si>
  <si>
    <t xml:space="preserve">徐振悟</t>
  </si>
  <si>
    <t xml:space="preserve">徐道演</t>
  </si>
  <si>
    <t xml:space="preserve">吴高镖</t>
  </si>
  <si>
    <t xml:space="preserve">徐道炎</t>
  </si>
  <si>
    <t xml:space="preserve">徐道鹄</t>
  </si>
  <si>
    <t xml:space="preserve">胡清明</t>
  </si>
  <si>
    <t xml:space="preserve">徐道鸿</t>
  </si>
  <si>
    <t xml:space="preserve">徐振森</t>
  </si>
  <si>
    <t xml:space="preserve">吴高健</t>
  </si>
  <si>
    <t xml:space="preserve">徐振烈</t>
  </si>
  <si>
    <t xml:space="preserve">张世满</t>
  </si>
  <si>
    <t xml:space="preserve">张世煌</t>
  </si>
  <si>
    <t xml:space="preserve">张世凎</t>
  </si>
  <si>
    <t xml:space="preserve">张盛清</t>
  </si>
  <si>
    <t xml:space="preserve">张万云</t>
  </si>
  <si>
    <t xml:space="preserve">徐道涌</t>
  </si>
  <si>
    <t xml:space="preserve">张万炎</t>
  </si>
  <si>
    <t xml:space="preserve">张万柳</t>
  </si>
  <si>
    <t xml:space="preserve">徐道棕</t>
  </si>
  <si>
    <t xml:space="preserve">350427********4072</t>
  </si>
  <si>
    <t xml:space="preserve">余其发</t>
  </si>
  <si>
    <t xml:space="preserve">徐振模</t>
  </si>
  <si>
    <t xml:space="preserve">徐振桦</t>
  </si>
  <si>
    <t xml:space="preserve">余锦珠</t>
  </si>
  <si>
    <t xml:space="preserve">350427********4085</t>
  </si>
  <si>
    <t xml:space="preserve">徐杏仙</t>
  </si>
  <si>
    <t xml:space="preserve">徐邦柳</t>
  </si>
  <si>
    <t xml:space="preserve">张其水</t>
  </si>
  <si>
    <t xml:space="preserve">张其枝</t>
  </si>
  <si>
    <t xml:space="preserve">徐振腾</t>
  </si>
  <si>
    <t xml:space="preserve">徐振良</t>
  </si>
  <si>
    <t xml:space="preserve">吴高升</t>
  </si>
  <si>
    <t xml:space="preserve">肖昌杰</t>
  </si>
  <si>
    <t xml:space="preserve">张祖权</t>
  </si>
  <si>
    <t xml:space="preserve">张祖坤</t>
  </si>
  <si>
    <t xml:space="preserve">陆凤金</t>
  </si>
  <si>
    <t xml:space="preserve">徐道耿</t>
  </si>
  <si>
    <t xml:space="preserve">陈志松</t>
  </si>
  <si>
    <t xml:space="preserve">陈志周</t>
  </si>
  <si>
    <t xml:space="preserve">陈志平</t>
  </si>
  <si>
    <t xml:space="preserve">徐道平</t>
  </si>
  <si>
    <t xml:space="preserve">徐邦梧</t>
  </si>
  <si>
    <t xml:space="preserve">徐道贤</t>
  </si>
  <si>
    <t xml:space="preserve">刘乾发</t>
  </si>
  <si>
    <t xml:space="preserve">徐振明</t>
  </si>
  <si>
    <t xml:space="preserve">徐道烠</t>
  </si>
  <si>
    <t xml:space="preserve">徐道樊</t>
  </si>
  <si>
    <t xml:space="preserve">徐振礼</t>
  </si>
  <si>
    <t xml:space="preserve">徐道烁</t>
  </si>
  <si>
    <t xml:space="preserve">徐道昕</t>
  </si>
  <si>
    <t xml:space="preserve">徐道禄</t>
  </si>
  <si>
    <t xml:space="preserve">徐道兰</t>
  </si>
  <si>
    <t xml:space="preserve">徐道旺</t>
  </si>
  <si>
    <t xml:space="preserve">徐道标</t>
  </si>
  <si>
    <t xml:space="preserve">徐道坚</t>
  </si>
  <si>
    <t xml:space="preserve">雷新禧</t>
  </si>
  <si>
    <t xml:space="preserve">雷新炎</t>
  </si>
  <si>
    <t xml:space="preserve">雷新辉</t>
  </si>
  <si>
    <t xml:space="preserve">雷新光</t>
  </si>
  <si>
    <t xml:space="preserve">雷新桂</t>
  </si>
  <si>
    <t xml:space="preserve">张万钦</t>
  </si>
  <si>
    <t xml:space="preserve">350427********5514</t>
  </si>
  <si>
    <t xml:space="preserve">雷新华</t>
  </si>
  <si>
    <t xml:space="preserve">徐振榆</t>
  </si>
  <si>
    <t xml:space="preserve">徐道赣</t>
  </si>
  <si>
    <t xml:space="preserve">徐邦钰</t>
  </si>
  <si>
    <t xml:space="preserve">徐振金</t>
  </si>
  <si>
    <t xml:space="preserve">徐振楠</t>
  </si>
  <si>
    <t xml:space="preserve">吴上桂</t>
  </si>
  <si>
    <t xml:space="preserve">黄水库</t>
  </si>
  <si>
    <t xml:space="preserve">黄发土</t>
  </si>
  <si>
    <t xml:space="preserve">黄清波</t>
  </si>
  <si>
    <t xml:space="preserve">徐振浩</t>
  </si>
  <si>
    <t xml:space="preserve">徐振钿</t>
  </si>
  <si>
    <t xml:space="preserve">白泽加</t>
  </si>
  <si>
    <t xml:space="preserve">张金香</t>
  </si>
  <si>
    <t xml:space="preserve">张纯明</t>
  </si>
  <si>
    <t xml:space="preserve">张纯桂</t>
  </si>
  <si>
    <t xml:space="preserve">张其炘</t>
  </si>
  <si>
    <t xml:space="preserve">雷水清</t>
  </si>
  <si>
    <t xml:space="preserve">雷昌妹</t>
  </si>
  <si>
    <t xml:space="preserve">雷春印</t>
  </si>
  <si>
    <t xml:space="preserve">黄金连</t>
  </si>
  <si>
    <t xml:space="preserve">黄金批</t>
  </si>
  <si>
    <t xml:space="preserve">罗口仙</t>
  </si>
  <si>
    <t xml:space="preserve">徐道俊</t>
  </si>
  <si>
    <t xml:space="preserve">徐秋姬</t>
  </si>
  <si>
    <t xml:space="preserve">卢连珠</t>
  </si>
  <si>
    <t xml:space="preserve">李火姬</t>
  </si>
  <si>
    <t xml:space="preserve">徐邦传</t>
  </si>
  <si>
    <t xml:space="preserve">徐道湖</t>
  </si>
  <si>
    <t xml:space="preserve">黄进团</t>
  </si>
  <si>
    <t xml:space="preserve">黄晓军</t>
  </si>
  <si>
    <t xml:space="preserve">黄聪眼</t>
  </si>
  <si>
    <t xml:space="preserve">黄秀</t>
  </si>
  <si>
    <t xml:space="preserve">张圣华</t>
  </si>
  <si>
    <t xml:space="preserve">张圣波</t>
  </si>
  <si>
    <t xml:space="preserve">张圣松</t>
  </si>
  <si>
    <t xml:space="preserve">林庭妹</t>
  </si>
  <si>
    <t xml:space="preserve">350427********8513</t>
  </si>
  <si>
    <t xml:space="preserve">张锦华</t>
  </si>
  <si>
    <t xml:space="preserve">陈金水</t>
  </si>
  <si>
    <t xml:space="preserve">徐邦桃</t>
  </si>
  <si>
    <t xml:space="preserve">徐邦根</t>
  </si>
  <si>
    <t xml:space="preserve">徐邦暖</t>
  </si>
  <si>
    <t xml:space="preserve">徐道培</t>
  </si>
  <si>
    <t xml:space="preserve">徐邦标</t>
  </si>
  <si>
    <t xml:space="preserve">徐邦生</t>
  </si>
  <si>
    <t xml:space="preserve">徐邦煌</t>
  </si>
  <si>
    <t xml:space="preserve">徐邦烠</t>
  </si>
  <si>
    <t xml:space="preserve">徐振灶</t>
  </si>
  <si>
    <t xml:space="preserve">徐道柏</t>
  </si>
  <si>
    <t xml:space="preserve">徐道炜</t>
  </si>
  <si>
    <t xml:space="preserve">徐贤彧</t>
  </si>
  <si>
    <t xml:space="preserve">徐道湘</t>
  </si>
  <si>
    <t xml:space="preserve">刘木姬</t>
  </si>
  <si>
    <t xml:space="preserve">徐道林</t>
  </si>
  <si>
    <t xml:space="preserve">徐振坚</t>
  </si>
  <si>
    <t xml:space="preserve">徐振福</t>
  </si>
  <si>
    <t xml:space="preserve">官有珠</t>
  </si>
  <si>
    <t xml:space="preserve">350427********104X</t>
  </si>
  <si>
    <t xml:space="preserve">徐道流</t>
  </si>
  <si>
    <t xml:space="preserve">陈珠妹</t>
  </si>
  <si>
    <t xml:space="preserve">350426********6525</t>
  </si>
  <si>
    <t xml:space="preserve">徐邦禄</t>
  </si>
  <si>
    <t xml:space="preserve">徐邦泽</t>
  </si>
  <si>
    <t xml:space="preserve">徐邦火</t>
  </si>
  <si>
    <t xml:space="preserve">陆银娣</t>
  </si>
  <si>
    <t xml:space="preserve">徐邦发</t>
  </si>
  <si>
    <t xml:space="preserve">徐道锦</t>
  </si>
  <si>
    <t xml:space="preserve">徐道财</t>
  </si>
  <si>
    <t xml:space="preserve">阙庆培</t>
  </si>
  <si>
    <t xml:space="preserve">魏祖坤</t>
  </si>
  <si>
    <t xml:space="preserve">廖之山</t>
  </si>
  <si>
    <t xml:space="preserve">廖之樟</t>
  </si>
  <si>
    <t xml:space="preserve">廖之新</t>
  </si>
  <si>
    <t xml:space="preserve">廖之笔</t>
  </si>
  <si>
    <t xml:space="preserve">黄奕志</t>
  </si>
  <si>
    <t xml:space="preserve">黄永康</t>
  </si>
  <si>
    <t xml:space="preserve">黄永生</t>
  </si>
  <si>
    <t xml:space="preserve">黄献川</t>
  </si>
  <si>
    <t xml:space="preserve">黄文聘</t>
  </si>
  <si>
    <t xml:space="preserve">黄献澜</t>
  </si>
  <si>
    <t xml:space="preserve">徐邦水</t>
  </si>
  <si>
    <t xml:space="preserve">周礼火</t>
  </si>
  <si>
    <t xml:space="preserve">周礼铭</t>
  </si>
  <si>
    <t xml:space="preserve">徐振荣</t>
  </si>
  <si>
    <t xml:space="preserve">徐邦荣</t>
  </si>
  <si>
    <t xml:space="preserve">雷世森</t>
  </si>
  <si>
    <t xml:space="preserve">陆有珠</t>
  </si>
  <si>
    <t xml:space="preserve">徐邦宁</t>
  </si>
  <si>
    <t xml:space="preserve">龚水姬</t>
  </si>
  <si>
    <t xml:space="preserve">徐振锦</t>
  </si>
  <si>
    <t xml:space="preserve">赖熙娣</t>
  </si>
  <si>
    <t xml:space="preserve">周明英</t>
  </si>
  <si>
    <t xml:space="preserve">徐云姬</t>
  </si>
  <si>
    <t xml:space="preserve">李金该</t>
  </si>
  <si>
    <t xml:space="preserve">姜银姬</t>
  </si>
  <si>
    <t xml:space="preserve">雷世增</t>
  </si>
  <si>
    <t xml:space="preserve">徐振桂</t>
  </si>
  <si>
    <t xml:space="preserve">黄献沙</t>
  </si>
  <si>
    <t xml:space="preserve">黄献谋</t>
  </si>
  <si>
    <t xml:space="preserve">黄志高</t>
  </si>
  <si>
    <t xml:space="preserve">姜发水</t>
  </si>
  <si>
    <t xml:space="preserve">雷万棋</t>
  </si>
  <si>
    <t xml:space="preserve">姜发接</t>
  </si>
  <si>
    <t xml:space="preserve">徐明姬</t>
  </si>
  <si>
    <t xml:space="preserve">姜发荣</t>
  </si>
  <si>
    <t xml:space="preserve">廖良华</t>
  </si>
  <si>
    <t xml:space="preserve">廖良灶</t>
  </si>
  <si>
    <t xml:space="preserve">王颖灶</t>
  </si>
  <si>
    <t xml:space="preserve">王颖发</t>
  </si>
  <si>
    <t xml:space="preserve">王颖有</t>
  </si>
  <si>
    <t xml:space="preserve">王颖福</t>
  </si>
  <si>
    <t xml:space="preserve">余昌盛</t>
  </si>
  <si>
    <t xml:space="preserve">钟昌胜</t>
  </si>
  <si>
    <t xml:space="preserve">钟昌锋</t>
  </si>
  <si>
    <t xml:space="preserve">钟昌茂</t>
  </si>
  <si>
    <t xml:space="preserve">钟荣辉</t>
  </si>
  <si>
    <t xml:space="preserve">钟昌华</t>
  </si>
  <si>
    <t xml:space="preserve">钟昌棋</t>
  </si>
  <si>
    <t xml:space="preserve">陈芳楠</t>
  </si>
  <si>
    <t xml:space="preserve">姜发米</t>
  </si>
  <si>
    <t xml:space="preserve">姜发棋</t>
  </si>
  <si>
    <t xml:space="preserve">姜发泉</t>
  </si>
  <si>
    <t xml:space="preserve">姜发樟</t>
  </si>
  <si>
    <t xml:space="preserve">姜发杨</t>
  </si>
  <si>
    <t xml:space="preserve">姜发清</t>
  </si>
  <si>
    <t xml:space="preserve">姜发木</t>
  </si>
  <si>
    <t xml:space="preserve">姜华永</t>
  </si>
  <si>
    <t xml:space="preserve">姜发银</t>
  </si>
  <si>
    <t xml:space="preserve">姜发明</t>
  </si>
  <si>
    <t xml:space="preserve">陈国芳</t>
  </si>
  <si>
    <t xml:space="preserve">罗志生</t>
  </si>
  <si>
    <t xml:space="preserve">姜吉圣</t>
  </si>
  <si>
    <t xml:space="preserve">姜吉钻</t>
  </si>
  <si>
    <t xml:space="preserve">姜先洪</t>
  </si>
  <si>
    <t xml:space="preserve">陆清娥</t>
  </si>
  <si>
    <t xml:space="preserve">吴邦茶</t>
  </si>
  <si>
    <t xml:space="preserve">吴君生</t>
  </si>
  <si>
    <t xml:space="preserve">陈万清</t>
  </si>
  <si>
    <t xml:space="preserve">姜发柳</t>
  </si>
  <si>
    <t xml:space="preserve">吴清发</t>
  </si>
  <si>
    <t xml:space="preserve">吴荣生</t>
  </si>
  <si>
    <t xml:space="preserve">兰洪银</t>
  </si>
  <si>
    <t xml:space="preserve">兰洪玉</t>
  </si>
  <si>
    <t xml:space="preserve">颜月英</t>
  </si>
  <si>
    <t xml:space="preserve">兰洪春</t>
  </si>
  <si>
    <t xml:space="preserve">张其荣</t>
  </si>
  <si>
    <t xml:space="preserve">吴金玉</t>
  </si>
  <si>
    <t xml:space="preserve">朱起江</t>
  </si>
  <si>
    <t xml:space="preserve">许钦泰</t>
  </si>
  <si>
    <t xml:space="preserve">姜吉财</t>
  </si>
  <si>
    <t xml:space="preserve">姜吉灶</t>
  </si>
  <si>
    <t xml:space="preserve">廖良云</t>
  </si>
  <si>
    <t xml:space="preserve">廖良泉</t>
  </si>
  <si>
    <t xml:space="preserve">廖良凎</t>
  </si>
  <si>
    <t xml:space="preserve">廖盛海</t>
  </si>
  <si>
    <t xml:space="preserve">廖良荣</t>
  </si>
  <si>
    <t xml:space="preserve">张荣铨</t>
  </si>
  <si>
    <t xml:space="preserve">张贻明</t>
  </si>
  <si>
    <t xml:space="preserve">张贻清</t>
  </si>
  <si>
    <t xml:space="preserve">350427********407X</t>
  </si>
  <si>
    <t xml:space="preserve">廖良标</t>
  </si>
  <si>
    <t xml:space="preserve">陈振泉</t>
  </si>
  <si>
    <t xml:space="preserve">陈久源</t>
  </si>
  <si>
    <t xml:space="preserve">姜木水</t>
  </si>
  <si>
    <t xml:space="preserve">姜发林</t>
  </si>
  <si>
    <t xml:space="preserve">姜荣发</t>
  </si>
  <si>
    <t xml:space="preserve">洪俊生</t>
  </si>
  <si>
    <t xml:space="preserve">洪俊彬</t>
  </si>
  <si>
    <t xml:space="preserve">官仕兵</t>
  </si>
  <si>
    <t xml:space="preserve">官仕发</t>
  </si>
  <si>
    <t xml:space="preserve">张其桂</t>
  </si>
  <si>
    <t xml:space="preserve">官仕铨</t>
  </si>
  <si>
    <t xml:space="preserve">官仕源</t>
  </si>
  <si>
    <t xml:space="preserve">徐大妹</t>
  </si>
  <si>
    <t xml:space="preserve">方振云</t>
  </si>
  <si>
    <t xml:space="preserve">廖朝锦</t>
  </si>
  <si>
    <t xml:space="preserve">姜发祥</t>
  </si>
  <si>
    <t xml:space="preserve">钟昌祜</t>
  </si>
  <si>
    <t xml:space="preserve">罗武妹</t>
  </si>
  <si>
    <t xml:space="preserve">罗万群</t>
  </si>
  <si>
    <t xml:space="preserve">罗志勇</t>
  </si>
  <si>
    <t xml:space="preserve">曹功云</t>
  </si>
  <si>
    <t xml:space="preserve">曹功清</t>
  </si>
  <si>
    <t xml:space="preserve">曹新华</t>
  </si>
  <si>
    <t xml:space="preserve">陈大灶</t>
  </si>
  <si>
    <t xml:space="preserve">洪国华</t>
  </si>
  <si>
    <t xml:space="preserve">陈久海</t>
  </si>
  <si>
    <t xml:space="preserve">陈水平</t>
  </si>
  <si>
    <t xml:space="preserve">陈水金</t>
  </si>
  <si>
    <t xml:space="preserve">赖明进</t>
  </si>
  <si>
    <t xml:space="preserve">赖明桃</t>
  </si>
  <si>
    <t xml:space="preserve">赖木生</t>
  </si>
  <si>
    <t xml:space="preserve">赖旺湘</t>
  </si>
  <si>
    <t xml:space="preserve">赖旺源</t>
  </si>
  <si>
    <t xml:space="preserve">赖旺煜</t>
  </si>
  <si>
    <t xml:space="preserve">赖明棋</t>
  </si>
  <si>
    <t xml:space="preserve">赖旺坚</t>
  </si>
  <si>
    <t xml:space="preserve">赖仁照</t>
  </si>
  <si>
    <t xml:space="preserve">赖仁铨</t>
  </si>
  <si>
    <t xml:space="preserve">赖明昌</t>
  </si>
  <si>
    <t xml:space="preserve">赖起妹</t>
  </si>
  <si>
    <t xml:space="preserve">赖明锡</t>
  </si>
  <si>
    <t xml:space="preserve">赖旺林</t>
  </si>
  <si>
    <t xml:space="preserve">赖明金</t>
  </si>
  <si>
    <t xml:space="preserve">赖清金</t>
  </si>
  <si>
    <t xml:space="preserve">赖仁湖</t>
  </si>
  <si>
    <t xml:space="preserve">罗维秋</t>
  </si>
  <si>
    <t xml:space="preserve">罗维海</t>
  </si>
  <si>
    <t xml:space="preserve">罗维木</t>
  </si>
  <si>
    <t xml:space="preserve">赖旺清</t>
  </si>
  <si>
    <t xml:space="preserve">赖明浪</t>
  </si>
  <si>
    <t xml:space="preserve">连发炎</t>
  </si>
  <si>
    <t xml:space="preserve">赖旺茂</t>
  </si>
  <si>
    <t xml:space="preserve">赖明海</t>
  </si>
  <si>
    <t xml:space="preserve">赖金明</t>
  </si>
  <si>
    <t xml:space="preserve">赖明清</t>
  </si>
  <si>
    <t xml:space="preserve">赖明大</t>
  </si>
  <si>
    <t xml:space="preserve">赖仁康</t>
  </si>
  <si>
    <t xml:space="preserve">赖仁发</t>
  </si>
  <si>
    <t xml:space="preserve">赖仁培</t>
  </si>
  <si>
    <t xml:space="preserve">肖自余</t>
  </si>
  <si>
    <t xml:space="preserve">肖自金</t>
  </si>
  <si>
    <t xml:space="preserve">吴凤英</t>
  </si>
  <si>
    <t xml:space="preserve">蒋连火</t>
  </si>
  <si>
    <t xml:space="preserve">蒋连飘</t>
  </si>
  <si>
    <t xml:space="preserve">蒋木生</t>
  </si>
  <si>
    <t xml:space="preserve">吴东福</t>
  </si>
  <si>
    <t xml:space="preserve">陈万华</t>
  </si>
  <si>
    <t xml:space="preserve">林佳坤</t>
  </si>
  <si>
    <t xml:space="preserve">林宝凎</t>
  </si>
  <si>
    <t xml:space="preserve">杨连寿</t>
  </si>
  <si>
    <t xml:space="preserve">杨连河</t>
  </si>
  <si>
    <t xml:space="preserve">杨连薛</t>
  </si>
  <si>
    <t xml:space="preserve">杨连海</t>
  </si>
  <si>
    <t xml:space="preserve">余桃姬</t>
  </si>
  <si>
    <t xml:space="preserve">方初棋</t>
  </si>
  <si>
    <t xml:space="preserve">姜清姬</t>
  </si>
  <si>
    <t xml:space="preserve">叶土生</t>
  </si>
  <si>
    <t xml:space="preserve">叶立炳</t>
  </si>
  <si>
    <t xml:space="preserve">叶立锋</t>
  </si>
  <si>
    <t xml:space="preserve">蒋年香</t>
  </si>
  <si>
    <t xml:space="preserve">林佳锦</t>
  </si>
  <si>
    <t xml:space="preserve">杜椿仁</t>
  </si>
  <si>
    <t xml:space="preserve">杜远仁</t>
  </si>
  <si>
    <t xml:space="preserve">杜镇仁</t>
  </si>
  <si>
    <t xml:space="preserve">林宝桂</t>
  </si>
  <si>
    <t xml:space="preserve">林宝樟</t>
  </si>
  <si>
    <t xml:space="preserve">林宝权</t>
  </si>
  <si>
    <t xml:space="preserve">方初梁</t>
  </si>
  <si>
    <t xml:space="preserve">沈助来</t>
  </si>
  <si>
    <t xml:space="preserve">吴成禹</t>
  </si>
  <si>
    <t xml:space="preserve">吴成富</t>
  </si>
  <si>
    <t xml:space="preserve">乐吓昌</t>
  </si>
  <si>
    <t xml:space="preserve">叶吓水</t>
  </si>
  <si>
    <t xml:space="preserve">乐木林</t>
  </si>
  <si>
    <t xml:space="preserve">陈朝桔</t>
  </si>
  <si>
    <t xml:space="preserve">林发清</t>
  </si>
  <si>
    <t xml:space="preserve">林发富</t>
  </si>
  <si>
    <t xml:space="preserve">沈清水</t>
  </si>
  <si>
    <t xml:space="preserve">方成治</t>
  </si>
  <si>
    <t xml:space="preserve">方成松</t>
  </si>
  <si>
    <t xml:space="preserve">柳树萤</t>
  </si>
  <si>
    <t xml:space="preserve">柳树连</t>
  </si>
  <si>
    <t xml:space="preserve">柳树森</t>
  </si>
  <si>
    <t xml:space="preserve">柳树栋</t>
  </si>
  <si>
    <t xml:space="preserve">柳树萍</t>
  </si>
  <si>
    <t xml:space="preserve">柳朝灿</t>
  </si>
  <si>
    <t xml:space="preserve">杨金花</t>
  </si>
  <si>
    <t xml:space="preserve">杨志武</t>
  </si>
  <si>
    <t xml:space="preserve">杨连夫</t>
  </si>
  <si>
    <t xml:space="preserve">杨连球</t>
  </si>
  <si>
    <t xml:space="preserve">杨连和</t>
  </si>
  <si>
    <t xml:space="preserve">杨连外</t>
  </si>
  <si>
    <t xml:space="preserve">方来祥</t>
  </si>
  <si>
    <t xml:space="preserve">方来金</t>
  </si>
  <si>
    <t xml:space="preserve">方来南</t>
  </si>
  <si>
    <t xml:space="preserve">孔庆凤</t>
  </si>
  <si>
    <t xml:space="preserve">512226********0245</t>
  </si>
  <si>
    <t xml:space="preserve">孔宪燕</t>
  </si>
  <si>
    <t xml:space="preserve">511225********0223</t>
  </si>
  <si>
    <t xml:space="preserve">周国秀</t>
  </si>
  <si>
    <t xml:space="preserve">512226********0228</t>
  </si>
  <si>
    <t xml:space="preserve">张福琼</t>
  </si>
  <si>
    <t xml:space="preserve">512226********0247</t>
  </si>
  <si>
    <t xml:space="preserve">易义高</t>
  </si>
  <si>
    <t xml:space="preserve">511225********0316</t>
  </si>
  <si>
    <t xml:space="preserve">常能碧</t>
  </si>
  <si>
    <t xml:space="preserve">512226********022X</t>
  </si>
  <si>
    <t xml:space="preserve">侯柱香</t>
  </si>
  <si>
    <t xml:space="preserve">512226********0222</t>
  </si>
  <si>
    <t xml:space="preserve">马泮祥</t>
  </si>
  <si>
    <t xml:space="preserve">512226********0219</t>
  </si>
  <si>
    <t xml:space="preserve">许亚萍</t>
  </si>
  <si>
    <t xml:space="preserve">512226********0226</t>
  </si>
  <si>
    <t xml:space="preserve">杨洪本</t>
  </si>
  <si>
    <t xml:space="preserve">512226********0215</t>
  </si>
  <si>
    <t xml:space="preserve">杨再兴</t>
  </si>
  <si>
    <t xml:space="preserve">511225********0210</t>
  </si>
  <si>
    <t xml:space="preserve">杨山军</t>
  </si>
  <si>
    <t xml:space="preserve">512226********0218</t>
  </si>
  <si>
    <t xml:space="preserve">栗永华</t>
  </si>
  <si>
    <t xml:space="preserve">512226********0227</t>
  </si>
  <si>
    <t xml:space="preserve">杨清华</t>
  </si>
  <si>
    <t xml:space="preserve">511225********0220</t>
  </si>
  <si>
    <t xml:space="preserve">欧阳茂</t>
  </si>
  <si>
    <t xml:space="preserve">杨洪站</t>
  </si>
  <si>
    <t xml:space="preserve">512226********021X</t>
  </si>
  <si>
    <t xml:space="preserve">侯义祥</t>
  </si>
  <si>
    <t xml:space="preserve">512226********0216</t>
  </si>
  <si>
    <t xml:space="preserve">杨清海</t>
  </si>
  <si>
    <t xml:space="preserve">512226********0239</t>
  </si>
  <si>
    <t xml:space="preserve">朱远海</t>
  </si>
  <si>
    <t xml:space="preserve">512226********0217</t>
  </si>
  <si>
    <t xml:space="preserve">杨业菊</t>
  </si>
  <si>
    <t xml:space="preserve">512226********0225</t>
  </si>
  <si>
    <t xml:space="preserve">杨虎</t>
  </si>
  <si>
    <t xml:space="preserve">田增飞</t>
  </si>
  <si>
    <t xml:space="preserve">511225********0754</t>
  </si>
  <si>
    <t xml:space="preserve">朱远波</t>
  </si>
  <si>
    <t xml:space="preserve">512226********0212</t>
  </si>
  <si>
    <t xml:space="preserve">朱远明</t>
  </si>
  <si>
    <t xml:space="preserve">512226********0213</t>
  </si>
  <si>
    <t xml:space="preserve">周长发</t>
  </si>
  <si>
    <t xml:space="preserve">512226********0210</t>
  </si>
  <si>
    <t xml:space="preserve">靳仁碧</t>
  </si>
  <si>
    <t xml:space="preserve">500236********0223</t>
  </si>
  <si>
    <t xml:space="preserve">杨光明</t>
  </si>
  <si>
    <t xml:space="preserve">杨业周</t>
  </si>
  <si>
    <t xml:space="preserve">512226********0235</t>
  </si>
  <si>
    <t xml:space="preserve">杨业平</t>
  </si>
  <si>
    <t xml:space="preserve">刘修桃</t>
  </si>
  <si>
    <t xml:space="preserve">512225********3159</t>
  </si>
  <si>
    <t xml:space="preserve">欧祥美</t>
  </si>
  <si>
    <t xml:space="preserve">512226********0242</t>
  </si>
  <si>
    <t xml:space="preserve">孔庆林</t>
  </si>
  <si>
    <t xml:space="preserve">胡道喜</t>
  </si>
  <si>
    <t xml:space="preserve">杨洪炳</t>
  </si>
  <si>
    <t xml:space="preserve">陈国琼</t>
  </si>
  <si>
    <t xml:space="preserve">512226********0223</t>
  </si>
  <si>
    <t xml:space="preserve">朱宗玲</t>
  </si>
  <si>
    <t xml:space="preserve">512226********0229</t>
  </si>
  <si>
    <t xml:space="preserve">杨业宣</t>
  </si>
  <si>
    <t xml:space="preserve">512226********0250</t>
  </si>
  <si>
    <t xml:space="preserve">钟泽全</t>
  </si>
  <si>
    <t xml:space="preserve">杨清林</t>
  </si>
  <si>
    <t xml:space="preserve">500236********0222</t>
  </si>
  <si>
    <t xml:space="preserve">杨世碧</t>
  </si>
  <si>
    <t xml:space="preserve">512226********0221</t>
  </si>
  <si>
    <t xml:space="preserve">蔡英友</t>
  </si>
  <si>
    <t xml:space="preserve">512226********0214</t>
  </si>
  <si>
    <t xml:space="preserve">周长林</t>
  </si>
  <si>
    <t xml:space="preserve">朱远和</t>
  </si>
  <si>
    <t xml:space="preserve">512226********023X</t>
  </si>
  <si>
    <t xml:space="preserve">伍贤安</t>
  </si>
  <si>
    <t xml:space="preserve">杨开碧</t>
  </si>
  <si>
    <t xml:space="preserve">512226********0243</t>
  </si>
  <si>
    <t xml:space="preserve">杨青苗</t>
  </si>
  <si>
    <t xml:space="preserve">511225********0234</t>
  </si>
  <si>
    <t xml:space="preserve">李海东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新坡村水稻种植保险投保人情况公示表</t>
    </r>
  </si>
  <si>
    <t xml:space="preserve">新坡村</t>
  </si>
  <si>
    <t xml:space="preserve">肖世庆</t>
  </si>
  <si>
    <t xml:space="preserve">350426********6015</t>
  </si>
  <si>
    <t xml:space="preserve">新坡坋</t>
  </si>
  <si>
    <t xml:space="preserve">张素珍</t>
  </si>
  <si>
    <t xml:space="preserve">张其椿</t>
  </si>
  <si>
    <t xml:space="preserve">张火儿</t>
  </si>
  <si>
    <t xml:space="preserve">张纯缄</t>
  </si>
  <si>
    <t xml:space="preserve">张纯相</t>
  </si>
  <si>
    <t xml:space="preserve">张纯桢</t>
  </si>
  <si>
    <t xml:space="preserve">张万权</t>
  </si>
  <si>
    <t xml:space="preserve">陆银英</t>
  </si>
  <si>
    <t xml:space="preserve">张木姬</t>
  </si>
  <si>
    <t xml:space="preserve">赖清姬</t>
  </si>
  <si>
    <t xml:space="preserve">张其丰</t>
  </si>
  <si>
    <t xml:space="preserve">张万城</t>
  </si>
  <si>
    <t xml:space="preserve">张其煖</t>
  </si>
  <si>
    <t xml:space="preserve">刘金生</t>
  </si>
  <si>
    <t xml:space="preserve">张奕铭</t>
  </si>
  <si>
    <t xml:space="preserve">张奕寿</t>
  </si>
  <si>
    <t xml:space="preserve">陆昌锋</t>
  </si>
  <si>
    <t xml:space="preserve">刘胜利</t>
  </si>
  <si>
    <t xml:space="preserve">刘联安</t>
  </si>
  <si>
    <t xml:space="preserve">张万纯</t>
  </si>
  <si>
    <t xml:space="preserve">张世明</t>
  </si>
  <si>
    <t xml:space="preserve">林泽南</t>
  </si>
  <si>
    <t xml:space="preserve">林金水</t>
  </si>
  <si>
    <t xml:space="preserve">刘洁</t>
  </si>
  <si>
    <t xml:space="preserve">张纯泉</t>
  </si>
  <si>
    <t xml:space="preserve">张纯楠</t>
  </si>
  <si>
    <t xml:space="preserve">吴荣泉</t>
  </si>
  <si>
    <t xml:space="preserve">陆秀英</t>
  </si>
  <si>
    <t xml:space="preserve">350427********4069</t>
  </si>
  <si>
    <t xml:space="preserve">张其灿</t>
  </si>
  <si>
    <t xml:space="preserve">张火生</t>
  </si>
  <si>
    <t xml:space="preserve">张奕炳</t>
  </si>
  <si>
    <t xml:space="preserve">350427********405X</t>
  </si>
  <si>
    <t xml:space="preserve">陈发荣</t>
  </si>
  <si>
    <t xml:space="preserve">陈发木</t>
  </si>
  <si>
    <t xml:space="preserve">张雪沐</t>
  </si>
  <si>
    <t xml:space="preserve">张木水</t>
  </si>
  <si>
    <t xml:space="preserve">陆昌森</t>
  </si>
  <si>
    <t xml:space="preserve">陆良妹</t>
  </si>
  <si>
    <t xml:space="preserve">张贻伦</t>
  </si>
  <si>
    <t xml:space="preserve">陆友松</t>
  </si>
  <si>
    <t xml:space="preserve">吴昌礼</t>
  </si>
  <si>
    <t xml:space="preserve">张世钿</t>
  </si>
  <si>
    <t xml:space="preserve">张世灿</t>
  </si>
  <si>
    <t xml:space="preserve">张全生</t>
  </si>
  <si>
    <t xml:space="preserve">张火金</t>
  </si>
  <si>
    <t xml:space="preserve">张其增</t>
  </si>
  <si>
    <t xml:space="preserve">谢金珠</t>
  </si>
  <si>
    <t xml:space="preserve">赖仁祥</t>
  </si>
  <si>
    <t xml:space="preserve">张桂生</t>
  </si>
  <si>
    <t xml:space="preserve">陆承昌</t>
  </si>
  <si>
    <t xml:space="preserve">张樟桂</t>
  </si>
  <si>
    <t xml:space="preserve">付培珠</t>
  </si>
  <si>
    <t xml:space="preserve">张其银</t>
  </si>
  <si>
    <t xml:space="preserve">张其康</t>
  </si>
  <si>
    <t xml:space="preserve">张其圳</t>
  </si>
  <si>
    <t xml:space="preserve">张世强</t>
  </si>
  <si>
    <t xml:space="preserve">张万善</t>
  </si>
  <si>
    <t xml:space="preserve">梁铭发</t>
  </si>
  <si>
    <t xml:space="preserve">赖仁和</t>
  </si>
  <si>
    <t xml:space="preserve">赖秀妹</t>
  </si>
  <si>
    <t xml:space="preserve">张万兴</t>
  </si>
  <si>
    <t xml:space="preserve">陈火炮</t>
  </si>
  <si>
    <t xml:space="preserve">徐金娣</t>
  </si>
  <si>
    <t xml:space="preserve">吴荣桂</t>
  </si>
  <si>
    <t xml:space="preserve">张其金</t>
  </si>
  <si>
    <t xml:space="preserve">张纯康</t>
  </si>
  <si>
    <t xml:space="preserve">350427********3511</t>
  </si>
  <si>
    <t xml:space="preserve">刘联镇</t>
  </si>
  <si>
    <t xml:space="preserve">张万坤</t>
  </si>
  <si>
    <t xml:space="preserve">张万彬</t>
  </si>
  <si>
    <t xml:space="preserve">罗桂英</t>
  </si>
  <si>
    <t xml:space="preserve">张纯发</t>
  </si>
  <si>
    <t xml:space="preserve">陈水珠</t>
  </si>
  <si>
    <t xml:space="preserve">刘革</t>
  </si>
  <si>
    <t xml:space="preserve">张油明</t>
  </si>
  <si>
    <t xml:space="preserve">张世钱</t>
  </si>
  <si>
    <t xml:space="preserve">张世坚</t>
  </si>
  <si>
    <t xml:space="preserve">张世材</t>
  </si>
  <si>
    <t xml:space="preserve">350427********4095</t>
  </si>
  <si>
    <t xml:space="preserve">张其锦</t>
  </si>
  <si>
    <t xml:space="preserve">张昌钦</t>
  </si>
  <si>
    <t xml:space="preserve">徐桂娣</t>
  </si>
  <si>
    <t xml:space="preserve">张其秋</t>
  </si>
  <si>
    <t xml:space="preserve">张淑炀</t>
  </si>
  <si>
    <t xml:space="preserve">张万生</t>
  </si>
  <si>
    <t xml:space="preserve">张纯其</t>
  </si>
  <si>
    <t xml:space="preserve">张纯清</t>
  </si>
  <si>
    <t xml:space="preserve">廖世钎</t>
  </si>
  <si>
    <t xml:space="preserve">陆昌银</t>
  </si>
  <si>
    <t xml:space="preserve">张金妹</t>
  </si>
  <si>
    <t xml:space="preserve">张秀金</t>
  </si>
  <si>
    <t xml:space="preserve">张佛灶</t>
  </si>
  <si>
    <t xml:space="preserve">张其于</t>
  </si>
  <si>
    <t xml:space="preserve">刘进步</t>
  </si>
  <si>
    <t xml:space="preserve">陆昌椿</t>
  </si>
  <si>
    <t xml:space="preserve">刘联明</t>
  </si>
  <si>
    <t xml:space="preserve">张纯樟</t>
  </si>
  <si>
    <t xml:space="preserve">黄宝秀</t>
  </si>
  <si>
    <t xml:space="preserve">张万棋</t>
  </si>
  <si>
    <t xml:space="preserve">张荣生</t>
  </si>
  <si>
    <t xml:space="preserve">张万凯</t>
  </si>
  <si>
    <t xml:space="preserve">张小星</t>
  </si>
  <si>
    <t xml:space="preserve">陆昌桂</t>
  </si>
  <si>
    <t xml:space="preserve">陆银姬</t>
  </si>
  <si>
    <t xml:space="preserve">张祖金</t>
  </si>
  <si>
    <t xml:space="preserve">张纯原</t>
  </si>
  <si>
    <t xml:space="preserve">张纯淦</t>
  </si>
  <si>
    <t xml:space="preserve">张连英</t>
  </si>
  <si>
    <t xml:space="preserve">张其瑞</t>
  </si>
  <si>
    <t xml:space="preserve">张其焊</t>
  </si>
  <si>
    <t xml:space="preserve">张纯松</t>
  </si>
  <si>
    <t xml:space="preserve">张其铨</t>
  </si>
  <si>
    <t xml:space="preserve">张其钿</t>
  </si>
  <si>
    <t xml:space="preserve">林德华</t>
  </si>
  <si>
    <t xml:space="preserve">刘联社</t>
  </si>
  <si>
    <t xml:space="preserve">张爱真</t>
  </si>
  <si>
    <t xml:space="preserve">刘清圳</t>
  </si>
  <si>
    <t xml:space="preserve">林德清</t>
  </si>
  <si>
    <t xml:space="preserve">张力权</t>
  </si>
  <si>
    <t xml:space="preserve">刘联庚</t>
  </si>
  <si>
    <t xml:space="preserve">刘联法</t>
  </si>
  <si>
    <t xml:space="preserve">林德灶</t>
  </si>
  <si>
    <t xml:space="preserve">林德海</t>
  </si>
  <si>
    <t xml:space="preserve">张万良</t>
  </si>
  <si>
    <t xml:space="preserve">刘杏</t>
  </si>
  <si>
    <t xml:space="preserve">张万方</t>
  </si>
  <si>
    <t xml:space="preserve">张万椿</t>
  </si>
  <si>
    <t xml:space="preserve">刘沙生</t>
  </si>
  <si>
    <t xml:space="preserve">张世尧</t>
  </si>
  <si>
    <t xml:space="preserve">张银生</t>
  </si>
  <si>
    <t xml:space="preserve">刘丁山</t>
  </si>
  <si>
    <t xml:space="preserve">张万荣</t>
  </si>
  <si>
    <t xml:space="preserve">陈移</t>
  </si>
  <si>
    <t xml:space="preserve">黄金生</t>
  </si>
  <si>
    <t xml:space="preserve">大墩坋</t>
  </si>
  <si>
    <t xml:space="preserve">邹兴旺</t>
  </si>
  <si>
    <t xml:space="preserve">黄拾均</t>
  </si>
  <si>
    <t xml:space="preserve">黄兴坤</t>
  </si>
  <si>
    <t xml:space="preserve">黄志才</t>
  </si>
  <si>
    <t xml:space="preserve">刘国明</t>
  </si>
  <si>
    <t xml:space="preserve">黄承梁</t>
  </si>
  <si>
    <t xml:space="preserve">黄承权</t>
  </si>
  <si>
    <t xml:space="preserve">黄起兰</t>
  </si>
  <si>
    <t xml:space="preserve">黄承铨</t>
  </si>
  <si>
    <t xml:space="preserve">黄世梁</t>
  </si>
  <si>
    <t xml:space="preserve">黄振坤</t>
  </si>
  <si>
    <t xml:space="preserve">姜发培</t>
  </si>
  <si>
    <t xml:space="preserve">黄立荣</t>
  </si>
  <si>
    <t xml:space="preserve">黄立权</t>
  </si>
  <si>
    <t xml:space="preserve">黄新炳</t>
  </si>
  <si>
    <t xml:space="preserve">黄旺秋</t>
  </si>
  <si>
    <t xml:space="preserve">林华良</t>
  </si>
  <si>
    <t xml:space="preserve">陆坤娣</t>
  </si>
  <si>
    <t xml:space="preserve">黄兴文</t>
  </si>
  <si>
    <t xml:space="preserve">黄兴宗</t>
  </si>
  <si>
    <t xml:space="preserve">黄兴旺</t>
  </si>
  <si>
    <t xml:space="preserve">黄兴永</t>
  </si>
  <si>
    <t xml:space="preserve">黄金钟</t>
  </si>
  <si>
    <t xml:space="preserve">黄金塔</t>
  </si>
  <si>
    <t xml:space="preserve">黄火堆</t>
  </si>
  <si>
    <t xml:space="preserve">黄中华</t>
  </si>
  <si>
    <t xml:space="preserve">肖明姬</t>
  </si>
  <si>
    <t xml:space="preserve">俞永松</t>
  </si>
  <si>
    <t xml:space="preserve">徐银仙</t>
  </si>
  <si>
    <t xml:space="preserve">黄起杰</t>
  </si>
  <si>
    <t xml:space="preserve">黄金钱</t>
  </si>
  <si>
    <t xml:space="preserve">姜发铨</t>
  </si>
  <si>
    <t xml:space="preserve">姜发松</t>
  </si>
  <si>
    <t xml:space="preserve">黄开发</t>
  </si>
  <si>
    <t xml:space="preserve">姜吉樟</t>
  </si>
  <si>
    <t xml:space="preserve">朱英盛</t>
  </si>
  <si>
    <t xml:space="preserve">姜承坚</t>
  </si>
  <si>
    <t xml:space="preserve">姜发流</t>
  </si>
  <si>
    <t xml:space="preserve">姜发椿</t>
  </si>
  <si>
    <t xml:space="preserve">张镇妹</t>
  </si>
  <si>
    <t xml:space="preserve">龚新兰</t>
  </si>
  <si>
    <t xml:space="preserve">张祖钱</t>
  </si>
  <si>
    <t xml:space="preserve">张祖炳</t>
  </si>
  <si>
    <t xml:space="preserve">林阳晨</t>
  </si>
  <si>
    <t xml:space="preserve">黄进义</t>
  </si>
  <si>
    <t xml:space="preserve">黄加生</t>
  </si>
  <si>
    <t xml:space="preserve">张木仙</t>
  </si>
  <si>
    <t xml:space="preserve">黄旺铭</t>
  </si>
  <si>
    <t xml:space="preserve">姜发科</t>
  </si>
  <si>
    <t xml:space="preserve">姜发兵</t>
  </si>
  <si>
    <t xml:space="preserve">黄令</t>
  </si>
  <si>
    <t xml:space="preserve">黄进明</t>
  </si>
  <si>
    <t xml:space="preserve">余昌寿</t>
  </si>
  <si>
    <t xml:space="preserve">黄洪妹</t>
  </si>
  <si>
    <t xml:space="preserve">黄水良</t>
  </si>
  <si>
    <t xml:space="preserve">黄永铭</t>
  </si>
  <si>
    <t xml:space="preserve">黄承炎</t>
  </si>
  <si>
    <t xml:space="preserve">黄土金</t>
  </si>
  <si>
    <t xml:space="preserve">黄李儿</t>
  </si>
  <si>
    <t xml:space="preserve">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黄溪坑村水稻种植保险投保人情况公示表</t>
    </r>
  </si>
  <si>
    <t xml:space="preserve">黄溪坑村</t>
  </si>
  <si>
    <t xml:space="preserve">黄登俩</t>
  </si>
  <si>
    <t xml:space="preserve">黄溪坑坋</t>
  </si>
  <si>
    <t xml:space="preserve">黄丁财</t>
  </si>
  <si>
    <t xml:space="preserve">黄登旺</t>
  </si>
  <si>
    <t xml:space="preserve">黄登汪</t>
  </si>
  <si>
    <t xml:space="preserve">李玉芳</t>
  </si>
  <si>
    <t xml:space="preserve">黄英金</t>
  </si>
  <si>
    <t xml:space="preserve">王秀棽</t>
  </si>
  <si>
    <t xml:space="preserve">王游炡</t>
  </si>
  <si>
    <t xml:space="preserve">王游茂</t>
  </si>
  <si>
    <t xml:space="preserve">罗椿姬</t>
  </si>
  <si>
    <t xml:space="preserve">郭兴权</t>
  </si>
  <si>
    <t xml:space="preserve">郭兴金</t>
  </si>
  <si>
    <t xml:space="preserve">黄卿辉</t>
  </si>
  <si>
    <t xml:space="preserve">林兆泉</t>
  </si>
  <si>
    <t xml:space="preserve">陈庭孙</t>
  </si>
  <si>
    <t xml:space="preserve">黄祖荣</t>
  </si>
  <si>
    <t xml:space="preserve">王季生</t>
  </si>
  <si>
    <t xml:space="preserve">刁忠芳</t>
  </si>
  <si>
    <t xml:space="preserve">王季森</t>
  </si>
  <si>
    <t xml:space="preserve">陈游隆</t>
  </si>
  <si>
    <t xml:space="preserve">王季熺</t>
  </si>
  <si>
    <t xml:space="preserve">邓木清</t>
  </si>
  <si>
    <t xml:space="preserve">350427********5528</t>
  </si>
  <si>
    <t xml:space="preserve">卓季增</t>
  </si>
  <si>
    <t xml:space="preserve">张吓柱</t>
  </si>
  <si>
    <t xml:space="preserve">张忠爱</t>
  </si>
  <si>
    <t xml:space="preserve">蓝德辉</t>
  </si>
  <si>
    <t xml:space="preserve">350427********5537</t>
  </si>
  <si>
    <t xml:space="preserve">胡登海</t>
  </si>
  <si>
    <t xml:space="preserve">胡登旺</t>
  </si>
  <si>
    <t xml:space="preserve">章忠贵</t>
  </si>
  <si>
    <t xml:space="preserve">章忠良</t>
  </si>
  <si>
    <t xml:space="preserve">李钦儿</t>
  </si>
  <si>
    <t xml:space="preserve">温赛芳</t>
  </si>
  <si>
    <t xml:space="preserve">罗冠田</t>
  </si>
  <si>
    <t xml:space="preserve">350427********3571</t>
  </si>
  <si>
    <t xml:space="preserve">章新华</t>
  </si>
  <si>
    <t xml:space="preserve">章忠清</t>
  </si>
  <si>
    <t xml:space="preserve">章忠水</t>
  </si>
  <si>
    <t xml:space="preserve">林礼河</t>
  </si>
  <si>
    <t xml:space="preserve">陈祖望</t>
  </si>
  <si>
    <t xml:space="preserve">方成海</t>
  </si>
  <si>
    <t xml:space="preserve">王煜</t>
  </si>
  <si>
    <t xml:space="preserve">王丽山</t>
  </si>
  <si>
    <t xml:space="preserve">黄英清</t>
  </si>
  <si>
    <t xml:space="preserve">邓玉福</t>
  </si>
  <si>
    <t xml:space="preserve">邓玉勇</t>
  </si>
  <si>
    <t xml:space="preserve">黄禄华</t>
  </si>
  <si>
    <t xml:space="preserve">吴章连</t>
  </si>
  <si>
    <t xml:space="preserve">朱理华</t>
  </si>
  <si>
    <t xml:space="preserve">黄书章</t>
  </si>
  <si>
    <t xml:space="preserve">张财有</t>
  </si>
  <si>
    <t xml:space="preserve">张志平</t>
  </si>
  <si>
    <t xml:space="preserve">陈万夏</t>
  </si>
  <si>
    <t xml:space="preserve">陈清养</t>
  </si>
  <si>
    <t xml:space="preserve">陈清妹</t>
  </si>
  <si>
    <t xml:space="preserve">张吉文</t>
  </si>
  <si>
    <t xml:space="preserve">510223********2915</t>
  </si>
  <si>
    <t xml:space="preserve">肖光樟</t>
  </si>
  <si>
    <t xml:space="preserve">肖惠敏</t>
  </si>
  <si>
    <t xml:space="preserve">李光勇</t>
  </si>
  <si>
    <t xml:space="preserve">林玉星</t>
  </si>
  <si>
    <t xml:space="preserve">下庄洋坋</t>
  </si>
  <si>
    <t xml:space="preserve">林玉晃</t>
  </si>
  <si>
    <t xml:space="preserve">林玉景</t>
  </si>
  <si>
    <t xml:space="preserve">林玉最</t>
  </si>
  <si>
    <t xml:space="preserve">吴章星</t>
  </si>
  <si>
    <t xml:space="preserve">吴水福</t>
  </si>
  <si>
    <t xml:space="preserve">林起选</t>
  </si>
  <si>
    <t xml:space="preserve">林明槐</t>
  </si>
  <si>
    <t xml:space="preserve">方成在</t>
  </si>
  <si>
    <t xml:space="preserve">方成地</t>
  </si>
  <si>
    <t xml:space="preserve">方成杆</t>
  </si>
  <si>
    <t xml:space="preserve">方成枰</t>
  </si>
  <si>
    <t xml:space="preserve">郑文茂</t>
  </si>
  <si>
    <t xml:space="preserve">郑支夏</t>
  </si>
  <si>
    <t xml:space="preserve">詹宏炎</t>
  </si>
  <si>
    <t xml:space="preserve">詹宏</t>
  </si>
  <si>
    <t xml:space="preserve">詹宏基</t>
  </si>
  <si>
    <t xml:space="preserve">严美声</t>
  </si>
  <si>
    <t xml:space="preserve">吴木姬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上里村水稻种植保险投保人情况公示表</t>
    </r>
  </si>
  <si>
    <t xml:space="preserve">上里村</t>
  </si>
  <si>
    <t xml:space="preserve">卢国远</t>
  </si>
  <si>
    <t xml:space="preserve">上洋坋</t>
  </si>
  <si>
    <t xml:space="preserve">卢国锋</t>
  </si>
  <si>
    <t xml:space="preserve">卢仁权</t>
  </si>
  <si>
    <t xml:space="preserve">饶家生</t>
  </si>
  <si>
    <t xml:space="preserve">饶家才</t>
  </si>
  <si>
    <t xml:space="preserve">饶家堂</t>
  </si>
  <si>
    <t xml:space="preserve">卢国增</t>
  </si>
  <si>
    <t xml:space="preserve">卢国信</t>
  </si>
  <si>
    <t xml:space="preserve">卢国致</t>
  </si>
  <si>
    <t xml:space="preserve">卢国教</t>
  </si>
  <si>
    <t xml:space="preserve">游年样</t>
  </si>
  <si>
    <t xml:space="preserve">卢国群</t>
  </si>
  <si>
    <t xml:space="preserve">卢国新</t>
  </si>
  <si>
    <t xml:space="preserve">卢仁平</t>
  </si>
  <si>
    <t xml:space="preserve">卢国伟</t>
  </si>
  <si>
    <t xml:space="preserve">邹义才</t>
  </si>
  <si>
    <t xml:space="preserve">卢盛垅</t>
  </si>
  <si>
    <t xml:space="preserve">罗美娣</t>
  </si>
  <si>
    <t xml:space="preserve">卢国桂</t>
  </si>
  <si>
    <t xml:space="preserve">卢国熬</t>
  </si>
  <si>
    <t xml:space="preserve">卢敏</t>
  </si>
  <si>
    <t xml:space="preserve">卢仁群</t>
  </si>
  <si>
    <t xml:space="preserve">卢国强</t>
  </si>
  <si>
    <t xml:space="preserve">卢国邦</t>
  </si>
  <si>
    <t xml:space="preserve">卢国琼</t>
  </si>
  <si>
    <t xml:space="preserve">卢仁德</t>
  </si>
  <si>
    <t xml:space="preserve">卢仁春</t>
  </si>
  <si>
    <t xml:space="preserve">黄启清</t>
  </si>
  <si>
    <t xml:space="preserve">卢国敬</t>
  </si>
  <si>
    <t xml:space="preserve">卢国琦</t>
  </si>
  <si>
    <t xml:space="preserve">郑圣椿</t>
  </si>
  <si>
    <t xml:space="preserve">卢国厚</t>
  </si>
  <si>
    <t xml:space="preserve">卢国香</t>
  </si>
  <si>
    <t xml:space="preserve">卢仁长</t>
  </si>
  <si>
    <t xml:space="preserve">卢国高</t>
  </si>
  <si>
    <t xml:space="preserve">卢国全</t>
  </si>
  <si>
    <t xml:space="preserve">卢让坤</t>
  </si>
  <si>
    <t xml:space="preserve">卢让发</t>
  </si>
  <si>
    <t xml:space="preserve">卢教铨</t>
  </si>
  <si>
    <t xml:space="preserve">卢让丁</t>
  </si>
  <si>
    <t xml:space="preserve">张淑贞</t>
  </si>
  <si>
    <t xml:space="preserve">魏振暖</t>
  </si>
  <si>
    <t xml:space="preserve">卢仁森</t>
  </si>
  <si>
    <t xml:space="preserve">卢国虽</t>
  </si>
  <si>
    <t xml:space="preserve">罗光明</t>
  </si>
  <si>
    <t xml:space="preserve">卢仁聪</t>
  </si>
  <si>
    <t xml:space="preserve">卢仁土</t>
  </si>
  <si>
    <t xml:space="preserve">卢发木</t>
  </si>
  <si>
    <t xml:space="preserve">卢国叁</t>
  </si>
  <si>
    <t xml:space="preserve">卢国杉</t>
  </si>
  <si>
    <t xml:space="preserve">郑香娣</t>
  </si>
  <si>
    <t xml:space="preserve">350427********2020</t>
  </si>
  <si>
    <t xml:space="preserve">卢仁鹊</t>
  </si>
  <si>
    <t xml:space="preserve">饶德昌</t>
  </si>
  <si>
    <t xml:space="preserve">饶德火</t>
  </si>
  <si>
    <t xml:space="preserve">饶德聪</t>
  </si>
  <si>
    <t xml:space="preserve">卢金凤</t>
  </si>
  <si>
    <t xml:space="preserve">350427********4049</t>
  </si>
  <si>
    <t xml:space="preserve">卢国进</t>
  </si>
  <si>
    <t xml:space="preserve">卢国汉</t>
  </si>
  <si>
    <t xml:space="preserve">卢国肆</t>
  </si>
  <si>
    <t xml:space="preserve">卢国松</t>
  </si>
  <si>
    <t xml:space="preserve">卢国木</t>
  </si>
  <si>
    <t xml:space="preserve">卢国燮</t>
  </si>
  <si>
    <t xml:space="preserve">卢国前</t>
  </si>
  <si>
    <t xml:space="preserve">卢仁夏</t>
  </si>
  <si>
    <t xml:space="preserve">卢仁镇</t>
  </si>
  <si>
    <t xml:space="preserve">卢仁山</t>
  </si>
  <si>
    <t xml:space="preserve">卢仁明</t>
  </si>
  <si>
    <t xml:space="preserve">卢国我</t>
  </si>
  <si>
    <t xml:space="preserve">卢国春</t>
  </si>
  <si>
    <t xml:space="preserve">卢圣生</t>
  </si>
  <si>
    <t xml:space="preserve">罗光发</t>
  </si>
  <si>
    <t xml:space="preserve">卢预福</t>
  </si>
  <si>
    <t xml:space="preserve">卢国家</t>
  </si>
  <si>
    <t xml:space="preserve">卢仁登</t>
  </si>
  <si>
    <t xml:space="preserve">卢国林</t>
  </si>
  <si>
    <t xml:space="preserve">卢国传</t>
  </si>
  <si>
    <t xml:space="preserve">卢国定</t>
  </si>
  <si>
    <t xml:space="preserve">卢国禄</t>
  </si>
  <si>
    <t xml:space="preserve">饶德桂</t>
  </si>
  <si>
    <t xml:space="preserve">饶柳容</t>
  </si>
  <si>
    <t xml:space="preserve">饶家昇</t>
  </si>
  <si>
    <t xml:space="preserve">饶家成</t>
  </si>
  <si>
    <t xml:space="preserve">吴发娣</t>
  </si>
  <si>
    <t xml:space="preserve">卢让霖</t>
  </si>
  <si>
    <t xml:space="preserve">卢国富</t>
  </si>
  <si>
    <t xml:space="preserve">350427********4052</t>
  </si>
  <si>
    <t xml:space="preserve">卢国有</t>
  </si>
  <si>
    <t xml:space="preserve">卢仁波</t>
  </si>
  <si>
    <t xml:space="preserve">卢仁信</t>
  </si>
  <si>
    <t xml:space="preserve">卢仁石</t>
  </si>
  <si>
    <t xml:space="preserve">卢国恩</t>
  </si>
  <si>
    <t xml:space="preserve">卢国炳</t>
  </si>
  <si>
    <t xml:space="preserve">卢国斌</t>
  </si>
  <si>
    <t xml:space="preserve">卢雨荷</t>
  </si>
  <si>
    <t xml:space="preserve">350427********0065</t>
  </si>
  <si>
    <t xml:space="preserve">卢仁校</t>
  </si>
  <si>
    <t xml:space="preserve">卢仁俊</t>
  </si>
  <si>
    <t xml:space="preserve">卢仁霖</t>
  </si>
  <si>
    <t xml:space="preserve">卢仁龙</t>
  </si>
  <si>
    <t xml:space="preserve">卢国礼</t>
  </si>
  <si>
    <t xml:space="preserve">卢仁林</t>
  </si>
  <si>
    <t xml:space="preserve">卢仁启</t>
  </si>
  <si>
    <t xml:space="preserve">卢仁胜</t>
  </si>
  <si>
    <t xml:space="preserve">卢仁传</t>
  </si>
  <si>
    <t xml:space="preserve">卢仁科</t>
  </si>
  <si>
    <t xml:space="preserve">卢国模</t>
  </si>
  <si>
    <t xml:space="preserve">350427********4055</t>
  </si>
  <si>
    <t xml:space="preserve">卢国稠</t>
  </si>
  <si>
    <t xml:space="preserve">卢国锦</t>
  </si>
  <si>
    <t xml:space="preserve">卢仁清</t>
  </si>
  <si>
    <t xml:space="preserve">饶水木</t>
  </si>
  <si>
    <t xml:space="preserve">邹义新</t>
  </si>
  <si>
    <t xml:space="preserve">邹尚样</t>
  </si>
  <si>
    <t xml:space="preserve">邓遵钦</t>
  </si>
  <si>
    <t xml:space="preserve">卢国照</t>
  </si>
  <si>
    <t xml:space="preserve">卢国华</t>
  </si>
  <si>
    <t xml:space="preserve">卢国星</t>
  </si>
  <si>
    <t xml:space="preserve">卢仁杰</t>
  </si>
  <si>
    <t xml:space="preserve">卢让荣</t>
  </si>
  <si>
    <t xml:space="preserve">卢光珠</t>
  </si>
  <si>
    <t xml:space="preserve">卢国建</t>
  </si>
  <si>
    <t xml:space="preserve">饶德乾</t>
  </si>
  <si>
    <t xml:space="preserve">饶德旺</t>
  </si>
  <si>
    <t xml:space="preserve">卢国福</t>
  </si>
  <si>
    <t xml:space="preserve">卢国昌</t>
  </si>
  <si>
    <t xml:space="preserve">卢国标</t>
  </si>
  <si>
    <t xml:space="preserve">卢国校</t>
  </si>
  <si>
    <t xml:space="preserve">陈培</t>
  </si>
  <si>
    <t xml:space="preserve">卢国辉</t>
  </si>
  <si>
    <t xml:space="preserve">卢慧清</t>
  </si>
  <si>
    <t xml:space="preserve">卢国得</t>
  </si>
  <si>
    <t xml:space="preserve">卢国梅</t>
  </si>
  <si>
    <t xml:space="preserve">卢仁庆</t>
  </si>
  <si>
    <t xml:space="preserve">卢仁慈</t>
  </si>
  <si>
    <t xml:space="preserve">卢国乐</t>
  </si>
  <si>
    <t xml:space="preserve">421003********0036</t>
  </si>
  <si>
    <t xml:space="preserve">卢国连</t>
  </si>
  <si>
    <t xml:space="preserve">陈辉</t>
  </si>
  <si>
    <t xml:space="preserve">卢圣楷</t>
  </si>
  <si>
    <t xml:space="preserve">卢国镜</t>
  </si>
  <si>
    <t xml:space="preserve">卢让群</t>
  </si>
  <si>
    <t xml:space="preserve">卢让道</t>
  </si>
  <si>
    <t xml:space="preserve">卢仁祚</t>
  </si>
  <si>
    <t xml:space="preserve">张亦兴</t>
  </si>
  <si>
    <t xml:space="preserve">卢仁招</t>
  </si>
  <si>
    <t xml:space="preserve">卢让魁</t>
  </si>
  <si>
    <t xml:space="preserve">邹金秀</t>
  </si>
  <si>
    <t xml:space="preserve">卢国卿</t>
  </si>
  <si>
    <t xml:space="preserve">卢圣作</t>
  </si>
  <si>
    <t xml:space="preserve">卢仁后</t>
  </si>
  <si>
    <t xml:space="preserve">卢仁海</t>
  </si>
  <si>
    <t xml:space="preserve">卢让锦</t>
  </si>
  <si>
    <t xml:space="preserve">卢仁和</t>
  </si>
  <si>
    <t xml:space="preserve">卢进才</t>
  </si>
  <si>
    <t xml:space="preserve">卢仁寿</t>
  </si>
  <si>
    <t xml:space="preserve">卢仁福</t>
  </si>
  <si>
    <t xml:space="preserve">卢盛腾</t>
  </si>
  <si>
    <t xml:space="preserve">卢发其</t>
  </si>
  <si>
    <t xml:space="preserve">卢国勇</t>
  </si>
  <si>
    <t xml:space="preserve">卢仁禄</t>
  </si>
  <si>
    <t xml:space="preserve">卢仁进</t>
  </si>
  <si>
    <t xml:space="preserve">卢国武</t>
  </si>
  <si>
    <t xml:space="preserve">卢圣何</t>
  </si>
  <si>
    <t xml:space="preserve">卢让兴</t>
  </si>
  <si>
    <t xml:space="preserve">卢仁声</t>
  </si>
  <si>
    <t xml:space="preserve">卢仁钿</t>
  </si>
  <si>
    <t xml:space="preserve">卢让银</t>
  </si>
  <si>
    <t xml:space="preserve">卢让树</t>
  </si>
  <si>
    <t xml:space="preserve">黄松娣</t>
  </si>
  <si>
    <t xml:space="preserve">乌垞</t>
  </si>
  <si>
    <t xml:space="preserve">黄邦加</t>
  </si>
  <si>
    <t xml:space="preserve">黄邦有</t>
  </si>
  <si>
    <t xml:space="preserve">黄邦爱</t>
  </si>
  <si>
    <t xml:space="preserve">黄家金</t>
  </si>
  <si>
    <t xml:space="preserve">黄家灿</t>
  </si>
  <si>
    <t xml:space="preserve">黄家裕</t>
  </si>
  <si>
    <t xml:space="preserve">黄邦满</t>
  </si>
  <si>
    <t xml:space="preserve">黄盛桂</t>
  </si>
  <si>
    <t xml:space="preserve">张绍文</t>
  </si>
  <si>
    <t xml:space="preserve">张绍华</t>
  </si>
  <si>
    <t xml:space="preserve">张绍元</t>
  </si>
  <si>
    <t xml:space="preserve">吴兴林</t>
  </si>
  <si>
    <t xml:space="preserve">黄邦添</t>
  </si>
  <si>
    <t xml:space="preserve">黄邦荣</t>
  </si>
  <si>
    <t xml:space="preserve">黄盛林</t>
  </si>
  <si>
    <t xml:space="preserve">黄邦钊</t>
  </si>
  <si>
    <t xml:space="preserve">黄顺炳</t>
  </si>
  <si>
    <t xml:space="preserve">黄邦坤</t>
  </si>
  <si>
    <t xml:space="preserve">黄厚德</t>
  </si>
  <si>
    <t xml:space="preserve">黄厚锦</t>
  </si>
  <si>
    <t xml:space="preserve">吴联杨</t>
  </si>
  <si>
    <t xml:space="preserve">吴联鑫</t>
  </si>
  <si>
    <t xml:space="preserve">吴联斌</t>
  </si>
  <si>
    <t xml:space="preserve">吴国华</t>
  </si>
  <si>
    <t xml:space="preserve">吴国彬</t>
  </si>
  <si>
    <t xml:space="preserve">吴家琳</t>
  </si>
  <si>
    <t xml:space="preserve">吴联洪</t>
  </si>
  <si>
    <t xml:space="preserve">吴联桂</t>
  </si>
  <si>
    <t xml:space="preserve">吴联华</t>
  </si>
  <si>
    <t xml:space="preserve">吴联发</t>
  </si>
  <si>
    <t xml:space="preserve">吴联德</t>
  </si>
  <si>
    <t xml:space="preserve">吴家瑶</t>
  </si>
  <si>
    <t xml:space="preserve">吴家发</t>
  </si>
  <si>
    <t xml:space="preserve">饶德胜</t>
  </si>
  <si>
    <t xml:space="preserve">吴家榴</t>
  </si>
  <si>
    <t xml:space="preserve">吴家昌</t>
  </si>
  <si>
    <t xml:space="preserve">吴家跃</t>
  </si>
  <si>
    <t xml:space="preserve">吴家根</t>
  </si>
  <si>
    <t xml:space="preserve">吴水木</t>
  </si>
  <si>
    <t xml:space="preserve">杨发生</t>
  </si>
  <si>
    <t xml:space="preserve">350427********2012</t>
  </si>
  <si>
    <t xml:space="preserve">吴国芳</t>
  </si>
  <si>
    <t xml:space="preserve">黄启鸽</t>
  </si>
  <si>
    <t xml:space="preserve">郑法姬</t>
  </si>
  <si>
    <t xml:space="preserve">黄其才</t>
  </si>
  <si>
    <t xml:space="preserve">吴其万</t>
  </si>
  <si>
    <t xml:space="preserve">黄启鹊</t>
  </si>
  <si>
    <t xml:space="preserve">黄兴光</t>
  </si>
  <si>
    <t xml:space="preserve">黄其泉</t>
  </si>
  <si>
    <t xml:space="preserve">黄其忠</t>
  </si>
  <si>
    <t xml:space="preserve">黄其华</t>
  </si>
  <si>
    <t xml:space="preserve">黄兴金</t>
  </si>
  <si>
    <t xml:space="preserve">黄启棉</t>
  </si>
  <si>
    <t xml:space="preserve">黄其贵</t>
  </si>
  <si>
    <t xml:space="preserve">黄启春</t>
  </si>
  <si>
    <t xml:space="preserve">黄兴根</t>
  </si>
  <si>
    <t xml:space="preserve">黄兴樟</t>
  </si>
  <si>
    <t xml:space="preserve">黄兴锦</t>
  </si>
  <si>
    <t xml:space="preserve">黄启信</t>
  </si>
  <si>
    <t xml:space="preserve">黄其仁</t>
  </si>
  <si>
    <t xml:space="preserve">黄启高</t>
  </si>
  <si>
    <t xml:space="preserve">黄其水</t>
  </si>
  <si>
    <t xml:space="preserve">卢丽贞</t>
  </si>
  <si>
    <t xml:space="preserve">350427********0040</t>
  </si>
  <si>
    <t xml:space="preserve">黄其新</t>
  </si>
  <si>
    <t xml:space="preserve">黄启钊</t>
  </si>
  <si>
    <t xml:space="preserve">黄启增</t>
  </si>
  <si>
    <t xml:space="preserve">黄桂成</t>
  </si>
  <si>
    <t xml:space="preserve">黄启标</t>
  </si>
  <si>
    <t xml:space="preserve">黄兴林</t>
  </si>
  <si>
    <t xml:space="preserve">黄兴昌</t>
  </si>
  <si>
    <t xml:space="preserve">黄兴波</t>
  </si>
  <si>
    <t xml:space="preserve">黄兴雪</t>
  </si>
  <si>
    <t xml:space="preserve">黄启顺</t>
  </si>
  <si>
    <t xml:space="preserve">朱秀英</t>
  </si>
  <si>
    <t xml:space="preserve">黄启寿</t>
  </si>
  <si>
    <t xml:space="preserve">黄兴吉</t>
  </si>
  <si>
    <t xml:space="preserve">张盛熊</t>
  </si>
  <si>
    <t xml:space="preserve">陈朋</t>
  </si>
  <si>
    <t xml:space="preserve">张盛妹</t>
  </si>
  <si>
    <t xml:space="preserve">张圣喜</t>
  </si>
  <si>
    <t xml:space="preserve">张盛福</t>
  </si>
  <si>
    <t xml:space="preserve">余昌明</t>
  </si>
  <si>
    <t xml:space="preserve">张圣寿</t>
  </si>
  <si>
    <t xml:space="preserve">余昌荣</t>
  </si>
  <si>
    <t xml:space="preserve">余昌富</t>
  </si>
  <si>
    <t xml:space="preserve">余昌华</t>
  </si>
  <si>
    <t xml:space="preserve">余火娣</t>
  </si>
  <si>
    <t xml:space="preserve">余昌根</t>
  </si>
  <si>
    <t xml:space="preserve">余德平</t>
  </si>
  <si>
    <t xml:space="preserve">卢圣时</t>
  </si>
  <si>
    <t xml:space="preserve">张圣添</t>
  </si>
  <si>
    <t xml:space="preserve">张亦宣</t>
  </si>
  <si>
    <t xml:space="preserve">张亦传</t>
  </si>
  <si>
    <t xml:space="preserve">余隆辉</t>
  </si>
  <si>
    <t xml:space="preserve">余昌禄</t>
  </si>
  <si>
    <t xml:space="preserve">余昌基</t>
  </si>
  <si>
    <t xml:space="preserve">余昌锦</t>
  </si>
  <si>
    <t xml:space="preserve">张圣福</t>
  </si>
  <si>
    <t xml:space="preserve">张圣良</t>
  </si>
  <si>
    <t xml:space="preserve">余昌妹</t>
  </si>
  <si>
    <t xml:space="preserve">余昌木</t>
  </si>
  <si>
    <t xml:space="preserve">余德南</t>
  </si>
  <si>
    <t xml:space="preserve">张代娣</t>
  </si>
  <si>
    <t xml:space="preserve">余昌文</t>
  </si>
  <si>
    <t xml:space="preserve">罗春祥</t>
  </si>
  <si>
    <t xml:space="preserve">罗维亮</t>
  </si>
  <si>
    <t xml:space="preserve">邹新寿</t>
  </si>
  <si>
    <t xml:space="preserve">邹义旺</t>
  </si>
  <si>
    <t xml:space="preserve">邹义魁</t>
  </si>
  <si>
    <t xml:space="preserve">邹义聪</t>
  </si>
  <si>
    <t xml:space="preserve">邹义兴</t>
  </si>
  <si>
    <t xml:space="preserve">邹义进</t>
  </si>
  <si>
    <t xml:space="preserve">邹义扬</t>
  </si>
  <si>
    <t xml:space="preserve">邹义源</t>
  </si>
  <si>
    <t xml:space="preserve">邹义生</t>
  </si>
  <si>
    <t xml:space="preserve">邹义程</t>
  </si>
  <si>
    <t xml:space="preserve">邹义增</t>
  </si>
  <si>
    <t xml:space="preserve">邹义木</t>
  </si>
  <si>
    <t xml:space="preserve">邹义桂</t>
  </si>
  <si>
    <t xml:space="preserve">罗光祥</t>
  </si>
  <si>
    <t xml:space="preserve">罗维银</t>
  </si>
  <si>
    <t xml:space="preserve">罗维森</t>
  </si>
  <si>
    <t xml:space="preserve">罗维接</t>
  </si>
  <si>
    <t xml:space="preserve">罗光灿</t>
  </si>
  <si>
    <t xml:space="preserve">罗永乐</t>
  </si>
  <si>
    <t xml:space="preserve">罗永木</t>
  </si>
  <si>
    <t xml:space="preserve">饶水英</t>
  </si>
  <si>
    <t xml:space="preserve">罗维钦</t>
  </si>
  <si>
    <t xml:space="preserve">黄金玉</t>
  </si>
  <si>
    <t xml:space="preserve">352101********7824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正地村水稻种植保险投保人情况公示表</t>
    </r>
  </si>
  <si>
    <t xml:space="preserve">正地村</t>
  </si>
  <si>
    <t xml:space="preserve">马大连</t>
  </si>
  <si>
    <t xml:space="preserve">正地垅</t>
  </si>
  <si>
    <t xml:space="preserve">黄腾钱</t>
  </si>
  <si>
    <t xml:space="preserve">高金凤</t>
  </si>
  <si>
    <t xml:space="preserve">黄隆权</t>
  </si>
  <si>
    <t xml:space="preserve">黄隆趣</t>
  </si>
  <si>
    <t xml:space="preserve">黄昌模</t>
  </si>
  <si>
    <t xml:space="preserve">黄昌臻</t>
  </si>
  <si>
    <t xml:space="preserve">黄昌砖</t>
  </si>
  <si>
    <t xml:space="preserve">黄发贵</t>
  </si>
  <si>
    <t xml:space="preserve">黄隆棣</t>
  </si>
  <si>
    <t xml:space="preserve">黄发起</t>
  </si>
  <si>
    <t xml:space="preserve">黄腾骞</t>
  </si>
  <si>
    <t xml:space="preserve">黄发峰</t>
  </si>
  <si>
    <t xml:space="preserve">黄隆财</t>
  </si>
  <si>
    <t xml:space="preserve">黄发禄</t>
  </si>
  <si>
    <t xml:space="preserve">张招娣</t>
  </si>
  <si>
    <t xml:space="preserve">黄腾荣</t>
  </si>
  <si>
    <t xml:space="preserve">黄发铨</t>
  </si>
  <si>
    <t xml:space="preserve">黄发樟</t>
  </si>
  <si>
    <t xml:space="preserve">黄腾骆</t>
  </si>
  <si>
    <t xml:space="preserve">黄发仁</t>
  </si>
  <si>
    <t xml:space="preserve">黄燕萍</t>
  </si>
  <si>
    <t xml:space="preserve">张秀清</t>
  </si>
  <si>
    <t xml:space="preserve">黄腾玉</t>
  </si>
  <si>
    <t xml:space="preserve">黄发勇</t>
  </si>
  <si>
    <t xml:space="preserve">黄隆阁</t>
  </si>
  <si>
    <t xml:space="preserve">黄发秋</t>
  </si>
  <si>
    <t xml:space="preserve">黄发镔</t>
  </si>
  <si>
    <t xml:space="preserve">黄绍爱</t>
  </si>
  <si>
    <t xml:space="preserve">黄发晖</t>
  </si>
  <si>
    <t xml:space="preserve">黄腾财</t>
  </si>
  <si>
    <t xml:space="preserve">黄隆珍</t>
  </si>
  <si>
    <t xml:space="preserve">黄隆朗</t>
  </si>
  <si>
    <t xml:space="preserve">黄绍永</t>
  </si>
  <si>
    <t xml:space="preserve">黄绍雄</t>
  </si>
  <si>
    <t xml:space="preserve">黄发华</t>
  </si>
  <si>
    <t xml:space="preserve">黄隆麒</t>
  </si>
  <si>
    <t xml:space="preserve">黄隆钦</t>
  </si>
  <si>
    <t xml:space="preserve">黄昌良</t>
  </si>
  <si>
    <t xml:space="preserve">陆梅姬</t>
  </si>
  <si>
    <t xml:space="preserve">彭淑清</t>
  </si>
  <si>
    <t xml:space="preserve">黄绍焱</t>
  </si>
  <si>
    <t xml:space="preserve">黄发群</t>
  </si>
  <si>
    <t xml:space="preserve">黄发枝</t>
  </si>
  <si>
    <t xml:space="preserve">黄冬娣</t>
  </si>
  <si>
    <t xml:space="preserve">陈丽珍</t>
  </si>
  <si>
    <t xml:space="preserve">350427********5520</t>
  </si>
  <si>
    <t xml:space="preserve">黄发迅</t>
  </si>
  <si>
    <t xml:space="preserve">黄发德</t>
  </si>
  <si>
    <t xml:space="preserve">黄隆爵</t>
  </si>
  <si>
    <t xml:space="preserve">黄隆俭</t>
  </si>
  <si>
    <t xml:space="preserve">黄发馨</t>
  </si>
  <si>
    <t xml:space="preserve">黄隆样</t>
  </si>
  <si>
    <t xml:space="preserve">黄隆恭</t>
  </si>
  <si>
    <t xml:space="preserve">黄腾波</t>
  </si>
  <si>
    <t xml:space="preserve">黄绍秋</t>
  </si>
  <si>
    <t xml:space="preserve">黄绍麟</t>
  </si>
  <si>
    <t xml:space="preserve">黄绍兰</t>
  </si>
  <si>
    <t xml:space="preserve">黄发梅</t>
  </si>
  <si>
    <t xml:space="preserve">黄木花</t>
  </si>
  <si>
    <t xml:space="preserve">黄绍秀</t>
  </si>
  <si>
    <t xml:space="preserve">陈圣琳</t>
  </si>
  <si>
    <t xml:space="preserve">陈光铭</t>
  </si>
  <si>
    <t xml:space="preserve">陈盛蓥</t>
  </si>
  <si>
    <t xml:space="preserve">陈盛钟</t>
  </si>
  <si>
    <t xml:space="preserve">杨明发</t>
  </si>
  <si>
    <t xml:space="preserve">黄腾祥</t>
  </si>
  <si>
    <t xml:space="preserve">黄绍权</t>
  </si>
  <si>
    <t xml:space="preserve">黄绍来</t>
  </si>
  <si>
    <t xml:space="preserve">黄绍清</t>
  </si>
  <si>
    <t xml:space="preserve">黄绍增</t>
  </si>
  <si>
    <t xml:space="preserve">黄绍德</t>
  </si>
  <si>
    <t xml:space="preserve">游富姬</t>
  </si>
  <si>
    <t xml:space="preserve">黄发康</t>
  </si>
  <si>
    <t xml:space="preserve">黄隆招</t>
  </si>
  <si>
    <t xml:space="preserve">黄绍炜</t>
  </si>
  <si>
    <t xml:space="preserve">朱温銮</t>
  </si>
  <si>
    <t xml:space="preserve">黄厚华</t>
  </si>
  <si>
    <t xml:space="preserve">黄发鑫</t>
  </si>
  <si>
    <t xml:space="preserve">黄发镁</t>
  </si>
  <si>
    <t xml:space="preserve">黄发树</t>
  </si>
  <si>
    <t xml:space="preserve">黄隆煦</t>
  </si>
  <si>
    <t xml:space="preserve">黄发章</t>
  </si>
  <si>
    <t xml:space="preserve">黄绍灿</t>
  </si>
  <si>
    <t xml:space="preserve">黄绍煌</t>
  </si>
  <si>
    <t xml:space="preserve">黄腾平</t>
  </si>
  <si>
    <t xml:space="preserve">黄绍桢</t>
  </si>
  <si>
    <t xml:space="preserve">黄绍儒</t>
  </si>
  <si>
    <t xml:space="preserve">黄发余</t>
  </si>
  <si>
    <t xml:space="preserve">黄绍木</t>
  </si>
  <si>
    <t xml:space="preserve">赖玉娣</t>
  </si>
  <si>
    <t xml:space="preserve">吴荣珠</t>
  </si>
  <si>
    <t xml:space="preserve">黄昌锐</t>
  </si>
  <si>
    <t xml:space="preserve">黄昌恒</t>
  </si>
  <si>
    <t xml:space="preserve">黄昌松</t>
  </si>
  <si>
    <t xml:space="preserve">黄冬香</t>
  </si>
  <si>
    <t xml:space="preserve">朱月娥</t>
  </si>
  <si>
    <t xml:space="preserve">黄发勤</t>
  </si>
  <si>
    <t xml:space="preserve">黄发庆</t>
  </si>
  <si>
    <t xml:space="preserve">黄发亮</t>
  </si>
  <si>
    <t xml:space="preserve">黄绍龚</t>
  </si>
  <si>
    <t xml:space="preserve">张柳娣</t>
  </si>
  <si>
    <t xml:space="preserve">朱月爱</t>
  </si>
  <si>
    <t xml:space="preserve">黄发衍</t>
  </si>
  <si>
    <t xml:space="preserve">黄绍周</t>
  </si>
  <si>
    <t xml:space="preserve">黄腾洽</t>
  </si>
  <si>
    <t xml:space="preserve">黄腾琨</t>
  </si>
  <si>
    <t xml:space="preserve">黄发梧</t>
  </si>
  <si>
    <t xml:space="preserve">黄发富</t>
  </si>
  <si>
    <t xml:space="preserve">黄腾福</t>
  </si>
  <si>
    <t xml:space="preserve">赖火珠</t>
  </si>
  <si>
    <t xml:space="preserve">黄后旗</t>
  </si>
  <si>
    <t xml:space="preserve">黄腾沐</t>
  </si>
  <si>
    <t xml:space="preserve">朱朝群</t>
  </si>
  <si>
    <t xml:space="preserve">522635********1622</t>
  </si>
  <si>
    <t xml:space="preserve">黄传章</t>
  </si>
  <si>
    <t xml:space="preserve">黄腾斌</t>
  </si>
  <si>
    <t xml:space="preserve">黄腾驿</t>
  </si>
  <si>
    <t xml:space="preserve">黄发良</t>
  </si>
  <si>
    <t xml:space="preserve">黄发洪</t>
  </si>
  <si>
    <t xml:space="preserve">黄发桥</t>
  </si>
  <si>
    <t xml:space="preserve">黄发昱</t>
  </si>
  <si>
    <t xml:space="preserve">张水英</t>
  </si>
  <si>
    <t xml:space="preserve">黄腾驹</t>
  </si>
  <si>
    <t xml:space="preserve">黄腾俊</t>
  </si>
  <si>
    <t xml:space="preserve">黄腾健</t>
  </si>
  <si>
    <t xml:space="preserve">黄发举</t>
  </si>
  <si>
    <t xml:space="preserve">黄腾振</t>
  </si>
  <si>
    <t xml:space="preserve">黄腾詹</t>
  </si>
  <si>
    <t xml:space="preserve">钟三金</t>
  </si>
  <si>
    <t xml:space="preserve">黄发平</t>
  </si>
  <si>
    <t xml:space="preserve">黄发接</t>
  </si>
  <si>
    <t xml:space="preserve">黄发泳</t>
  </si>
  <si>
    <t xml:space="preserve">352101********0870</t>
  </si>
  <si>
    <t xml:space="preserve">黄隆源</t>
  </si>
  <si>
    <t xml:space="preserve">黄绍瑛</t>
  </si>
  <si>
    <t xml:space="preserve">黄发成</t>
  </si>
  <si>
    <t xml:space="preserve">黄发穆</t>
  </si>
  <si>
    <t xml:space="preserve">黄昌河</t>
  </si>
  <si>
    <t xml:space="preserve">黄发淑</t>
  </si>
  <si>
    <t xml:space="preserve">黄发海</t>
  </si>
  <si>
    <t xml:space="preserve">黄发焜</t>
  </si>
  <si>
    <t xml:space="preserve">黄传烈</t>
  </si>
  <si>
    <t xml:space="preserve">增地垅</t>
  </si>
  <si>
    <t xml:space="preserve">黄传集</t>
  </si>
  <si>
    <t xml:space="preserve">黄传起</t>
  </si>
  <si>
    <t xml:space="preserve">黄传森</t>
  </si>
  <si>
    <t xml:space="preserve">黄永清</t>
  </si>
  <si>
    <t xml:space="preserve">黄传仪</t>
  </si>
  <si>
    <t xml:space="preserve">黄永奎</t>
  </si>
  <si>
    <t xml:space="preserve">黄传裕</t>
  </si>
  <si>
    <t xml:space="preserve">黄昌明</t>
  </si>
  <si>
    <t xml:space="preserve">黄永深</t>
  </si>
  <si>
    <t xml:space="preserve">黄传高</t>
  </si>
  <si>
    <t xml:space="preserve">黄木生</t>
  </si>
  <si>
    <t xml:space="preserve">黄永华</t>
  </si>
  <si>
    <t xml:space="preserve">黄传锯</t>
  </si>
  <si>
    <t xml:space="preserve">黄传铨</t>
  </si>
  <si>
    <t xml:space="preserve">黄传煖</t>
  </si>
  <si>
    <t xml:space="preserve">黄传发</t>
  </si>
  <si>
    <t xml:space="preserve">黄传灿</t>
  </si>
  <si>
    <t xml:space="preserve">黄传山</t>
  </si>
  <si>
    <t xml:space="preserve">黄传意</t>
  </si>
  <si>
    <t xml:space="preserve">黄传基</t>
  </si>
  <si>
    <t xml:space="preserve">黄传海</t>
  </si>
  <si>
    <t xml:space="preserve">黄禄招</t>
  </si>
  <si>
    <t xml:space="preserve">黄腾卿</t>
  </si>
  <si>
    <t xml:space="preserve">黄传凎</t>
  </si>
  <si>
    <t xml:space="preserve">黄禄清</t>
  </si>
  <si>
    <t xml:space="preserve">黄禄增</t>
  </si>
  <si>
    <t xml:space="preserve">张发娣</t>
  </si>
  <si>
    <t xml:space="preserve">黄传松</t>
  </si>
  <si>
    <t xml:space="preserve">黄禄极</t>
  </si>
  <si>
    <t xml:space="preserve">黄禄超</t>
  </si>
  <si>
    <t xml:space="preserve">黄传秋</t>
  </si>
  <si>
    <t xml:space="preserve">黄禄家</t>
  </si>
  <si>
    <t xml:space="preserve">黄禄波</t>
  </si>
  <si>
    <t xml:space="preserve">黄传援</t>
  </si>
  <si>
    <t xml:space="preserve">黄传桔</t>
  </si>
  <si>
    <t xml:space="preserve">黄传湘</t>
  </si>
  <si>
    <t xml:space="preserve">黄传标</t>
  </si>
  <si>
    <t xml:space="preserve">黄禄铭</t>
  </si>
  <si>
    <t xml:space="preserve">黄禄彩</t>
  </si>
  <si>
    <t xml:space="preserve">黄禄春</t>
  </si>
  <si>
    <t xml:space="preserve">350427********6531</t>
  </si>
  <si>
    <t xml:space="preserve">黄隆材</t>
  </si>
  <si>
    <t xml:space="preserve">杨春香</t>
  </si>
  <si>
    <t xml:space="preserve">黄发水</t>
  </si>
  <si>
    <t xml:space="preserve">黄兴生</t>
  </si>
  <si>
    <t xml:space="preserve">黄禄成</t>
  </si>
  <si>
    <t xml:space="preserve">黄传荣</t>
  </si>
  <si>
    <t xml:space="preserve">黄永妹</t>
  </si>
  <si>
    <t xml:space="preserve">黄禄炳</t>
  </si>
  <si>
    <t xml:space="preserve">黄禄云</t>
  </si>
  <si>
    <t xml:space="preserve">黄昌发</t>
  </si>
  <si>
    <t xml:space="preserve">马满珍</t>
  </si>
  <si>
    <t xml:space="preserve">黄昌水</t>
  </si>
  <si>
    <t xml:space="preserve">黄昌波</t>
  </si>
  <si>
    <t xml:space="preserve">黄昌云</t>
  </si>
  <si>
    <t xml:space="preserve">黄昌金</t>
  </si>
  <si>
    <t xml:space="preserve">黄昌新</t>
  </si>
  <si>
    <t xml:space="preserve">黄昌泉</t>
  </si>
  <si>
    <t xml:space="preserve">黄传财</t>
  </si>
  <si>
    <t xml:space="preserve">陈中森</t>
  </si>
  <si>
    <t xml:space="preserve">陈中葵</t>
  </si>
  <si>
    <t xml:space="preserve">陈良财</t>
  </si>
  <si>
    <t xml:space="preserve">陈中培</t>
  </si>
  <si>
    <t xml:space="preserve">黄腾康</t>
  </si>
  <si>
    <t xml:space="preserve">朱起祯</t>
  </si>
  <si>
    <t xml:space="preserve">余昌松</t>
  </si>
  <si>
    <t xml:space="preserve">余德木</t>
  </si>
  <si>
    <t xml:space="preserve">黄腾禄</t>
  </si>
  <si>
    <t xml:space="preserve">吴盛仁</t>
  </si>
  <si>
    <t xml:space="preserve">吴家懋</t>
  </si>
  <si>
    <t xml:space="preserve">吴盛保</t>
  </si>
  <si>
    <t xml:space="preserve">吴盛佐</t>
  </si>
  <si>
    <t xml:space="preserve">吴家潜</t>
  </si>
  <si>
    <t xml:space="preserve">吴家栋</t>
  </si>
  <si>
    <t xml:space="preserve">吴家裕</t>
  </si>
  <si>
    <t xml:space="preserve">张绍阳</t>
  </si>
  <si>
    <t xml:space="preserve">张绍初</t>
  </si>
  <si>
    <t xml:space="preserve">张绍榴</t>
  </si>
  <si>
    <t xml:space="preserve">张继恬</t>
  </si>
  <si>
    <t xml:space="preserve">陈中贤</t>
  </si>
  <si>
    <t xml:space="preserve">陈中奇</t>
  </si>
  <si>
    <t xml:space="preserve">陈中洋</t>
  </si>
  <si>
    <t xml:space="preserve">陈中模</t>
  </si>
  <si>
    <t xml:space="preserve">陈中权</t>
  </si>
  <si>
    <t xml:space="preserve">陈中源</t>
  </si>
  <si>
    <t xml:space="preserve">陈中波</t>
  </si>
  <si>
    <t xml:space="preserve">陈中良</t>
  </si>
  <si>
    <t xml:space="preserve">陈良华</t>
  </si>
  <si>
    <t xml:space="preserve">陈中烠</t>
  </si>
  <si>
    <t xml:space="preserve">陈中民</t>
  </si>
  <si>
    <t xml:space="preserve">陈中书</t>
  </si>
  <si>
    <t xml:space="preserve">张绍璋</t>
  </si>
  <si>
    <t xml:space="preserve">张绍瑜</t>
  </si>
  <si>
    <t xml:space="preserve">张绍奇</t>
  </si>
  <si>
    <t xml:space="preserve">张绍辉</t>
  </si>
  <si>
    <t xml:space="preserve">张继兴</t>
  </si>
  <si>
    <t xml:space="preserve">张绍武</t>
  </si>
  <si>
    <t xml:space="preserve">张绍周</t>
  </si>
  <si>
    <t xml:space="preserve">张绍亮</t>
  </si>
  <si>
    <t xml:space="preserve">黄秀姬</t>
  </si>
  <si>
    <t xml:space="preserve">张绍海</t>
  </si>
  <si>
    <t xml:space="preserve">张绍椿</t>
  </si>
  <si>
    <t xml:space="preserve">张绍成</t>
  </si>
  <si>
    <t xml:space="preserve">张绍墩</t>
  </si>
  <si>
    <t xml:space="preserve">张继胜</t>
  </si>
  <si>
    <t xml:space="preserve">张绍厚</t>
  </si>
  <si>
    <t xml:space="preserve">张绍添</t>
  </si>
  <si>
    <t xml:space="preserve">张绍培</t>
  </si>
  <si>
    <t xml:space="preserve">张绍明</t>
  </si>
  <si>
    <t xml:space="preserve">张绍忠</t>
  </si>
  <si>
    <t xml:space="preserve">张发盛</t>
  </si>
  <si>
    <t xml:space="preserve">张绍康</t>
  </si>
  <si>
    <t xml:space="preserve">张绍党</t>
  </si>
  <si>
    <t xml:space="preserve">张绍灿</t>
  </si>
  <si>
    <r>
      <rPr>
        <b val="true"/>
        <sz val="20"/>
        <rFont val="方正小标宋简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三明市沙县区高桥镇杉口村水稻种植保险投保人情况明细表</t>
    </r>
  </si>
  <si>
    <t xml:space="preserve">杉口村</t>
  </si>
  <si>
    <t xml:space="preserve">罗银珠</t>
  </si>
  <si>
    <t xml:space="preserve">杉口坋</t>
  </si>
  <si>
    <t xml:space="preserve">王孔清</t>
  </si>
  <si>
    <t xml:space="preserve">赖明恩</t>
  </si>
  <si>
    <t xml:space="preserve">王孔泉</t>
  </si>
  <si>
    <t xml:space="preserve">陈朴削</t>
  </si>
  <si>
    <t xml:space="preserve">王奕钏</t>
  </si>
  <si>
    <t xml:space="preserve">陆土金</t>
  </si>
  <si>
    <t xml:space="preserve">邓广沐</t>
  </si>
  <si>
    <t xml:space="preserve">赖衍彬</t>
  </si>
  <si>
    <t xml:space="preserve">王奕荣</t>
  </si>
  <si>
    <t xml:space="preserve">俞其荣</t>
  </si>
  <si>
    <t xml:space="preserve">赖家皇</t>
  </si>
  <si>
    <t xml:space="preserve">范金辉</t>
  </si>
  <si>
    <t xml:space="preserve">邓瑞仟</t>
  </si>
  <si>
    <t xml:space="preserve">王孔裕</t>
  </si>
  <si>
    <t xml:space="preserve">俞其锦</t>
  </si>
  <si>
    <t xml:space="preserve">邓广桃</t>
  </si>
  <si>
    <t xml:space="preserve">邓广钦</t>
  </si>
  <si>
    <t xml:space="preserve">尤流民</t>
  </si>
  <si>
    <t xml:space="preserve">王荣灶</t>
  </si>
  <si>
    <t xml:space="preserve">温水生</t>
  </si>
  <si>
    <t xml:space="preserve">许保家</t>
  </si>
  <si>
    <t xml:space="preserve">黄大江</t>
  </si>
  <si>
    <t xml:space="preserve">林禄河</t>
  </si>
  <si>
    <t xml:space="preserve">陆发科</t>
  </si>
  <si>
    <t xml:space="preserve">赖红妹</t>
  </si>
  <si>
    <t xml:space="preserve">尤民安</t>
  </si>
  <si>
    <t xml:space="preserve">洪振固</t>
  </si>
  <si>
    <t xml:space="preserve">温文椿</t>
  </si>
  <si>
    <t xml:space="preserve">温文钧</t>
  </si>
  <si>
    <t xml:space="preserve">邓瑞银</t>
  </si>
  <si>
    <t xml:space="preserve">赖衍松</t>
  </si>
  <si>
    <t xml:space="preserve">魏荣坤</t>
  </si>
  <si>
    <t xml:space="preserve">陆有发</t>
  </si>
  <si>
    <t xml:space="preserve">陆克炘</t>
  </si>
  <si>
    <t xml:space="preserve">赖家源</t>
  </si>
  <si>
    <t xml:space="preserve">陈清顺</t>
  </si>
  <si>
    <t xml:space="preserve">邓广康</t>
  </si>
  <si>
    <t xml:space="preserve">朱木姬</t>
  </si>
  <si>
    <t xml:space="preserve">温俊亮</t>
  </si>
  <si>
    <t xml:space="preserve">赖广福</t>
  </si>
  <si>
    <t xml:space="preserve">赖仁圣</t>
  </si>
  <si>
    <t xml:space="preserve">王孔亮</t>
  </si>
  <si>
    <t xml:space="preserve">350427********4075</t>
  </si>
  <si>
    <t xml:space="preserve">俞木水</t>
  </si>
  <si>
    <t xml:space="preserve">陈朴水</t>
  </si>
  <si>
    <t xml:space="preserve">王孔波</t>
  </si>
  <si>
    <t xml:space="preserve">赖衍江</t>
  </si>
  <si>
    <t xml:space="preserve">俞其雪</t>
  </si>
  <si>
    <t xml:space="preserve">黄起桂</t>
  </si>
  <si>
    <t xml:space="preserve">黄隆佐</t>
  </si>
  <si>
    <t xml:space="preserve">邓广雪</t>
  </si>
  <si>
    <t xml:space="preserve">赖衍坤</t>
  </si>
  <si>
    <t xml:space="preserve">邓广炳</t>
  </si>
  <si>
    <t xml:space="preserve">俞福妹</t>
  </si>
  <si>
    <t xml:space="preserve">赖仁金</t>
  </si>
  <si>
    <t xml:space="preserve">赖大荣</t>
  </si>
  <si>
    <t xml:space="preserve">陆昌金</t>
  </si>
  <si>
    <t xml:space="preserve">赖仁钿</t>
  </si>
  <si>
    <t xml:space="preserve">丁禄椿</t>
  </si>
  <si>
    <t xml:space="preserve">俞其福</t>
  </si>
  <si>
    <t xml:space="preserve">俞其才</t>
  </si>
  <si>
    <t xml:space="preserve">赖其生</t>
  </si>
  <si>
    <t xml:space="preserve">丁禄生</t>
  </si>
  <si>
    <t xml:space="preserve">邓瑞坚</t>
  </si>
  <si>
    <t xml:space="preserve">赖仁桂</t>
  </si>
  <si>
    <t xml:space="preserve">黄起钊</t>
  </si>
  <si>
    <t xml:space="preserve">俞圣发</t>
  </si>
  <si>
    <t xml:space="preserve">赖金标</t>
  </si>
  <si>
    <t xml:space="preserve">赖水妹</t>
  </si>
  <si>
    <t xml:space="preserve">赖大金</t>
  </si>
  <si>
    <t xml:space="preserve">赖发新</t>
  </si>
  <si>
    <t xml:space="preserve">邓林富</t>
  </si>
  <si>
    <t xml:space="preserve">邓志球</t>
  </si>
  <si>
    <t xml:space="preserve">黄贞皆</t>
  </si>
  <si>
    <t xml:space="preserve">王孔明</t>
  </si>
  <si>
    <t xml:space="preserve">赖仁海</t>
  </si>
  <si>
    <t xml:space="preserve">丁福全</t>
  </si>
  <si>
    <t xml:space="preserve">丁寿松</t>
  </si>
  <si>
    <t xml:space="preserve">王孔居</t>
  </si>
  <si>
    <t xml:space="preserve">陆裔贵</t>
  </si>
  <si>
    <t xml:space="preserve">王孔桂</t>
  </si>
  <si>
    <t xml:space="preserve">陈聪敏</t>
  </si>
  <si>
    <t xml:space="preserve">陈清雄</t>
  </si>
  <si>
    <t xml:space="preserve">邓广清</t>
  </si>
  <si>
    <t xml:space="preserve">林发姬</t>
  </si>
  <si>
    <t xml:space="preserve">邓瑞如</t>
  </si>
  <si>
    <t xml:space="preserve">王孔荣</t>
  </si>
  <si>
    <t xml:space="preserve">俞金生</t>
  </si>
  <si>
    <t xml:space="preserve">俞其木</t>
  </si>
  <si>
    <t xml:space="preserve">赖发衍</t>
  </si>
  <si>
    <t xml:space="preserve">陈朴好</t>
  </si>
  <si>
    <t xml:space="preserve">陆裔鑫</t>
  </si>
  <si>
    <t xml:space="preserve">陆裔生</t>
  </si>
  <si>
    <t xml:space="preserve">林水清</t>
  </si>
  <si>
    <t xml:space="preserve">俞祖清</t>
  </si>
  <si>
    <t xml:space="preserve">罗发榛</t>
  </si>
  <si>
    <t xml:space="preserve">温火生</t>
  </si>
  <si>
    <t xml:space="preserve">王孔铨</t>
  </si>
  <si>
    <t xml:space="preserve">林富姬</t>
  </si>
  <si>
    <t xml:space="preserve">赖仁沐</t>
  </si>
  <si>
    <t xml:space="preserve">赖明兴</t>
  </si>
  <si>
    <t xml:space="preserve">赖金凤</t>
  </si>
  <si>
    <t xml:space="preserve">王奕桂</t>
  </si>
  <si>
    <t xml:space="preserve">邓瑞光</t>
  </si>
  <si>
    <t xml:space="preserve">林文章</t>
  </si>
  <si>
    <t xml:space="preserve">352101********7832</t>
  </si>
  <si>
    <t xml:space="preserve">邓瑞谈</t>
  </si>
  <si>
    <t xml:space="preserve">王孔炘</t>
  </si>
  <si>
    <t xml:space="preserve">罗发祥</t>
  </si>
  <si>
    <t xml:space="preserve">赖云星</t>
  </si>
  <si>
    <t xml:space="preserve">刘爱珍</t>
  </si>
  <si>
    <t xml:space="preserve">罗金扬</t>
  </si>
  <si>
    <t xml:space="preserve">丁禄樟</t>
  </si>
  <si>
    <t xml:space="preserve">邓瑞明</t>
  </si>
  <si>
    <t xml:space="preserve">王木清</t>
  </si>
  <si>
    <t xml:space="preserve">赖衍清</t>
  </si>
  <si>
    <t xml:space="preserve">俞其贵</t>
  </si>
  <si>
    <t xml:space="preserve">罗圣榛</t>
  </si>
  <si>
    <t xml:space="preserve">罗邦坋</t>
  </si>
  <si>
    <t xml:space="preserve">罗世定</t>
  </si>
  <si>
    <t xml:space="preserve">罗世良</t>
  </si>
  <si>
    <t xml:space="preserve">罗扬标</t>
  </si>
  <si>
    <t xml:space="preserve">罗玉清</t>
  </si>
  <si>
    <t xml:space="preserve">罗扬雪</t>
  </si>
  <si>
    <t xml:space="preserve">罗扬坤</t>
  </si>
  <si>
    <t xml:space="preserve">罗世权</t>
  </si>
  <si>
    <t xml:space="preserve">罗世江</t>
  </si>
  <si>
    <t xml:space="preserve">肖奕辉</t>
  </si>
  <si>
    <t xml:space="preserve">罗世木</t>
  </si>
  <si>
    <t xml:space="preserve">罗扬淦</t>
  </si>
  <si>
    <t xml:space="preserve">罗世海</t>
  </si>
  <si>
    <t xml:space="preserve">卢圣用</t>
  </si>
  <si>
    <t xml:space="preserve">肖启彬</t>
  </si>
  <si>
    <t xml:space="preserve">黄世良</t>
  </si>
  <si>
    <t xml:space="preserve">罗扬灿</t>
  </si>
  <si>
    <t xml:space="preserve">罗其炳</t>
  </si>
  <si>
    <t xml:space="preserve">罗世煖</t>
  </si>
  <si>
    <t xml:space="preserve">罗扬荣</t>
  </si>
  <si>
    <t xml:space="preserve">肖奕松</t>
  </si>
  <si>
    <t xml:space="preserve">罗扬清</t>
  </si>
  <si>
    <t xml:space="preserve">罗发荣</t>
  </si>
  <si>
    <t xml:space="preserve">赖罗明</t>
  </si>
  <si>
    <t xml:space="preserve">陈启参</t>
  </si>
  <si>
    <t xml:space="preserve">罗其铭</t>
  </si>
  <si>
    <t xml:space="preserve">罗世炘</t>
  </si>
  <si>
    <t xml:space="preserve">罗发坤</t>
  </si>
  <si>
    <t xml:space="preserve">罗发招</t>
  </si>
  <si>
    <t xml:space="preserve">罗其泉</t>
  </si>
  <si>
    <t xml:space="preserve">肖奕枝</t>
  </si>
  <si>
    <t xml:space="preserve">林有荣</t>
  </si>
  <si>
    <t xml:space="preserve">352101********7816</t>
  </si>
  <si>
    <t xml:space="preserve">肖兴三</t>
  </si>
  <si>
    <t xml:space="preserve">肖启坤</t>
  </si>
  <si>
    <t xml:space="preserve">罗扬枝</t>
  </si>
  <si>
    <t xml:space="preserve">罗扬锦</t>
  </si>
  <si>
    <t xml:space="preserve">罗明清</t>
  </si>
  <si>
    <t xml:space="preserve">陈建成</t>
  </si>
  <si>
    <t xml:space="preserve">罗扬信</t>
  </si>
  <si>
    <t xml:space="preserve">罗明辉</t>
  </si>
  <si>
    <t xml:space="preserve">林德江</t>
  </si>
  <si>
    <t xml:space="preserve">罗世禄</t>
  </si>
  <si>
    <t xml:space="preserve">罗世彬</t>
  </si>
  <si>
    <t xml:space="preserve">罗世洪</t>
  </si>
  <si>
    <t xml:space="preserve">罗金华</t>
  </si>
  <si>
    <t xml:space="preserve">罗发松</t>
  </si>
  <si>
    <t xml:space="preserve">肖兴友</t>
  </si>
  <si>
    <t xml:space="preserve">罗世灶</t>
  </si>
  <si>
    <t xml:space="preserve">罗扬炳</t>
  </si>
  <si>
    <t xml:space="preserve">罗其银</t>
  </si>
  <si>
    <t xml:space="preserve">罗其水</t>
  </si>
  <si>
    <t xml:space="preserve">罗晨坤</t>
  </si>
  <si>
    <t xml:space="preserve">罗发炘</t>
  </si>
  <si>
    <t xml:space="preserve">罗发钦</t>
  </si>
  <si>
    <t xml:space="preserve">邓志生</t>
  </si>
  <si>
    <t xml:space="preserve">陈建来</t>
  </si>
  <si>
    <t xml:space="preserve">邓炳光</t>
  </si>
  <si>
    <t xml:space="preserve">罗世桃</t>
  </si>
  <si>
    <t xml:space="preserve">陈庆桔</t>
  </si>
  <si>
    <t xml:space="preserve">陈国平</t>
  </si>
  <si>
    <t xml:space="preserve">罗扬秋</t>
  </si>
  <si>
    <t xml:space="preserve">罗扬禄</t>
  </si>
  <si>
    <t xml:space="preserve">邓水姬</t>
  </si>
  <si>
    <t xml:space="preserve">陆才英</t>
  </si>
  <si>
    <t xml:space="preserve">罗发标</t>
  </si>
  <si>
    <t xml:space="preserve">陈敬约</t>
  </si>
  <si>
    <t xml:space="preserve">罗其樟</t>
  </si>
  <si>
    <t xml:space="preserve">罗发椿</t>
  </si>
  <si>
    <t xml:space="preserve">林德千</t>
  </si>
  <si>
    <t xml:space="preserve">罗扬圣</t>
  </si>
  <si>
    <t xml:space="preserve">罗扬发</t>
  </si>
  <si>
    <t xml:space="preserve">罗扬泉</t>
  </si>
  <si>
    <t xml:space="preserve">罗世锦</t>
  </si>
  <si>
    <t xml:space="preserve">罗世镜</t>
  </si>
  <si>
    <t xml:space="preserve">肖兴燮</t>
  </si>
  <si>
    <t xml:space="preserve">罗杨炳</t>
  </si>
  <si>
    <t xml:space="preserve">罗世标</t>
  </si>
  <si>
    <t xml:space="preserve">罗发坚</t>
  </si>
  <si>
    <t xml:space="preserve">罗世铭</t>
  </si>
  <si>
    <t xml:space="preserve">朱起超</t>
  </si>
  <si>
    <t xml:space="preserve">王奕清</t>
  </si>
  <si>
    <t xml:space="preserve">罗发樟</t>
  </si>
  <si>
    <t xml:space="preserve">罗扬椿</t>
  </si>
  <si>
    <t xml:space="preserve">罗其新</t>
  </si>
  <si>
    <t xml:space="preserve">陈建山</t>
  </si>
  <si>
    <t xml:space="preserve">陈建团</t>
  </si>
  <si>
    <t xml:space="preserve">陆德书</t>
  </si>
  <si>
    <t xml:space="preserve">肖奕浪</t>
  </si>
  <si>
    <t xml:space="preserve">肖奕炳</t>
  </si>
  <si>
    <t xml:space="preserve">罗发书</t>
  </si>
  <si>
    <t xml:space="preserve">肖奕标</t>
  </si>
  <si>
    <t xml:space="preserve">罗明水</t>
  </si>
  <si>
    <t xml:space="preserve">邓志兴</t>
  </si>
  <si>
    <t xml:space="preserve">陈建政</t>
  </si>
  <si>
    <t xml:space="preserve">陈建康</t>
  </si>
  <si>
    <t xml:space="preserve">邓水生</t>
  </si>
  <si>
    <t xml:space="preserve">姜水金</t>
  </si>
  <si>
    <t xml:space="preserve">肖奕光</t>
  </si>
  <si>
    <t xml:space="preserve">肖土妹</t>
  </si>
  <si>
    <t xml:space="preserve">罗扬开</t>
  </si>
  <si>
    <t xml:space="preserve">罗其太</t>
  </si>
  <si>
    <t xml:space="preserve">罗发溪</t>
  </si>
  <si>
    <t xml:space="preserve">林木旺</t>
  </si>
  <si>
    <t xml:space="preserve">林子焕</t>
  </si>
  <si>
    <t xml:space="preserve">林世松</t>
  </si>
  <si>
    <t xml:space="preserve">林世发</t>
  </si>
  <si>
    <t xml:space="preserve">林圣材</t>
  </si>
  <si>
    <t xml:space="preserve">林友银</t>
  </si>
  <si>
    <t xml:space="preserve">林世礼</t>
  </si>
  <si>
    <t xml:space="preserve">潘吉春</t>
  </si>
  <si>
    <t xml:space="preserve">张炳生</t>
  </si>
  <si>
    <t xml:space="preserve">张贤积</t>
  </si>
  <si>
    <t xml:space="preserve">林仕果</t>
  </si>
  <si>
    <t xml:space="preserve">罗桂生</t>
  </si>
  <si>
    <t xml:space="preserve">林世铭</t>
  </si>
  <si>
    <t xml:space="preserve">林宝生</t>
  </si>
  <si>
    <t xml:space="preserve">林灿修</t>
  </si>
  <si>
    <t xml:space="preserve">林世生</t>
  </si>
  <si>
    <t xml:space="preserve">王斗九</t>
  </si>
  <si>
    <t xml:space="preserve">朱仕榴</t>
  </si>
  <si>
    <t xml:space="preserve">林世亮</t>
  </si>
  <si>
    <t xml:space="preserve">张绍旺</t>
  </si>
  <si>
    <t xml:space="preserve">张学文</t>
  </si>
  <si>
    <t xml:space="preserve">林世富</t>
  </si>
  <si>
    <t xml:space="preserve">林永和</t>
  </si>
  <si>
    <t xml:space="preserve">林永水</t>
  </si>
  <si>
    <t xml:space="preserve">邓广星</t>
  </si>
  <si>
    <t xml:space="preserve">邓广金</t>
  </si>
  <si>
    <t xml:space="preserve">邓广坤</t>
  </si>
  <si>
    <t xml:space="preserve">邓广明</t>
  </si>
  <si>
    <t xml:space="preserve">邓广钱</t>
  </si>
  <si>
    <t xml:space="preserve">林永兴</t>
  </si>
  <si>
    <t xml:space="preserve">林作海</t>
  </si>
  <si>
    <t xml:space="preserve">张贤汀</t>
  </si>
  <si>
    <t xml:space="preserve">邱仁森</t>
  </si>
  <si>
    <t xml:space="preserve">林稳修</t>
  </si>
  <si>
    <t xml:space="preserve">林昌修</t>
  </si>
  <si>
    <t xml:space="preserve">朱西湖</t>
  </si>
  <si>
    <t xml:space="preserve">邱德源</t>
  </si>
  <si>
    <t xml:space="preserve">赖大胜</t>
  </si>
  <si>
    <t xml:space="preserve">邱意仁</t>
  </si>
  <si>
    <t xml:space="preserve">林友财</t>
  </si>
  <si>
    <t xml:space="preserve">林世钱</t>
  </si>
  <si>
    <t xml:space="preserve">林暖修</t>
  </si>
  <si>
    <t xml:space="preserve">林作银</t>
  </si>
  <si>
    <t xml:space="preserve">林作风</t>
  </si>
  <si>
    <t xml:space="preserve">林作湖</t>
  </si>
  <si>
    <t xml:space="preserve">林作水</t>
  </si>
  <si>
    <t xml:space="preserve">林永六</t>
  </si>
  <si>
    <t xml:space="preserve">林永富</t>
  </si>
  <si>
    <t xml:space="preserve">林永标</t>
  </si>
  <si>
    <t xml:space="preserve">林永求</t>
  </si>
  <si>
    <t xml:space="preserve">林永铨</t>
  </si>
  <si>
    <t xml:space="preserve">林永满</t>
  </si>
  <si>
    <t xml:space="preserve">林永泉</t>
  </si>
  <si>
    <t xml:space="preserve">林永焕</t>
  </si>
  <si>
    <t xml:space="preserve">林永雪</t>
  </si>
  <si>
    <t xml:space="preserve">朱冬和</t>
  </si>
  <si>
    <t xml:space="preserve">林德升</t>
  </si>
  <si>
    <t xml:space="preserve">朱英斌</t>
  </si>
  <si>
    <t xml:space="preserve">林作治</t>
  </si>
  <si>
    <t xml:space="preserve">林作枝</t>
  </si>
  <si>
    <t xml:space="preserve">林作荣</t>
  </si>
  <si>
    <t xml:space="preserve">林作坤</t>
  </si>
  <si>
    <t xml:space="preserve">陈清江</t>
  </si>
  <si>
    <t xml:space="preserve">陈敬赤</t>
  </si>
  <si>
    <t xml:space="preserve">刘金实</t>
  </si>
  <si>
    <t xml:space="preserve">刘金辉</t>
  </si>
  <si>
    <t xml:space="preserve">何绍发</t>
  </si>
  <si>
    <t xml:space="preserve">朱香姬</t>
  </si>
  <si>
    <t xml:space="preserve">林永美</t>
  </si>
  <si>
    <t xml:space="preserve">林作暖</t>
  </si>
  <si>
    <t xml:space="preserve">林德锡</t>
  </si>
  <si>
    <t xml:space="preserve">黄发标</t>
  </si>
  <si>
    <t xml:space="preserve">林德生</t>
  </si>
  <si>
    <t xml:space="preserve">林永斌</t>
  </si>
  <si>
    <t xml:space="preserve">林德英</t>
  </si>
  <si>
    <t xml:space="preserve">林永银</t>
  </si>
  <si>
    <t xml:space="preserve">林德书</t>
  </si>
  <si>
    <t xml:space="preserve">林德礼</t>
  </si>
  <si>
    <t xml:space="preserve">林德培</t>
  </si>
  <si>
    <t xml:space="preserve">朱英绪</t>
  </si>
  <si>
    <t xml:space="preserve">朱世荣</t>
  </si>
  <si>
    <t xml:space="preserve">林德权</t>
  </si>
  <si>
    <t xml:space="preserve">朱起枫</t>
  </si>
  <si>
    <t xml:space="preserve">邓广华</t>
  </si>
  <si>
    <t xml:space="preserve">邓广银</t>
  </si>
  <si>
    <t xml:space="preserve">林德泰</t>
  </si>
  <si>
    <t xml:space="preserve">林德添</t>
  </si>
  <si>
    <t xml:space="preserve">吴天明</t>
  </si>
  <si>
    <t xml:space="preserve">吴堆金</t>
  </si>
  <si>
    <t xml:space="preserve">朱起德</t>
  </si>
  <si>
    <t xml:space="preserve">林作华</t>
  </si>
  <si>
    <t xml:space="preserve">林作言</t>
  </si>
  <si>
    <t xml:space="preserve">林世灶</t>
  </si>
  <si>
    <t xml:space="preserve">林德玉</t>
  </si>
  <si>
    <t xml:space="preserve">林德康</t>
  </si>
  <si>
    <t xml:space="preserve">陈恒传</t>
  </si>
  <si>
    <t xml:space="preserve">陈忠城</t>
  </si>
  <si>
    <t xml:space="preserve">陈爱国</t>
  </si>
  <si>
    <t xml:space="preserve">邹作宽</t>
  </si>
  <si>
    <t xml:space="preserve">邹金旺</t>
  </si>
  <si>
    <t xml:space="preserve">林作发</t>
  </si>
  <si>
    <t xml:space="preserve">林作木</t>
  </si>
  <si>
    <t xml:space="preserve">邱春仁</t>
  </si>
  <si>
    <t xml:space="preserve">邓光荣</t>
  </si>
  <si>
    <t xml:space="preserve">邓木妹</t>
  </si>
  <si>
    <t xml:space="preserve">林永钱</t>
  </si>
  <si>
    <t xml:space="preserve">陆赤姬</t>
  </si>
  <si>
    <t xml:space="preserve">林永聪</t>
  </si>
  <si>
    <t xml:space="preserve">林永樟</t>
  </si>
  <si>
    <t xml:space="preserve">350427********4079</t>
  </si>
  <si>
    <t xml:space="preserve">林作钦</t>
  </si>
  <si>
    <t xml:space="preserve">罗木娣</t>
  </si>
  <si>
    <t xml:space="preserve">黄发娣</t>
  </si>
  <si>
    <t xml:space="preserve">林鑫修</t>
  </si>
  <si>
    <t xml:space="preserve">雷金英</t>
  </si>
  <si>
    <t xml:space="preserve">林永暖</t>
  </si>
  <si>
    <t xml:space="preserve">林永寿</t>
  </si>
  <si>
    <t xml:space="preserve">林永江</t>
  </si>
  <si>
    <t xml:space="preserve">林永强</t>
  </si>
  <si>
    <t xml:space="preserve">林永安</t>
  </si>
  <si>
    <t xml:space="preserve">黄兴宽</t>
  </si>
  <si>
    <t xml:space="preserve">林作森</t>
  </si>
  <si>
    <t xml:space="preserve">林永风</t>
  </si>
  <si>
    <t xml:space="preserve">林作文</t>
  </si>
  <si>
    <t xml:space="preserve">林永华</t>
  </si>
  <si>
    <t xml:space="preserve">林永建</t>
  </si>
  <si>
    <t xml:space="preserve">林作清</t>
  </si>
  <si>
    <t xml:space="preserve">朱英训</t>
  </si>
  <si>
    <t xml:space="preserve">朱世彬</t>
  </si>
  <si>
    <t xml:space="preserve">谢福铭</t>
  </si>
  <si>
    <t xml:space="preserve">谢福金</t>
  </si>
  <si>
    <t xml:space="preserve">陈前进</t>
  </si>
  <si>
    <t xml:space="preserve">林永祯</t>
  </si>
  <si>
    <t xml:space="preserve">林永发</t>
  </si>
  <si>
    <t xml:space="preserve">魏奕生</t>
  </si>
  <si>
    <t xml:space="preserve">魏传金</t>
  </si>
  <si>
    <t xml:space="preserve">魏金水</t>
  </si>
  <si>
    <t xml:space="preserve">蔡文化</t>
  </si>
  <si>
    <t xml:space="preserve">张贻顺</t>
  </si>
  <si>
    <t xml:space="preserve">高全英</t>
  </si>
  <si>
    <t xml:space="preserve">卢声旺</t>
  </si>
  <si>
    <t xml:space="preserve">卢声连</t>
  </si>
  <si>
    <t xml:space="preserve">李远川</t>
  </si>
  <si>
    <t xml:space="preserve">李兴财</t>
  </si>
  <si>
    <t xml:space="preserve">邱溪禄</t>
  </si>
  <si>
    <t xml:space="preserve">赖水生</t>
  </si>
  <si>
    <t xml:space="preserve">魏达椿</t>
  </si>
  <si>
    <t xml:space="preserve">魏达秋</t>
  </si>
  <si>
    <t xml:space="preserve">邱金生</t>
  </si>
  <si>
    <t xml:space="preserve">邱明禄</t>
  </si>
  <si>
    <t xml:space="preserve">邱康禄</t>
  </si>
  <si>
    <t xml:space="preserve">黄瑶辉</t>
  </si>
  <si>
    <t xml:space="preserve">黄胜江</t>
  </si>
  <si>
    <t xml:space="preserve">林祯秀</t>
  </si>
  <si>
    <t xml:space="preserve">赖金福</t>
  </si>
  <si>
    <t xml:space="preserve">赖坤荣</t>
  </si>
  <si>
    <t xml:space="preserve">魏传灶</t>
  </si>
  <si>
    <t xml:space="preserve">赖发锦</t>
  </si>
  <si>
    <t xml:space="preserve">黄胜铨</t>
  </si>
  <si>
    <t xml:space="preserve">黄瑶玉</t>
  </si>
  <si>
    <t xml:space="preserve">魏基培</t>
  </si>
  <si>
    <t xml:space="preserve">赖樟桂</t>
  </si>
  <si>
    <t xml:space="preserve">邱学林</t>
  </si>
  <si>
    <t xml:space="preserve">魏水禄</t>
  </si>
  <si>
    <t xml:space="preserve">赖金华</t>
  </si>
  <si>
    <t xml:space="preserve">陈美英</t>
  </si>
  <si>
    <t xml:space="preserve">352121********0824</t>
  </si>
  <si>
    <t xml:space="preserve">蔡金生</t>
  </si>
  <si>
    <t xml:space="preserve">蔡火旺</t>
  </si>
  <si>
    <t xml:space="preserve">范其银</t>
  </si>
  <si>
    <t xml:space="preserve">邱金禄</t>
  </si>
  <si>
    <t xml:space="preserve">魏传木</t>
  </si>
  <si>
    <t xml:space="preserve">朱英均</t>
  </si>
  <si>
    <t xml:space="preserve">赖其祥</t>
  </si>
  <si>
    <t xml:space="preserve">赖灶生</t>
  </si>
  <si>
    <t xml:space="preserve">魏仕木</t>
  </si>
  <si>
    <t xml:space="preserve">魏德水</t>
  </si>
  <si>
    <t xml:space="preserve">邱福金</t>
  </si>
  <si>
    <t xml:space="preserve">赖荣聪</t>
  </si>
  <si>
    <t xml:space="preserve">魏永清</t>
  </si>
  <si>
    <t xml:space="preserve">林爱珠</t>
  </si>
  <si>
    <t xml:space="preserve">陆德传</t>
  </si>
  <si>
    <t xml:space="preserve">赖金发</t>
  </si>
  <si>
    <t xml:space="preserve">邱瑶禄</t>
  </si>
  <si>
    <t xml:space="preserve">魏世生</t>
  </si>
  <si>
    <t xml:space="preserve">丁永禄</t>
  </si>
  <si>
    <t xml:space="preserve">邱木生</t>
  </si>
  <si>
    <t xml:space="preserve">卢八斤</t>
  </si>
  <si>
    <t xml:space="preserve">林树和</t>
  </si>
  <si>
    <t xml:space="preserve">李振和</t>
  </si>
  <si>
    <t xml:space="preserve">李振木</t>
  </si>
  <si>
    <t xml:space="preserve">李振清</t>
  </si>
  <si>
    <t xml:space="preserve">张凤金</t>
  </si>
  <si>
    <t xml:space="preserve">邓水金</t>
  </si>
  <si>
    <t xml:space="preserve">李祖建</t>
  </si>
  <si>
    <t xml:space="preserve">李振声</t>
  </si>
  <si>
    <t xml:space="preserve">李振金</t>
  </si>
  <si>
    <t xml:space="preserve">李海</t>
  </si>
  <si>
    <t xml:space="preserve">李振华</t>
  </si>
  <si>
    <t xml:space="preserve">李振铭</t>
  </si>
  <si>
    <t xml:space="preserve">俞广雍</t>
  </si>
  <si>
    <t xml:space="preserve">邓其玉</t>
  </si>
  <si>
    <t xml:space="preserve">李远圣</t>
  </si>
  <si>
    <t xml:space="preserve">邓尾仔</t>
  </si>
  <si>
    <t xml:space="preserve">李远康</t>
  </si>
  <si>
    <t xml:space="preserve">陈林金</t>
  </si>
  <si>
    <t xml:space="preserve">李金玉</t>
  </si>
  <si>
    <t xml:space="preserve">邓志良</t>
  </si>
  <si>
    <t xml:space="preserve">廖甫金</t>
  </si>
  <si>
    <t xml:space="preserve">李祖沐</t>
  </si>
  <si>
    <t xml:space="preserve">卢求元</t>
  </si>
  <si>
    <t xml:space="preserve">范水木</t>
  </si>
  <si>
    <t xml:space="preserve">李文旺</t>
  </si>
  <si>
    <t xml:space="preserve">350784********1053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官林窠村水稻种植保险投保人情况公示表</t>
    </r>
  </si>
  <si>
    <t xml:space="preserve">官林窠村</t>
  </si>
  <si>
    <t xml:space="preserve">赖大辉</t>
  </si>
  <si>
    <t xml:space="preserve">官林窠坋</t>
  </si>
  <si>
    <t xml:space="preserve">赖大森</t>
  </si>
  <si>
    <t xml:space="preserve">赖大梁</t>
  </si>
  <si>
    <t xml:space="preserve">赖明森</t>
  </si>
  <si>
    <t xml:space="preserve">林永新</t>
  </si>
  <si>
    <t xml:space="preserve">何燕花</t>
  </si>
  <si>
    <t xml:space="preserve">赖仁钦</t>
  </si>
  <si>
    <t xml:space="preserve">朱金华</t>
  </si>
  <si>
    <t xml:space="preserve">赖金水</t>
  </si>
  <si>
    <t xml:space="preserve">李东木</t>
  </si>
  <si>
    <t xml:space="preserve">赖明宏</t>
  </si>
  <si>
    <t xml:space="preserve">赖明雅</t>
  </si>
  <si>
    <t xml:space="preserve">赖明锯</t>
  </si>
  <si>
    <t xml:space="preserve">赖仁江</t>
  </si>
  <si>
    <t xml:space="preserve">赖仁浪</t>
  </si>
  <si>
    <t xml:space="preserve">赖仁全</t>
  </si>
  <si>
    <t xml:space="preserve">赖仁杰</t>
  </si>
  <si>
    <t xml:space="preserve">黄春根</t>
  </si>
  <si>
    <t xml:space="preserve">赖旺湖</t>
  </si>
  <si>
    <t xml:space="preserve">赖旺祥</t>
  </si>
  <si>
    <t xml:space="preserve">赖明石</t>
  </si>
  <si>
    <t xml:space="preserve">俞明淀</t>
  </si>
  <si>
    <t xml:space="preserve">周宗枝</t>
  </si>
  <si>
    <t xml:space="preserve">林德招</t>
  </si>
  <si>
    <t xml:space="preserve">林德梧</t>
  </si>
  <si>
    <t xml:space="preserve">俞昌沐</t>
  </si>
  <si>
    <t xml:space="preserve">赖仁镇</t>
  </si>
  <si>
    <t xml:space="preserve">林德枝</t>
  </si>
  <si>
    <t xml:space="preserve">洪建发</t>
  </si>
  <si>
    <t xml:space="preserve">俞明梭</t>
  </si>
  <si>
    <t xml:space="preserve">俞昌彬</t>
  </si>
  <si>
    <t xml:space="preserve">赖玉钱</t>
  </si>
  <si>
    <t xml:space="preserve">赖明桂</t>
  </si>
  <si>
    <t xml:space="preserve">赖明彬</t>
  </si>
  <si>
    <t xml:space="preserve">赖仁波</t>
  </si>
  <si>
    <t xml:space="preserve">赖仁暖</t>
  </si>
  <si>
    <t xml:space="preserve">赖大煜</t>
  </si>
  <si>
    <t xml:space="preserve">赖大培</t>
  </si>
  <si>
    <t xml:space="preserve">赖仁渊</t>
  </si>
  <si>
    <t xml:space="preserve">赖大灶</t>
  </si>
  <si>
    <t xml:space="preserve">赖明根</t>
  </si>
  <si>
    <t xml:space="preserve">卢声良</t>
  </si>
  <si>
    <t xml:space="preserve">赖旺江</t>
  </si>
  <si>
    <t xml:space="preserve">赖明铨</t>
  </si>
  <si>
    <t xml:space="preserve">黄春成</t>
  </si>
  <si>
    <t xml:space="preserve">黄天裼</t>
  </si>
  <si>
    <t xml:space="preserve">吴起文</t>
  </si>
  <si>
    <t xml:space="preserve">张吉林</t>
  </si>
  <si>
    <t xml:space="preserve">张祖钟</t>
  </si>
  <si>
    <t xml:space="preserve">张祖振</t>
  </si>
  <si>
    <t xml:space="preserve">林德燮</t>
  </si>
  <si>
    <t xml:space="preserve">周宗榕</t>
  </si>
  <si>
    <t xml:space="preserve">洪于龙</t>
  </si>
  <si>
    <t xml:space="preserve">陆承炳</t>
  </si>
  <si>
    <t xml:space="preserve">黎金生</t>
  </si>
  <si>
    <t xml:space="preserve">赖宝钱</t>
  </si>
  <si>
    <t xml:space="preserve">赖明椿</t>
  </si>
  <si>
    <t xml:space="preserve">林德秋</t>
  </si>
  <si>
    <t xml:space="preserve">张祖贵</t>
  </si>
  <si>
    <t xml:space="preserve">周思明</t>
  </si>
  <si>
    <t xml:space="preserve">吴福鑫</t>
  </si>
  <si>
    <t xml:space="preserve">赖大光</t>
  </si>
  <si>
    <t xml:space="preserve">赖明生</t>
  </si>
  <si>
    <t xml:space="preserve">赖大正</t>
  </si>
  <si>
    <t xml:space="preserve">赖仁深</t>
  </si>
  <si>
    <t xml:space="preserve">赖明渠</t>
  </si>
  <si>
    <t xml:space="preserve">洪于忠</t>
  </si>
  <si>
    <t xml:space="preserve">陆有木</t>
  </si>
  <si>
    <t xml:space="preserve">土堡坋</t>
  </si>
  <si>
    <t xml:space="preserve">罗良火</t>
  </si>
  <si>
    <t xml:space="preserve">罗良清</t>
  </si>
  <si>
    <t xml:space="preserve">罗良湖</t>
  </si>
  <si>
    <t xml:space="preserve">罗良炳</t>
  </si>
  <si>
    <t xml:space="preserve">罗良禄</t>
  </si>
  <si>
    <t xml:space="preserve">罗良盛</t>
  </si>
  <si>
    <t xml:space="preserve">颜金英</t>
  </si>
  <si>
    <t xml:space="preserve">蔡周松</t>
  </si>
  <si>
    <t xml:space="preserve">蔡周棋</t>
  </si>
  <si>
    <t xml:space="preserve">蔡火生</t>
  </si>
  <si>
    <t xml:space="preserve">罗良凎</t>
  </si>
  <si>
    <t xml:space="preserve">颜发新</t>
  </si>
  <si>
    <t xml:space="preserve">罗良铭</t>
  </si>
  <si>
    <t xml:space="preserve">颜旺荣</t>
  </si>
  <si>
    <t xml:space="preserve">颜旺清</t>
  </si>
  <si>
    <t xml:space="preserve">罗良根</t>
  </si>
  <si>
    <t xml:space="preserve">罗可明</t>
  </si>
  <si>
    <t xml:space="preserve">罗良熙</t>
  </si>
  <si>
    <t xml:space="preserve">罗良樟</t>
  </si>
  <si>
    <t xml:space="preserve">罗良金</t>
  </si>
  <si>
    <t xml:space="preserve">罗良杰</t>
  </si>
  <si>
    <t xml:space="preserve">罗可清</t>
  </si>
  <si>
    <t xml:space="preserve">罗可熙</t>
  </si>
  <si>
    <t xml:space="preserve">罗添福</t>
  </si>
  <si>
    <t xml:space="preserve">罗良江</t>
  </si>
  <si>
    <t xml:space="preserve">吴乾河</t>
  </si>
  <si>
    <t xml:space="preserve">350427********1016</t>
  </si>
  <si>
    <t xml:space="preserve">陈培明</t>
  </si>
  <si>
    <t xml:space="preserve">罗兰英</t>
  </si>
  <si>
    <t xml:space="preserve">傅培珠</t>
  </si>
  <si>
    <t xml:space="preserve">赖明熙</t>
  </si>
  <si>
    <t xml:space="preserve">陈衍意</t>
  </si>
  <si>
    <t xml:space="preserve">陈尚德</t>
  </si>
  <si>
    <t xml:space="preserve">罗良华</t>
  </si>
  <si>
    <t xml:space="preserve">赖旺辉</t>
  </si>
  <si>
    <t xml:space="preserve">赖旺刘</t>
  </si>
  <si>
    <t xml:space="preserve">赖发清</t>
  </si>
  <si>
    <t xml:space="preserve">官木姬</t>
  </si>
  <si>
    <t xml:space="preserve">吴秋水</t>
  </si>
  <si>
    <t xml:space="preserve">蔡淮治</t>
  </si>
  <si>
    <t xml:space="preserve">林德法</t>
  </si>
  <si>
    <t xml:space="preserve">林德起</t>
  </si>
  <si>
    <t xml:space="preserve">谢金凤</t>
  </si>
  <si>
    <t xml:space="preserve">陈何轮</t>
  </si>
  <si>
    <t xml:space="preserve">罗良许</t>
  </si>
  <si>
    <t xml:space="preserve">赖仁灶</t>
  </si>
  <si>
    <t xml:space="preserve">罗宗梁</t>
  </si>
  <si>
    <t xml:space="preserve">罗良汀</t>
  </si>
  <si>
    <t xml:space="preserve">罗可棋</t>
  </si>
  <si>
    <t xml:space="preserve">罗可锦</t>
  </si>
  <si>
    <t xml:space="preserve">罗可存</t>
  </si>
  <si>
    <t xml:space="preserve">罗可荣</t>
  </si>
  <si>
    <t xml:space="preserve">蔡火金</t>
  </si>
  <si>
    <t xml:space="preserve">罗可均</t>
  </si>
  <si>
    <t xml:space="preserve">罗良燮</t>
  </si>
  <si>
    <t xml:space="preserve">林友太</t>
  </si>
  <si>
    <t xml:space="preserve">罗可辉</t>
  </si>
  <si>
    <t xml:space="preserve">350427********4076</t>
  </si>
  <si>
    <t xml:space="preserve">罗可松</t>
  </si>
  <si>
    <t xml:space="preserve">罗发木</t>
  </si>
  <si>
    <t xml:space="preserve">赖坤娣</t>
  </si>
  <si>
    <t xml:space="preserve">赖荣姬</t>
  </si>
  <si>
    <t xml:space="preserve">罗可煜</t>
  </si>
  <si>
    <t xml:space="preserve">罗天和</t>
  </si>
  <si>
    <t xml:space="preserve">罗洪清</t>
  </si>
  <si>
    <t xml:space="preserve">朱发英</t>
  </si>
  <si>
    <t xml:space="preserve">罗可根</t>
  </si>
  <si>
    <t xml:space="preserve">赖明永</t>
  </si>
  <si>
    <t xml:space="preserve">林德森</t>
  </si>
  <si>
    <t xml:space="preserve">陈均佐</t>
  </si>
  <si>
    <t xml:space="preserve">陈光荣</t>
  </si>
  <si>
    <t xml:space="preserve">陈建长</t>
  </si>
  <si>
    <t xml:space="preserve">李小英</t>
  </si>
  <si>
    <t xml:space="preserve">陈万金</t>
  </si>
  <si>
    <t xml:space="preserve">俞永光</t>
  </si>
  <si>
    <t xml:space="preserve">池钟福</t>
  </si>
  <si>
    <t xml:space="preserve">罗可炳</t>
  </si>
  <si>
    <t xml:space="preserve">颜发章</t>
  </si>
  <si>
    <t xml:space="preserve">陈光辉</t>
  </si>
  <si>
    <t xml:space="preserve">陈光鑫</t>
  </si>
  <si>
    <t xml:space="preserve">陈书楷</t>
  </si>
  <si>
    <t xml:space="preserve">陈和平</t>
  </si>
  <si>
    <t xml:space="preserve">池钟招</t>
  </si>
  <si>
    <t xml:space="preserve">陈沙南</t>
  </si>
  <si>
    <t xml:space="preserve">罗英杰</t>
  </si>
  <si>
    <t xml:space="preserve">叶书朵</t>
  </si>
  <si>
    <t xml:space="preserve">纪抽</t>
  </si>
  <si>
    <t xml:space="preserve">赖发椿</t>
  </si>
  <si>
    <t xml:space="preserve">颜发辉</t>
  </si>
  <si>
    <t xml:space="preserve">吴圣铭</t>
  </si>
  <si>
    <t xml:space="preserve">吴永和</t>
  </si>
  <si>
    <t xml:space="preserve">王智银</t>
  </si>
  <si>
    <t xml:space="preserve">赖仁水</t>
  </si>
  <si>
    <t xml:space="preserve">赖桂生</t>
  </si>
  <si>
    <t xml:space="preserve">吴永聪</t>
  </si>
  <si>
    <t xml:space="preserve">吴永腾</t>
  </si>
  <si>
    <t xml:space="preserve">吴永源</t>
  </si>
  <si>
    <t xml:space="preserve">吴永泉</t>
  </si>
  <si>
    <t xml:space="preserve">吴永镇</t>
  </si>
  <si>
    <t xml:space="preserve">吴圣郎</t>
  </si>
  <si>
    <t xml:space="preserve">吴永钢</t>
  </si>
  <si>
    <t xml:space="preserve">朱英文</t>
  </si>
  <si>
    <t xml:space="preserve">朱仕煜</t>
  </si>
  <si>
    <t xml:space="preserve">赖土金</t>
  </si>
  <si>
    <t xml:space="preserve">吴永灿</t>
  </si>
  <si>
    <t xml:space="preserve">朱仕意</t>
  </si>
  <si>
    <t xml:space="preserve">朱仕明</t>
  </si>
  <si>
    <t xml:space="preserve">朱仕培</t>
  </si>
  <si>
    <t xml:space="preserve">黄腾贵</t>
  </si>
  <si>
    <t xml:space="preserve">吴永煖</t>
  </si>
  <si>
    <t xml:space="preserve">吴昌炳</t>
  </si>
  <si>
    <t xml:space="preserve">丁永金</t>
  </si>
  <si>
    <t xml:space="preserve">350427********4096</t>
  </si>
  <si>
    <t xml:space="preserve">赖仁标</t>
  </si>
  <si>
    <t xml:space="preserve">赖起星</t>
  </si>
  <si>
    <t xml:space="preserve">王智旺</t>
  </si>
  <si>
    <t xml:space="preserve">王智兴</t>
  </si>
  <si>
    <t xml:space="preserve">吴永波</t>
  </si>
  <si>
    <t xml:space="preserve">赖木妹</t>
  </si>
  <si>
    <t xml:space="preserve">肖兴椿</t>
  </si>
  <si>
    <t xml:space="preserve">吴永斌</t>
  </si>
  <si>
    <t xml:space="preserve">吴圣灯</t>
  </si>
  <si>
    <t xml:space="preserve">林荣娣</t>
  </si>
  <si>
    <t xml:space="preserve">赖魁金</t>
  </si>
  <si>
    <t xml:space="preserve">吴永南</t>
  </si>
  <si>
    <t xml:space="preserve">吴永凤</t>
  </si>
  <si>
    <t xml:space="preserve">吴世桂</t>
  </si>
  <si>
    <t xml:space="preserve">吴世培</t>
  </si>
  <si>
    <t xml:space="preserve">吴世兰</t>
  </si>
  <si>
    <t xml:space="preserve">吴世新</t>
  </si>
  <si>
    <t xml:space="preserve">陆传法</t>
  </si>
  <si>
    <t xml:space="preserve">吴永山</t>
  </si>
  <si>
    <t xml:space="preserve">赖仁保</t>
  </si>
  <si>
    <t xml:space="preserve">赖火生</t>
  </si>
  <si>
    <t xml:space="preserve">陆树明</t>
  </si>
  <si>
    <t xml:space="preserve">赖金禄</t>
  </si>
  <si>
    <t xml:space="preserve">林德荣</t>
  </si>
  <si>
    <t xml:space="preserve">赖明狄</t>
  </si>
  <si>
    <t xml:space="preserve">赖大云</t>
  </si>
  <si>
    <t xml:space="preserve">罗大海</t>
  </si>
  <si>
    <t xml:space="preserve">赖樟生</t>
  </si>
  <si>
    <t xml:space="preserve">赖明湖</t>
  </si>
  <si>
    <t xml:space="preserve">赖明炎</t>
  </si>
  <si>
    <t xml:space="preserve">陈助添</t>
  </si>
  <si>
    <t xml:space="preserve">陈助贵</t>
  </si>
  <si>
    <t xml:space="preserve">陈助江</t>
  </si>
  <si>
    <t xml:space="preserve">洪黎安</t>
  </si>
  <si>
    <t xml:space="preserve">赖仁松</t>
  </si>
  <si>
    <t xml:space="preserve">赖仁理</t>
  </si>
  <si>
    <t xml:space="preserve">赖仁熙</t>
  </si>
  <si>
    <t xml:space="preserve">赖旺炳</t>
  </si>
  <si>
    <t xml:space="preserve">赖仁锦</t>
  </si>
  <si>
    <t xml:space="preserve">赖仁森</t>
  </si>
  <si>
    <t xml:space="preserve">赖明顺</t>
  </si>
  <si>
    <t xml:space="preserve">赖明德</t>
  </si>
  <si>
    <t xml:space="preserve">陈芬莉</t>
  </si>
  <si>
    <t xml:space="preserve">赖明茂</t>
  </si>
  <si>
    <t xml:space="preserve">赖旺荣</t>
  </si>
  <si>
    <t xml:space="preserve">赖明光</t>
  </si>
  <si>
    <t xml:space="preserve">赖仁棋</t>
  </si>
  <si>
    <t xml:space="preserve">赖仁庆</t>
  </si>
  <si>
    <t xml:space="preserve">赖仁赞</t>
  </si>
  <si>
    <t xml:space="preserve">周清江</t>
  </si>
  <si>
    <t xml:space="preserve">林宜钟</t>
  </si>
  <si>
    <t xml:space="preserve">林德鑫</t>
  </si>
  <si>
    <t xml:space="preserve">洪远发</t>
  </si>
  <si>
    <t xml:space="preserve">蔡加庆</t>
  </si>
  <si>
    <t xml:space="preserve">蔡加拥</t>
  </si>
  <si>
    <t xml:space="preserve">史平河</t>
  </si>
  <si>
    <t xml:space="preserve">赖旺金</t>
  </si>
  <si>
    <t xml:space="preserve">洪于键</t>
  </si>
  <si>
    <t xml:space="preserve">赖旺钦</t>
  </si>
  <si>
    <t xml:space="preserve">周建筑</t>
  </si>
  <si>
    <t xml:space="preserve">陈滩</t>
  </si>
  <si>
    <t xml:space="preserve">周清水</t>
  </si>
  <si>
    <t xml:space="preserve">姜承凎</t>
  </si>
  <si>
    <t xml:space="preserve">350427********7015</t>
  </si>
  <si>
    <t xml:space="preserve">赖明梵</t>
  </si>
  <si>
    <t xml:space="preserve">赖仁辉</t>
  </si>
  <si>
    <t xml:space="preserve">赖仁镜</t>
  </si>
  <si>
    <t xml:space="preserve">林宜辉</t>
  </si>
  <si>
    <t xml:space="preserve">张梅姬</t>
  </si>
  <si>
    <t xml:space="preserve">李发育</t>
  </si>
  <si>
    <t xml:space="preserve">黄金水</t>
  </si>
  <si>
    <t xml:space="preserve">林宜源</t>
  </si>
  <si>
    <t xml:space="preserve">赖仁钵</t>
  </si>
  <si>
    <t xml:space="preserve">赖仁浏</t>
  </si>
  <si>
    <t xml:space="preserve">周来发</t>
  </si>
  <si>
    <t xml:space="preserve">赖明辉</t>
  </si>
  <si>
    <t xml:space="preserve">赖明纯</t>
  </si>
  <si>
    <t xml:space="preserve">林德樟</t>
  </si>
  <si>
    <t xml:space="preserve">赖旺锦</t>
  </si>
  <si>
    <t xml:space="preserve">赖孔榛</t>
  </si>
  <si>
    <t xml:space="preserve">赖明秋</t>
  </si>
  <si>
    <t xml:space="preserve">赖明坚</t>
  </si>
  <si>
    <t xml:space="preserve">赖仁光</t>
  </si>
  <si>
    <t xml:space="preserve">赖仁亮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上坑村水稻种植保险投保人情况公示表</t>
    </r>
  </si>
  <si>
    <t xml:space="preserve">上坑村</t>
  </si>
  <si>
    <t xml:space="preserve">范仕昌</t>
  </si>
  <si>
    <t xml:space="preserve">上坑坋</t>
  </si>
  <si>
    <t xml:space="preserve">范仕祥</t>
  </si>
  <si>
    <t xml:space="preserve">俞和炳</t>
  </si>
  <si>
    <t xml:space="preserve">俞和兴</t>
  </si>
  <si>
    <t xml:space="preserve">张祖湖</t>
  </si>
  <si>
    <t xml:space="preserve">张祖良</t>
  </si>
  <si>
    <t xml:space="preserve">赖四妹</t>
  </si>
  <si>
    <t xml:space="preserve">赖大椿</t>
  </si>
  <si>
    <t xml:space="preserve">张贻权</t>
  </si>
  <si>
    <t xml:space="preserve">范仕进</t>
  </si>
  <si>
    <t xml:space="preserve">范仕养</t>
  </si>
  <si>
    <t xml:space="preserve">朱道贵</t>
  </si>
  <si>
    <t xml:space="preserve">朱仕胜</t>
  </si>
  <si>
    <t xml:space="preserve">范仕和</t>
  </si>
  <si>
    <t xml:space="preserve">赖又辉</t>
  </si>
  <si>
    <t xml:space="preserve">沈春珠</t>
  </si>
  <si>
    <t xml:space="preserve">350427********1026</t>
  </si>
  <si>
    <t xml:space="preserve">赖九斤</t>
  </si>
  <si>
    <t xml:space="preserve">朱仕长</t>
  </si>
  <si>
    <t xml:space="preserve">朱仕火</t>
  </si>
  <si>
    <t xml:space="preserve">赖大俊</t>
  </si>
  <si>
    <t xml:space="preserve">范仕龙</t>
  </si>
  <si>
    <t xml:space="preserve">俞和辉</t>
  </si>
  <si>
    <t xml:space="preserve">赖水姬</t>
  </si>
  <si>
    <t xml:space="preserve">俞和进</t>
  </si>
  <si>
    <t xml:space="preserve">俞和礼</t>
  </si>
  <si>
    <t xml:space="preserve">张祖辉</t>
  </si>
  <si>
    <t xml:space="preserve">张祖林</t>
  </si>
  <si>
    <t xml:space="preserve">张贻榜</t>
  </si>
  <si>
    <t xml:space="preserve">赖仁星</t>
  </si>
  <si>
    <t xml:space="preserve">俞和彬</t>
  </si>
  <si>
    <t xml:space="preserve">吴仕金</t>
  </si>
  <si>
    <t xml:space="preserve">朱道明</t>
  </si>
  <si>
    <t xml:space="preserve">朱仕权</t>
  </si>
  <si>
    <t xml:space="preserve">林凤娣</t>
  </si>
  <si>
    <t xml:space="preserve">范仕富</t>
  </si>
  <si>
    <t xml:space="preserve">范仕金</t>
  </si>
  <si>
    <t xml:space="preserve">张火英</t>
  </si>
  <si>
    <t xml:space="preserve">朱仕标</t>
  </si>
  <si>
    <t xml:space="preserve">俞和宗</t>
  </si>
  <si>
    <t xml:space="preserve">吴仕灶</t>
  </si>
  <si>
    <t xml:space="preserve">上坑垅</t>
  </si>
  <si>
    <t xml:space="preserve">俞和赣</t>
  </si>
  <si>
    <t xml:space="preserve">俞和圣</t>
  </si>
  <si>
    <t xml:space="preserve">张贻灶</t>
  </si>
  <si>
    <t xml:space="preserve">朱英培</t>
  </si>
  <si>
    <t xml:space="preserve">赖明妹</t>
  </si>
  <si>
    <t xml:space="preserve">张祖兴</t>
  </si>
  <si>
    <t xml:space="preserve">黄孔记</t>
  </si>
  <si>
    <t xml:space="preserve">范明良</t>
  </si>
  <si>
    <t xml:space="preserve">朱英深</t>
  </si>
  <si>
    <t xml:space="preserve">朱英品</t>
  </si>
  <si>
    <t xml:space="preserve">范仕贵</t>
  </si>
  <si>
    <t xml:space="preserve">张贻浪</t>
  </si>
  <si>
    <t xml:space="preserve">赖仁盛</t>
  </si>
  <si>
    <t xml:space="preserve">赖仁近</t>
  </si>
  <si>
    <t xml:space="preserve">赖大建</t>
  </si>
  <si>
    <t xml:space="preserve">赖大清</t>
  </si>
  <si>
    <t xml:space="preserve">赖大春</t>
  </si>
  <si>
    <t xml:space="preserve">赖仁炳</t>
  </si>
  <si>
    <t xml:space="preserve">张贻石</t>
  </si>
  <si>
    <t xml:space="preserve">张祖敬</t>
  </si>
  <si>
    <t xml:space="preserve">张贻仁</t>
  </si>
  <si>
    <t xml:space="preserve">张俊清</t>
  </si>
  <si>
    <t xml:space="preserve">俞和金</t>
  </si>
  <si>
    <t xml:space="preserve">朱仕棋</t>
  </si>
  <si>
    <t xml:space="preserve">朱英流</t>
  </si>
  <si>
    <t xml:space="preserve">张贤仰</t>
  </si>
  <si>
    <t xml:space="preserve">范仕贞</t>
  </si>
  <si>
    <t xml:space="preserve">俞永富</t>
  </si>
  <si>
    <t xml:space="preserve">张贻钊</t>
  </si>
  <si>
    <t xml:space="preserve">林裔桂</t>
  </si>
  <si>
    <t xml:space="preserve">俞和光</t>
  </si>
  <si>
    <t xml:space="preserve">张贻彬</t>
  </si>
  <si>
    <t xml:space="preserve">陆榴姬</t>
  </si>
  <si>
    <t xml:space="preserve">赖仁高</t>
  </si>
  <si>
    <t xml:space="preserve">赖大熙</t>
  </si>
  <si>
    <t xml:space="preserve">赖大钰</t>
  </si>
  <si>
    <t xml:space="preserve">朱道义</t>
  </si>
  <si>
    <t xml:space="preserve">范宗标</t>
  </si>
  <si>
    <t xml:space="preserve">邓秀兰</t>
  </si>
  <si>
    <t xml:space="preserve">赖大桂</t>
  </si>
  <si>
    <t xml:space="preserve">吴万隆</t>
  </si>
  <si>
    <t xml:space="preserve">352101********7818</t>
  </si>
  <si>
    <t xml:space="preserve">张德松</t>
  </si>
  <si>
    <t xml:space="preserve">陈满义</t>
  </si>
  <si>
    <t xml:space="preserve">朱起元</t>
  </si>
  <si>
    <t xml:space="preserve">朱起浪</t>
  </si>
  <si>
    <t xml:space="preserve">朱起钱</t>
  </si>
  <si>
    <t xml:space="preserve">陈起坤</t>
  </si>
  <si>
    <t xml:space="preserve">朱起献</t>
  </si>
  <si>
    <t xml:space="preserve">邓木金</t>
  </si>
  <si>
    <t xml:space="preserve">赖仁铭</t>
  </si>
  <si>
    <t xml:space="preserve">吴英铨</t>
  </si>
  <si>
    <t xml:space="preserve">林栋妹</t>
  </si>
  <si>
    <t xml:space="preserve">曹仁钦</t>
  </si>
  <si>
    <t xml:space="preserve">朱起朗</t>
  </si>
  <si>
    <t xml:space="preserve">罗其平</t>
  </si>
  <si>
    <t xml:space="preserve">范吉周</t>
  </si>
  <si>
    <t xml:space="preserve">林建钱</t>
  </si>
  <si>
    <t xml:space="preserve">何木华</t>
  </si>
  <si>
    <t xml:space="preserve">赖仁财</t>
  </si>
  <si>
    <t xml:space="preserve">沈仁兴</t>
  </si>
  <si>
    <t xml:space="preserve">朱起隆</t>
  </si>
  <si>
    <t xml:space="preserve">陈起成</t>
  </si>
  <si>
    <t xml:space="preserve">杜永光</t>
  </si>
  <si>
    <t xml:space="preserve">朱英珊</t>
  </si>
  <si>
    <t xml:space="preserve">邓起富</t>
  </si>
  <si>
    <t xml:space="preserve">张德全</t>
  </si>
  <si>
    <t xml:space="preserve">林春妹</t>
  </si>
  <si>
    <t xml:space="preserve">俞祖贵</t>
  </si>
  <si>
    <t xml:space="preserve">陈炳辉</t>
  </si>
  <si>
    <t xml:space="preserve">罗宗章</t>
  </si>
  <si>
    <t xml:space="preserve">罗宗铭</t>
  </si>
  <si>
    <t xml:space="preserve">俞秀姬</t>
  </si>
  <si>
    <t xml:space="preserve">吴达坤</t>
  </si>
  <si>
    <t xml:space="preserve">林祖稳</t>
  </si>
  <si>
    <t xml:space="preserve">罗宗旺</t>
  </si>
  <si>
    <t xml:space="preserve">罗吉生</t>
  </si>
  <si>
    <t xml:space="preserve">张德桥</t>
  </si>
  <si>
    <t xml:space="preserve">陈起辉</t>
  </si>
  <si>
    <t xml:space="preserve">吴达雪</t>
  </si>
  <si>
    <t xml:space="preserve">沈林荣</t>
  </si>
  <si>
    <t xml:space="preserve">陈起忠</t>
  </si>
  <si>
    <t xml:space="preserve">陈起松</t>
  </si>
  <si>
    <t xml:space="preserve">沈火金</t>
  </si>
  <si>
    <t xml:space="preserve">罗光春</t>
  </si>
  <si>
    <t xml:space="preserve">罗光海</t>
  </si>
  <si>
    <t xml:space="preserve">黄发根</t>
  </si>
  <si>
    <t xml:space="preserve">罗永圣</t>
  </si>
  <si>
    <t xml:space="preserve">罗维程</t>
  </si>
  <si>
    <t xml:space="preserve">徐点明</t>
  </si>
  <si>
    <t xml:space="preserve">罗光生</t>
  </si>
  <si>
    <t xml:space="preserve">邓衍美</t>
  </si>
  <si>
    <t xml:space="preserve">陈庆海</t>
  </si>
  <si>
    <t xml:space="preserve">黄祖扬</t>
  </si>
  <si>
    <t xml:space="preserve">陈庆福</t>
  </si>
  <si>
    <t xml:space="preserve">陈庆斌</t>
  </si>
  <si>
    <t xml:space="preserve">陈庆波</t>
  </si>
  <si>
    <t xml:space="preserve">罗维茂</t>
  </si>
  <si>
    <t xml:space="preserve">朱仕林</t>
  </si>
  <si>
    <t xml:space="preserve">邓衍爕</t>
  </si>
  <si>
    <t xml:space="preserve">罗木旺</t>
  </si>
  <si>
    <t xml:space="preserve">罗永俊</t>
  </si>
  <si>
    <t xml:space="preserve">罗光华</t>
  </si>
  <si>
    <t xml:space="preserve">罗永茂</t>
  </si>
  <si>
    <t xml:space="preserve">朱桂娣</t>
  </si>
  <si>
    <t xml:space="preserve">罗永寿</t>
  </si>
  <si>
    <t xml:space="preserve">朱仕桂</t>
  </si>
  <si>
    <t xml:space="preserve">林铭贵</t>
  </si>
  <si>
    <t xml:space="preserve">邹玉珍</t>
  </si>
  <si>
    <t xml:space="preserve">罗永生</t>
  </si>
  <si>
    <t xml:space="preserve">罗金良</t>
  </si>
  <si>
    <t xml:space="preserve">徐点庄</t>
  </si>
  <si>
    <t xml:space="preserve">朱仕兴</t>
  </si>
  <si>
    <t xml:space="preserve">朱仕赤</t>
  </si>
  <si>
    <t xml:space="preserve">朱起胞</t>
  </si>
  <si>
    <t xml:space="preserve">张圣辉</t>
  </si>
  <si>
    <t xml:space="preserve">张德光</t>
  </si>
  <si>
    <t xml:space="preserve">张祖银</t>
  </si>
  <si>
    <t xml:space="preserve">张德福</t>
  </si>
  <si>
    <t xml:space="preserve">张德流</t>
  </si>
  <si>
    <t xml:space="preserve">张世财</t>
  </si>
  <si>
    <t xml:space="preserve">张德波</t>
  </si>
  <si>
    <t xml:space="preserve">张祖富</t>
  </si>
  <si>
    <t xml:space="preserve">张德海</t>
  </si>
  <si>
    <t xml:space="preserve">范仕水</t>
  </si>
  <si>
    <t xml:space="preserve">林贞求</t>
  </si>
  <si>
    <t xml:space="preserve">张福兴</t>
  </si>
  <si>
    <t xml:space="preserve">张德木</t>
  </si>
  <si>
    <t xml:space="preserve">邓章盛</t>
  </si>
  <si>
    <t xml:space="preserve">邓学金</t>
  </si>
  <si>
    <t xml:space="preserve">邓学松</t>
  </si>
  <si>
    <t xml:space="preserve">邓学水</t>
  </si>
  <si>
    <t xml:space="preserve">邓家良</t>
  </si>
  <si>
    <t xml:space="preserve">邓家逢</t>
  </si>
  <si>
    <t xml:space="preserve">范世本</t>
  </si>
  <si>
    <t xml:space="preserve">邓学理</t>
  </si>
  <si>
    <t xml:space="preserve">邓学联</t>
  </si>
  <si>
    <t xml:space="preserve">邓衍辉</t>
  </si>
  <si>
    <t xml:space="preserve">邓衍强</t>
  </si>
  <si>
    <t xml:space="preserve">邓衍平</t>
  </si>
  <si>
    <t xml:space="preserve">邓家喜</t>
  </si>
  <si>
    <t xml:space="preserve">邓家荣</t>
  </si>
  <si>
    <t xml:space="preserve">朱老细</t>
  </si>
  <si>
    <t xml:space="preserve">朱仕淮</t>
  </si>
  <si>
    <t xml:space="preserve">邓连灿</t>
  </si>
  <si>
    <t xml:space="preserve">邓连财</t>
  </si>
  <si>
    <t xml:space="preserve">朱起新</t>
  </si>
  <si>
    <t xml:space="preserve">邓连瑞</t>
  </si>
  <si>
    <t xml:space="preserve">邓咸礼</t>
  </si>
  <si>
    <t xml:space="preserve">黄万俊</t>
  </si>
  <si>
    <t xml:space="preserve">邓连珠</t>
  </si>
  <si>
    <t xml:space="preserve">邓章义</t>
  </si>
  <si>
    <t xml:space="preserve">邓章灶</t>
  </si>
  <si>
    <t xml:space="preserve">邓章美</t>
  </si>
  <si>
    <t xml:space="preserve">邓连球</t>
  </si>
  <si>
    <t xml:space="preserve">邓章旺</t>
  </si>
  <si>
    <t xml:space="preserve">邓家生</t>
  </si>
  <si>
    <t xml:space="preserve">邓衍东</t>
  </si>
  <si>
    <t xml:space="preserve">邓衍南</t>
  </si>
  <si>
    <t xml:space="preserve">邓衍标</t>
  </si>
  <si>
    <t xml:space="preserve">朱起意</t>
  </si>
  <si>
    <t xml:space="preserve">朱英良</t>
  </si>
  <si>
    <t xml:space="preserve">朱英华</t>
  </si>
  <si>
    <t xml:space="preserve">廖依妹</t>
  </si>
  <si>
    <t xml:space="preserve">朱仕聪</t>
  </si>
  <si>
    <t xml:space="preserve">朱英富</t>
  </si>
  <si>
    <t xml:space="preserve">林火娣</t>
  </si>
  <si>
    <t xml:space="preserve">朱英强</t>
  </si>
  <si>
    <t xml:space="preserve">朱聿光</t>
  </si>
  <si>
    <t xml:space="preserve">朱吓义</t>
  </si>
  <si>
    <t xml:space="preserve">朱聿华</t>
  </si>
  <si>
    <t xml:space="preserve">林祥波</t>
  </si>
  <si>
    <t xml:space="preserve">林贞贤</t>
  </si>
  <si>
    <t xml:space="preserve">廖其文</t>
  </si>
  <si>
    <t xml:space="preserve">廖其武</t>
  </si>
  <si>
    <t xml:space="preserve">朱英武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桂岩村水稻种植保险投保人情况公示表</t>
    </r>
  </si>
  <si>
    <t xml:space="preserve">桂岩村</t>
  </si>
  <si>
    <t xml:space="preserve">桂岩垅</t>
  </si>
  <si>
    <t xml:space="preserve">朱子平</t>
  </si>
  <si>
    <t xml:space="preserve">朱仕进</t>
  </si>
  <si>
    <t xml:space="preserve">朱仕贵</t>
  </si>
  <si>
    <t xml:space="preserve">朱起科</t>
  </si>
  <si>
    <t xml:space="preserve">朱英耀</t>
  </si>
  <si>
    <t xml:space="preserve">朱发起</t>
  </si>
  <si>
    <t xml:space="preserve">朱英巍</t>
  </si>
  <si>
    <t xml:space="preserve">黄伯秋</t>
  </si>
  <si>
    <t xml:space="preserve">黄火生</t>
  </si>
  <si>
    <t xml:space="preserve">朱南川</t>
  </si>
  <si>
    <t xml:space="preserve">朱英烠</t>
  </si>
  <si>
    <t xml:space="preserve">朱强起</t>
  </si>
  <si>
    <t xml:space="preserve">朱英友</t>
  </si>
  <si>
    <t xml:space="preserve">朱北海</t>
  </si>
  <si>
    <t xml:space="preserve">朱章寿</t>
  </si>
  <si>
    <t xml:space="preserve">朱福生</t>
  </si>
  <si>
    <t xml:space="preserve">邱作仁</t>
  </si>
  <si>
    <t xml:space="preserve">朱英旺</t>
  </si>
  <si>
    <t xml:space="preserve">朱英凎</t>
  </si>
  <si>
    <t xml:space="preserve">朱英维</t>
  </si>
  <si>
    <t xml:space="preserve">朱英财</t>
  </si>
  <si>
    <t xml:space="preserve">朱仕满</t>
  </si>
  <si>
    <t xml:space="preserve">朱英木</t>
  </si>
  <si>
    <t xml:space="preserve">朱东州</t>
  </si>
  <si>
    <t xml:space="preserve">张朝旺</t>
  </si>
  <si>
    <t xml:space="preserve">张宗细</t>
  </si>
  <si>
    <t xml:space="preserve">朱起星</t>
  </si>
  <si>
    <t xml:space="preserve">朱英来</t>
  </si>
  <si>
    <t xml:space="preserve">朱英勤</t>
  </si>
  <si>
    <t xml:space="preserve">魏声合</t>
  </si>
  <si>
    <t xml:space="preserve">朱英进</t>
  </si>
  <si>
    <t xml:space="preserve">朱英治</t>
  </si>
  <si>
    <t xml:space="preserve">朱子雄</t>
  </si>
  <si>
    <t xml:space="preserve">魏声福</t>
  </si>
  <si>
    <t xml:space="preserve">朱英育</t>
  </si>
  <si>
    <t xml:space="preserve">黄映明</t>
  </si>
  <si>
    <t xml:space="preserve">350427********8022</t>
  </si>
  <si>
    <t xml:space="preserve">朱英政</t>
  </si>
  <si>
    <t xml:space="preserve">朱长进</t>
  </si>
  <si>
    <t xml:space="preserve">朱子恩</t>
  </si>
  <si>
    <t xml:space="preserve">朱仕圣</t>
  </si>
  <si>
    <t xml:space="preserve">朱英利</t>
  </si>
  <si>
    <t xml:space="preserve">朱英金</t>
  </si>
  <si>
    <t xml:space="preserve">朱新华</t>
  </si>
  <si>
    <t xml:space="preserve">朱英保</t>
  </si>
  <si>
    <t xml:space="preserve">朱仕海</t>
  </si>
  <si>
    <t xml:space="preserve">朱英瑞</t>
  </si>
  <si>
    <t xml:space="preserve">朱起敬</t>
  </si>
  <si>
    <t xml:space="preserve">朱子强</t>
  </si>
  <si>
    <t xml:space="preserve">朱建华</t>
  </si>
  <si>
    <t xml:space="preserve">朱子针</t>
  </si>
  <si>
    <t xml:space="preserve">朱英宽</t>
  </si>
  <si>
    <t xml:space="preserve">朱子安</t>
  </si>
  <si>
    <t xml:space="preserve">朱英万</t>
  </si>
  <si>
    <t xml:space="preserve">朱英春</t>
  </si>
  <si>
    <t xml:space="preserve">朱英本</t>
  </si>
  <si>
    <t xml:space="preserve">张朝兴</t>
  </si>
  <si>
    <t xml:space="preserve">朱英满</t>
  </si>
  <si>
    <t xml:space="preserve">张宗元</t>
  </si>
  <si>
    <t xml:space="preserve">朱子利</t>
  </si>
  <si>
    <t xml:space="preserve">张朝顺</t>
  </si>
  <si>
    <t xml:space="preserve">朱英亮</t>
  </si>
  <si>
    <t xml:space="preserve">朱仕军</t>
  </si>
  <si>
    <t xml:space="preserve">朱英成</t>
  </si>
  <si>
    <t xml:space="preserve">朱英增</t>
  </si>
  <si>
    <t xml:space="preserve">徐秀萍</t>
  </si>
  <si>
    <t xml:space="preserve">350427********4048</t>
  </si>
  <si>
    <t xml:space="preserve">朱仕旺</t>
  </si>
  <si>
    <t xml:space="preserve">朱英群</t>
  </si>
  <si>
    <t xml:space="preserve">朱英馀</t>
  </si>
  <si>
    <t xml:space="preserve">朱英楠</t>
  </si>
  <si>
    <t xml:space="preserve">罗凤英</t>
  </si>
  <si>
    <t xml:space="preserve">朱英胜</t>
  </si>
  <si>
    <t xml:space="preserve">朱仕楠</t>
  </si>
  <si>
    <t xml:space="preserve">朱英锦</t>
  </si>
  <si>
    <t xml:space="preserve">朱英越</t>
  </si>
  <si>
    <t xml:space="preserve">朱英相</t>
  </si>
  <si>
    <t xml:space="preserve">朱仕炜</t>
  </si>
  <si>
    <t xml:space="preserve">朱英光</t>
  </si>
  <si>
    <t xml:space="preserve">朱英超</t>
  </si>
  <si>
    <t xml:space="preserve">朱仕红</t>
  </si>
  <si>
    <t xml:space="preserve">朱英禧</t>
  </si>
  <si>
    <t xml:space="preserve">朱起坤</t>
  </si>
  <si>
    <t xml:space="preserve">朱仕康</t>
  </si>
  <si>
    <t xml:space="preserve">朱英礼</t>
  </si>
  <si>
    <t xml:space="preserve">朱英乐</t>
  </si>
  <si>
    <t xml:space="preserve">朱起郎</t>
  </si>
  <si>
    <t xml:space="preserve">黄仕兴</t>
  </si>
  <si>
    <t xml:space="preserve">朱英孟</t>
  </si>
  <si>
    <t xml:space="preserve">朱仕亮</t>
  </si>
  <si>
    <t xml:space="preserve">朱仕财</t>
  </si>
  <si>
    <t xml:space="preserve">朱顺生</t>
  </si>
  <si>
    <t xml:space="preserve">朱仕栏</t>
  </si>
  <si>
    <t xml:space="preserve">朱仕浩</t>
  </si>
  <si>
    <t xml:space="preserve">朱英星</t>
  </si>
  <si>
    <t xml:space="preserve">朱英竖</t>
  </si>
  <si>
    <t xml:space="preserve">吴明珠</t>
  </si>
  <si>
    <t xml:space="preserve">朱七均</t>
  </si>
  <si>
    <t xml:space="preserve">张厝垅</t>
  </si>
  <si>
    <t xml:space="preserve">黄重阳</t>
  </si>
  <si>
    <t xml:space="preserve">张文恭</t>
  </si>
  <si>
    <t xml:space="preserve">项三三</t>
  </si>
  <si>
    <t xml:space="preserve">张文良</t>
  </si>
  <si>
    <t xml:space="preserve">张均波</t>
  </si>
  <si>
    <t xml:space="preserve">张均保</t>
  </si>
  <si>
    <t xml:space="preserve">张通明</t>
  </si>
  <si>
    <t xml:space="preserve">张文耀</t>
  </si>
  <si>
    <t xml:space="preserve">朱起榜</t>
  </si>
  <si>
    <t xml:space="preserve">朱木妹</t>
  </si>
  <si>
    <t xml:space="preserve">张后有</t>
  </si>
  <si>
    <t xml:space="preserve">张通华</t>
  </si>
  <si>
    <t xml:space="preserve">朱起磷</t>
  </si>
  <si>
    <t xml:space="preserve">张文魁</t>
  </si>
  <si>
    <t xml:space="preserve">张通火</t>
  </si>
  <si>
    <t xml:space="preserve">朱聿楼</t>
  </si>
  <si>
    <t xml:space="preserve">黄光维</t>
  </si>
  <si>
    <t xml:space="preserve">黄华星</t>
  </si>
  <si>
    <t xml:space="preserve">黄华基</t>
  </si>
  <si>
    <t xml:space="preserve">官云英</t>
  </si>
  <si>
    <t xml:space="preserve">朱起湖</t>
  </si>
  <si>
    <t xml:space="preserve">张通应</t>
  </si>
  <si>
    <t xml:space="preserve">黄华木</t>
  </si>
  <si>
    <t xml:space="preserve">朱友英</t>
  </si>
  <si>
    <t xml:space="preserve">张均寿</t>
  </si>
  <si>
    <t xml:space="preserve">朱英康</t>
  </si>
  <si>
    <t xml:space="preserve">黄中宾</t>
  </si>
  <si>
    <t xml:space="preserve">黄光跃</t>
  </si>
  <si>
    <t xml:space="preserve">朱英健</t>
  </si>
  <si>
    <t xml:space="preserve">朱英乾</t>
  </si>
  <si>
    <t xml:space="preserve">朱仕木</t>
  </si>
  <si>
    <t xml:space="preserve">朱英洪</t>
  </si>
  <si>
    <t xml:space="preserve">罗秀姬</t>
  </si>
  <si>
    <t xml:space="preserve">朱仕坤</t>
  </si>
  <si>
    <t xml:space="preserve">朱起伟</t>
  </si>
  <si>
    <t xml:space="preserve">朱起深</t>
  </si>
  <si>
    <t xml:space="preserve">朱子定</t>
  </si>
  <si>
    <t xml:space="preserve">朱起良</t>
  </si>
  <si>
    <t xml:space="preserve">朱起绸</t>
  </si>
  <si>
    <t xml:space="preserve">朱英集</t>
  </si>
  <si>
    <t xml:space="preserve">朱建明</t>
  </si>
  <si>
    <t xml:space="preserve">朱盛起</t>
  </si>
  <si>
    <t xml:space="preserve">朱贞荣</t>
  </si>
  <si>
    <t xml:space="preserve">朱金发</t>
  </si>
  <si>
    <t xml:space="preserve">朱标起</t>
  </si>
  <si>
    <t xml:space="preserve">朱英雪</t>
  </si>
  <si>
    <t xml:space="preserve">朱起密</t>
  </si>
  <si>
    <t xml:space="preserve">黄光宗</t>
  </si>
  <si>
    <t xml:space="preserve">黄光水</t>
  </si>
  <si>
    <t xml:space="preserve">黄光阳</t>
  </si>
  <si>
    <t xml:space="preserve">张文汉</t>
  </si>
  <si>
    <t xml:space="preserve">黄光生</t>
  </si>
  <si>
    <t xml:space="preserve">黄柯锦</t>
  </si>
  <si>
    <t xml:space="preserve">黄永昌</t>
  </si>
  <si>
    <t xml:space="preserve">汤文细</t>
  </si>
  <si>
    <t xml:space="preserve">黄永樟</t>
  </si>
  <si>
    <t xml:space="preserve">朱起铨</t>
  </si>
  <si>
    <t xml:space="preserve">黄光祥</t>
  </si>
  <si>
    <t xml:space="preserve">黄华球</t>
  </si>
  <si>
    <t xml:space="preserve">黄光富</t>
  </si>
  <si>
    <t xml:space="preserve">张文泉</t>
  </si>
  <si>
    <t xml:space="preserve">黄光明</t>
  </si>
  <si>
    <t xml:space="preserve">黄天贵</t>
  </si>
  <si>
    <t xml:space="preserve">朱仕荣</t>
  </si>
  <si>
    <t xml:space="preserve">朱起曜</t>
  </si>
  <si>
    <t xml:space="preserve">黄华兴</t>
  </si>
  <si>
    <t xml:space="preserve">黄华泉</t>
  </si>
  <si>
    <t xml:space="preserve">黄永春</t>
  </si>
  <si>
    <t xml:space="preserve">黄光清</t>
  </si>
  <si>
    <t xml:space="preserve">黄水发</t>
  </si>
  <si>
    <t xml:space="preserve">张朝发</t>
  </si>
  <si>
    <t xml:space="preserve">黄华章</t>
  </si>
  <si>
    <t xml:space="preserve">黄光标</t>
  </si>
  <si>
    <t xml:space="preserve">朱起越</t>
  </si>
  <si>
    <t xml:space="preserve">朱起奎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新桥村水稻种植保险投保人情况公示表</t>
    </r>
  </si>
  <si>
    <t xml:space="preserve">新桥村</t>
  </si>
  <si>
    <t xml:space="preserve">陈红兵</t>
  </si>
  <si>
    <t xml:space="preserve">350427********7030</t>
  </si>
  <si>
    <t xml:space="preserve">黄坡下</t>
  </si>
  <si>
    <t xml:space="preserve">陈圣河</t>
  </si>
  <si>
    <t xml:space="preserve">350427********7012</t>
  </si>
  <si>
    <t xml:space="preserve">陈圣胡</t>
  </si>
  <si>
    <t xml:space="preserve">陈圣洪</t>
  </si>
  <si>
    <t xml:space="preserve">350427********7018</t>
  </si>
  <si>
    <t xml:space="preserve">魏长福</t>
  </si>
  <si>
    <t xml:space="preserve">350427********7011</t>
  </si>
  <si>
    <t xml:space="preserve">杨尧妹</t>
  </si>
  <si>
    <t xml:space="preserve">350427********7035</t>
  </si>
  <si>
    <t xml:space="preserve">乐培炳</t>
  </si>
  <si>
    <t xml:space="preserve">王家福</t>
  </si>
  <si>
    <t xml:space="preserve">350427********701X</t>
  </si>
  <si>
    <t xml:space="preserve">曹家铨</t>
  </si>
  <si>
    <t xml:space="preserve">350427********7010</t>
  </si>
  <si>
    <t xml:space="preserve">龚德乘</t>
  </si>
  <si>
    <t xml:space="preserve">魏黄椿</t>
  </si>
  <si>
    <t xml:space="preserve">魏银英</t>
  </si>
  <si>
    <t xml:space="preserve">350427********7022</t>
  </si>
  <si>
    <t xml:space="preserve">陆昌妹</t>
  </si>
  <si>
    <t xml:space="preserve">陆昌波</t>
  </si>
  <si>
    <t xml:space="preserve">350427********7013</t>
  </si>
  <si>
    <t xml:space="preserve">吴桂英</t>
  </si>
  <si>
    <t xml:space="preserve">350427********7026</t>
  </si>
  <si>
    <t xml:space="preserve">魏家水</t>
  </si>
  <si>
    <t xml:space="preserve">350427********7034</t>
  </si>
  <si>
    <t xml:space="preserve">魏家相</t>
  </si>
  <si>
    <t xml:space="preserve">350427********7016</t>
  </si>
  <si>
    <t xml:space="preserve">吴汉荣</t>
  </si>
  <si>
    <t xml:space="preserve">吴汉樟</t>
  </si>
  <si>
    <t xml:space="preserve">吴汉清</t>
  </si>
  <si>
    <t xml:space="preserve">卓起兴</t>
  </si>
  <si>
    <t xml:space="preserve">王家银</t>
  </si>
  <si>
    <t xml:space="preserve">王周灿</t>
  </si>
  <si>
    <t xml:space="preserve">黄昌玲</t>
  </si>
  <si>
    <t xml:space="preserve">510225********7145</t>
  </si>
  <si>
    <t xml:space="preserve">王火根</t>
  </si>
  <si>
    <t xml:space="preserve">洪荣棉</t>
  </si>
  <si>
    <t xml:space="preserve">350427********7017</t>
  </si>
  <si>
    <t xml:space="preserve">黄世银</t>
  </si>
  <si>
    <t xml:space="preserve">丁福清</t>
  </si>
  <si>
    <t xml:space="preserve">黄奕金</t>
  </si>
  <si>
    <t xml:space="preserve">巫先荣</t>
  </si>
  <si>
    <t xml:space="preserve">魏正顺</t>
  </si>
  <si>
    <t xml:space="preserve">王金仙</t>
  </si>
  <si>
    <t xml:space="preserve">卓昌金</t>
  </si>
  <si>
    <t xml:space="preserve">350427********7033</t>
  </si>
  <si>
    <t xml:space="preserve">柳坑</t>
  </si>
  <si>
    <t xml:space="preserve">姜口珠</t>
  </si>
  <si>
    <t xml:space="preserve">350427********7021</t>
  </si>
  <si>
    <t xml:space="preserve">卓德炎</t>
  </si>
  <si>
    <t xml:space="preserve">陆金珠</t>
  </si>
  <si>
    <t xml:space="preserve">350427********7027</t>
  </si>
  <si>
    <t xml:space="preserve">卓昌盛</t>
  </si>
  <si>
    <t xml:space="preserve">范宜泉</t>
  </si>
  <si>
    <t xml:space="preserve">卓昌禄</t>
  </si>
  <si>
    <t xml:space="preserve">卓家茂</t>
  </si>
  <si>
    <t xml:space="preserve">卓家钱</t>
  </si>
  <si>
    <t xml:space="preserve">卓昌灶</t>
  </si>
  <si>
    <t xml:space="preserve">卓家椿</t>
  </si>
  <si>
    <t xml:space="preserve">卓家木</t>
  </si>
  <si>
    <t xml:space="preserve">卓家桂</t>
  </si>
  <si>
    <t xml:space="preserve">卓家水</t>
  </si>
  <si>
    <t xml:space="preserve">350427********7039</t>
  </si>
  <si>
    <t xml:space="preserve">卓昌生</t>
  </si>
  <si>
    <t xml:space="preserve">陈助徐</t>
  </si>
  <si>
    <t xml:space="preserve">陈助协</t>
  </si>
  <si>
    <t xml:space="preserve">陈未名</t>
  </si>
  <si>
    <t xml:space="preserve">陈世清</t>
  </si>
  <si>
    <t xml:space="preserve">陈助开</t>
  </si>
  <si>
    <t xml:space="preserve">陈助本</t>
  </si>
  <si>
    <t xml:space="preserve">廖圣铭</t>
  </si>
  <si>
    <t xml:space="preserve">廖德桃</t>
  </si>
  <si>
    <t xml:space="preserve">廖其松</t>
  </si>
  <si>
    <t xml:space="preserve">廖其圣</t>
  </si>
  <si>
    <t xml:space="preserve">廖德火</t>
  </si>
  <si>
    <t xml:space="preserve">廖妹仔</t>
  </si>
  <si>
    <t xml:space="preserve">廖其灶</t>
  </si>
  <si>
    <t xml:space="preserve">廖其裕</t>
  </si>
  <si>
    <t xml:space="preserve">范发姬</t>
  </si>
  <si>
    <t xml:space="preserve">350427********7023</t>
  </si>
  <si>
    <t xml:space="preserve">廖德煜</t>
  </si>
  <si>
    <t xml:space="preserve">廖其相</t>
  </si>
  <si>
    <t xml:space="preserve">廖其彬</t>
  </si>
  <si>
    <t xml:space="preserve">廖德钱</t>
  </si>
  <si>
    <t xml:space="preserve">廖德梁</t>
  </si>
  <si>
    <t xml:space="preserve">俞和亮</t>
  </si>
  <si>
    <t xml:space="preserve">范其金</t>
  </si>
  <si>
    <t xml:space="preserve">廖德沐</t>
  </si>
  <si>
    <t xml:space="preserve">廖德亮</t>
  </si>
  <si>
    <t xml:space="preserve">廖德秋</t>
  </si>
  <si>
    <t xml:space="preserve">廖其煖</t>
  </si>
  <si>
    <t xml:space="preserve">廖其顺</t>
  </si>
  <si>
    <t xml:space="preserve">350427********7032</t>
  </si>
  <si>
    <t xml:space="preserve">廖其新</t>
  </si>
  <si>
    <t xml:space="preserve">廖其泉</t>
  </si>
  <si>
    <t xml:space="preserve">廖其水</t>
  </si>
  <si>
    <t xml:space="preserve">张木英</t>
  </si>
  <si>
    <t xml:space="preserve">陈燕</t>
  </si>
  <si>
    <t xml:space="preserve">魏先锋</t>
  </si>
  <si>
    <t xml:space="preserve">魏贤得</t>
  </si>
  <si>
    <t xml:space="preserve">魏坚持</t>
  </si>
  <si>
    <t xml:space="preserve">魏礼铁</t>
  </si>
  <si>
    <t xml:space="preserve">廖其禄</t>
  </si>
  <si>
    <t xml:space="preserve">廖金火</t>
  </si>
  <si>
    <t xml:space="preserve">廖其清</t>
  </si>
  <si>
    <t xml:space="preserve">廖德炳</t>
  </si>
  <si>
    <t xml:space="preserve">350427********703X</t>
  </si>
  <si>
    <t xml:space="preserve">陆金标</t>
  </si>
  <si>
    <t xml:space="preserve">陆光泉</t>
  </si>
  <si>
    <t xml:space="preserve">巫木均</t>
  </si>
  <si>
    <t xml:space="preserve">黄其波</t>
  </si>
  <si>
    <t xml:space="preserve">赖松茂</t>
  </si>
  <si>
    <t xml:space="preserve">卓金木</t>
  </si>
  <si>
    <t xml:space="preserve">林木英</t>
  </si>
  <si>
    <t xml:space="preserve">卓昌锦</t>
  </si>
  <si>
    <t xml:space="preserve">卓昌发</t>
  </si>
  <si>
    <t xml:space="preserve">350427********7059</t>
  </si>
  <si>
    <t xml:space="preserve">卢认铭</t>
  </si>
  <si>
    <t xml:space="preserve">卢让清</t>
  </si>
  <si>
    <t xml:space="preserve">卓德君</t>
  </si>
  <si>
    <t xml:space="preserve">350427********7038</t>
  </si>
  <si>
    <t xml:space="preserve">卓海妹</t>
  </si>
  <si>
    <t xml:space="preserve">黄其良</t>
  </si>
  <si>
    <t xml:space="preserve">姜法根</t>
  </si>
  <si>
    <t xml:space="preserve">夏木姬</t>
  </si>
  <si>
    <t xml:space="preserve">350427********702X</t>
  </si>
  <si>
    <t xml:space="preserve">卓德秋</t>
  </si>
  <si>
    <t xml:space="preserve">巫福权</t>
  </si>
  <si>
    <t xml:space="preserve">卓家火</t>
  </si>
  <si>
    <t xml:space="preserve">陆细妹</t>
  </si>
  <si>
    <t xml:space="preserve">陆老四</t>
  </si>
  <si>
    <t xml:space="preserve">卓德和</t>
  </si>
  <si>
    <t xml:space="preserve">卓茂明</t>
  </si>
  <si>
    <t xml:space="preserve">赖松明</t>
  </si>
  <si>
    <t xml:space="preserve">巫木根</t>
  </si>
  <si>
    <t xml:space="preserve">卓昌海</t>
  </si>
  <si>
    <t xml:space="preserve">卓昌波</t>
  </si>
  <si>
    <t xml:space="preserve">陆雪珠</t>
  </si>
  <si>
    <t xml:space="preserve">卓家金</t>
  </si>
  <si>
    <t xml:space="preserve">350427********7036</t>
  </si>
  <si>
    <t xml:space="preserve">魏学金</t>
  </si>
  <si>
    <t xml:space="preserve">卓拾斤</t>
  </si>
  <si>
    <t xml:space="preserve">卓德熙</t>
  </si>
  <si>
    <t xml:space="preserve">卓德森</t>
  </si>
  <si>
    <t xml:space="preserve">卓昌胜</t>
  </si>
  <si>
    <t xml:space="preserve">罗光辉</t>
  </si>
  <si>
    <t xml:space="preserve">罗光锦</t>
  </si>
  <si>
    <t xml:space="preserve">罗维清</t>
  </si>
  <si>
    <t xml:space="preserve">罗火金</t>
  </si>
  <si>
    <t xml:space="preserve">罗火妹</t>
  </si>
  <si>
    <t xml:space="preserve">姜承灿</t>
  </si>
  <si>
    <t xml:space="preserve">魏进相</t>
  </si>
  <si>
    <t xml:space="preserve">魏振坚</t>
  </si>
  <si>
    <t xml:space="preserve">魏振坤</t>
  </si>
  <si>
    <t xml:space="preserve">魏正礼</t>
  </si>
  <si>
    <t xml:space="preserve">魏振松</t>
  </si>
  <si>
    <t xml:space="preserve">卓金生</t>
  </si>
  <si>
    <t xml:space="preserve">卓家镜</t>
  </si>
  <si>
    <t xml:space="preserve">卓家声</t>
  </si>
  <si>
    <t xml:space="preserve">卓家湖</t>
  </si>
  <si>
    <t xml:space="preserve">350427********7043</t>
  </si>
  <si>
    <t xml:space="preserve">卓昌明</t>
  </si>
  <si>
    <t xml:space="preserve">魏振炘</t>
  </si>
  <si>
    <t xml:space="preserve">陈章安</t>
  </si>
  <si>
    <t xml:space="preserve">陈章平</t>
  </si>
  <si>
    <t xml:space="preserve">魏振铨</t>
  </si>
  <si>
    <t xml:space="preserve">魏正炳</t>
  </si>
  <si>
    <t xml:space="preserve">魏进清</t>
  </si>
  <si>
    <t xml:space="preserve">卓金珠</t>
  </si>
  <si>
    <t xml:space="preserve">350427********7025</t>
  </si>
  <si>
    <t xml:space="preserve">魏礼盼</t>
  </si>
  <si>
    <t xml:space="preserve">350523********6053</t>
  </si>
  <si>
    <t xml:space="preserve">邓连姬</t>
  </si>
  <si>
    <t xml:space="preserve">350427********7029</t>
  </si>
  <si>
    <t xml:space="preserve">吕少碧</t>
  </si>
  <si>
    <t xml:space="preserve">范棠彪</t>
  </si>
  <si>
    <t xml:space="preserve">魏正煜</t>
  </si>
  <si>
    <t xml:space="preserve">魏学康</t>
  </si>
  <si>
    <t xml:space="preserve">吕少山</t>
  </si>
  <si>
    <t xml:space="preserve">吕梅华</t>
  </si>
  <si>
    <t xml:space="preserve">张仁木</t>
  </si>
  <si>
    <t xml:space="preserve">魏振彬</t>
  </si>
  <si>
    <t xml:space="preserve">张仁水</t>
  </si>
  <si>
    <t xml:space="preserve">邓金铨</t>
  </si>
  <si>
    <t xml:space="preserve">魏振炳</t>
  </si>
  <si>
    <t xml:space="preserve">魏木椿</t>
  </si>
  <si>
    <t xml:space="preserve">魏学樟</t>
  </si>
  <si>
    <t xml:space="preserve">吕志明</t>
  </si>
  <si>
    <t xml:space="preserve">黄瑞娜</t>
  </si>
  <si>
    <t xml:space="preserve">陈法英</t>
  </si>
  <si>
    <t xml:space="preserve">林贞亮</t>
  </si>
  <si>
    <t xml:space="preserve">林贞松</t>
  </si>
  <si>
    <t xml:space="preserve">林贞尚</t>
  </si>
  <si>
    <t xml:space="preserve">林世明</t>
  </si>
  <si>
    <t xml:space="preserve">洪发接</t>
  </si>
  <si>
    <t xml:space="preserve">洪英钦</t>
  </si>
  <si>
    <t xml:space="preserve">洪英辉</t>
  </si>
  <si>
    <t xml:space="preserve">洪英俊</t>
  </si>
  <si>
    <t xml:space="preserve">林贞强</t>
  </si>
  <si>
    <t xml:space="preserve">林世草</t>
  </si>
  <si>
    <t xml:space="preserve">林世溪</t>
  </si>
  <si>
    <t xml:space="preserve">林富生</t>
  </si>
  <si>
    <t xml:space="preserve">张其军</t>
  </si>
  <si>
    <t xml:space="preserve">321081********4833</t>
  </si>
  <si>
    <t xml:space="preserve">林世杰</t>
  </si>
  <si>
    <t xml:space="preserve">邓永坚</t>
  </si>
  <si>
    <t xml:space="preserve">潘坛清</t>
  </si>
  <si>
    <t xml:space="preserve">俞表金</t>
  </si>
  <si>
    <t xml:space="preserve">俞德清</t>
  </si>
  <si>
    <t xml:space="preserve">罗秉辉</t>
  </si>
  <si>
    <t xml:space="preserve">林世文</t>
  </si>
  <si>
    <t xml:space="preserve">林贞坤</t>
  </si>
  <si>
    <t xml:space="preserve">林贞立</t>
  </si>
  <si>
    <t xml:space="preserve">林贞龙</t>
  </si>
  <si>
    <t xml:space="preserve">范起烘</t>
  </si>
  <si>
    <t xml:space="preserve">林贞标</t>
  </si>
  <si>
    <t xml:space="preserve">林世炳</t>
  </si>
  <si>
    <t xml:space="preserve">林世钦</t>
  </si>
  <si>
    <t xml:space="preserve">林世增</t>
  </si>
  <si>
    <t xml:space="preserve">林石仔</t>
  </si>
  <si>
    <t xml:space="preserve">林世育</t>
  </si>
  <si>
    <t xml:space="preserve">林世铨</t>
  </si>
  <si>
    <t xml:space="preserve">黄邦兴</t>
  </si>
  <si>
    <t xml:space="preserve">352227********5637</t>
  </si>
  <si>
    <t xml:space="preserve">陆道松</t>
  </si>
  <si>
    <t xml:space="preserve">陆道森</t>
  </si>
  <si>
    <t xml:space="preserve">陆光万</t>
  </si>
  <si>
    <t xml:space="preserve">陆发生</t>
  </si>
  <si>
    <t xml:space="preserve">350424********7012</t>
  </si>
  <si>
    <t xml:space="preserve">陆珍水</t>
  </si>
  <si>
    <t xml:space="preserve">张茂木</t>
  </si>
  <si>
    <t xml:space="preserve">张茂权</t>
  </si>
  <si>
    <t xml:space="preserve">张茂泉</t>
  </si>
  <si>
    <t xml:space="preserve">张茂铨</t>
  </si>
  <si>
    <t xml:space="preserve">罗松姬</t>
  </si>
  <si>
    <t xml:space="preserve">350427********7024</t>
  </si>
  <si>
    <t xml:space="preserve">林传发</t>
  </si>
  <si>
    <t xml:space="preserve">林传樟</t>
  </si>
  <si>
    <t xml:space="preserve">林传椿</t>
  </si>
  <si>
    <t xml:space="preserve">林贞银</t>
  </si>
  <si>
    <t xml:space="preserve">林贞起</t>
  </si>
  <si>
    <t xml:space="preserve">林贞超</t>
  </si>
  <si>
    <t xml:space="preserve">林世榜</t>
  </si>
  <si>
    <t xml:space="preserve">林世楷</t>
  </si>
  <si>
    <t xml:space="preserve">巫光楷</t>
  </si>
  <si>
    <t xml:space="preserve">林贞暖</t>
  </si>
  <si>
    <t xml:space="preserve">林贞权</t>
  </si>
  <si>
    <t xml:space="preserve">林贞铨</t>
  </si>
  <si>
    <t xml:space="preserve">陈法泉</t>
  </si>
  <si>
    <t xml:space="preserve">华常贸</t>
  </si>
  <si>
    <t xml:space="preserve">华宝生</t>
  </si>
  <si>
    <t xml:space="preserve">刘建筑</t>
  </si>
  <si>
    <t xml:space="preserve">陈永新</t>
  </si>
  <si>
    <t xml:space="preserve">刘金表</t>
  </si>
  <si>
    <t xml:space="preserve">刘永乾</t>
  </si>
  <si>
    <t xml:space="preserve">花锦灿</t>
  </si>
  <si>
    <t xml:space="preserve">花炳辉</t>
  </si>
  <si>
    <t xml:space="preserve">魏泽</t>
  </si>
  <si>
    <t xml:space="preserve">魏友</t>
  </si>
  <si>
    <t xml:space="preserve">魏水</t>
  </si>
  <si>
    <t xml:space="preserve">刘国</t>
  </si>
  <si>
    <t xml:space="preserve">花继荣</t>
  </si>
  <si>
    <t xml:space="preserve">陈解花</t>
  </si>
  <si>
    <t xml:space="preserve">350427********7028</t>
  </si>
  <si>
    <t xml:space="preserve">花金水</t>
  </si>
  <si>
    <t xml:space="preserve">花青海</t>
  </si>
  <si>
    <t xml:space="preserve">花握</t>
  </si>
  <si>
    <t xml:space="preserve">黄荀</t>
  </si>
  <si>
    <t xml:space="preserve">350427********7040</t>
  </si>
  <si>
    <t xml:space="preserve">粘文实</t>
  </si>
  <si>
    <t xml:space="preserve">陈建生</t>
  </si>
  <si>
    <t xml:space="preserve">陈永体</t>
  </si>
  <si>
    <t xml:space="preserve">华炳彬</t>
  </si>
  <si>
    <t xml:space="preserve">花继尾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池窠村水稻种植保险投保人情况公示表</t>
    </r>
  </si>
  <si>
    <t xml:space="preserve">池窠村</t>
  </si>
  <si>
    <t xml:space="preserve">吴绍河</t>
  </si>
  <si>
    <t xml:space="preserve">350427*********7032</t>
  </si>
  <si>
    <t xml:space="preserve">池窠垅</t>
  </si>
  <si>
    <t xml:space="preserve">邓煜妹</t>
  </si>
  <si>
    <t xml:space="preserve">350427*********701X</t>
  </si>
  <si>
    <t xml:space="preserve">杨高雪</t>
  </si>
  <si>
    <t xml:space="preserve">350427*********7017</t>
  </si>
  <si>
    <t xml:space="preserve">邓永贵</t>
  </si>
  <si>
    <t xml:space="preserve">350427*********7016</t>
  </si>
  <si>
    <t xml:space="preserve">邓永灼</t>
  </si>
  <si>
    <t xml:space="preserve">罗永火</t>
  </si>
  <si>
    <t xml:space="preserve">邓祚忠</t>
  </si>
  <si>
    <t xml:space="preserve">350427*********7015</t>
  </si>
  <si>
    <t xml:space="preserve">吴绍培</t>
  </si>
  <si>
    <t xml:space="preserve">350427*********7011</t>
  </si>
  <si>
    <t xml:space="preserve">邓金华</t>
  </si>
  <si>
    <t xml:space="preserve">350427*********7013</t>
  </si>
  <si>
    <t xml:space="preserve">邓永海</t>
  </si>
  <si>
    <t xml:space="preserve">350427*********7014</t>
  </si>
  <si>
    <t xml:space="preserve">吴绍银</t>
  </si>
  <si>
    <t xml:space="preserve">邓永祥</t>
  </si>
  <si>
    <t xml:space="preserve">350427*********7012</t>
  </si>
  <si>
    <t xml:space="preserve">黄振泉</t>
  </si>
  <si>
    <t xml:space="preserve">350427*********7018</t>
  </si>
  <si>
    <t xml:space="preserve">邓永超</t>
  </si>
  <si>
    <t xml:space="preserve">邓水清</t>
  </si>
  <si>
    <t xml:space="preserve">邓水福</t>
  </si>
  <si>
    <t xml:space="preserve">罗维煜</t>
  </si>
  <si>
    <t xml:space="preserve">350427*********7019</t>
  </si>
  <si>
    <t xml:space="preserve">林金娥</t>
  </si>
  <si>
    <t xml:space="preserve">350427*********7027</t>
  </si>
  <si>
    <t xml:space="preserve">吴绍炳</t>
  </si>
  <si>
    <t xml:space="preserve">邓吉良</t>
  </si>
  <si>
    <t xml:space="preserve">邓吉华</t>
  </si>
  <si>
    <t xml:space="preserve">吴绍木</t>
  </si>
  <si>
    <t xml:space="preserve">350427*********703X</t>
  </si>
  <si>
    <t xml:space="preserve">邓祚松</t>
  </si>
  <si>
    <t xml:space="preserve">350427*********0051</t>
  </si>
  <si>
    <t xml:space="preserve">徐桂姬</t>
  </si>
  <si>
    <t xml:space="preserve">350427*********7021</t>
  </si>
  <si>
    <t xml:space="preserve">杨高灿</t>
  </si>
  <si>
    <t xml:space="preserve">吴绍金</t>
  </si>
  <si>
    <t xml:space="preserve">350427*********7031</t>
  </si>
  <si>
    <t xml:space="preserve">邓永江</t>
  </si>
  <si>
    <t xml:space="preserve">邓水妹</t>
  </si>
  <si>
    <t xml:space="preserve">邓永苏</t>
  </si>
  <si>
    <t xml:space="preserve">邓祚森</t>
  </si>
  <si>
    <t xml:space="preserve">350427*********7010</t>
  </si>
  <si>
    <t xml:space="preserve">邓承林</t>
  </si>
  <si>
    <t xml:space="preserve">邓永香</t>
  </si>
  <si>
    <t xml:space="preserve">杨高武</t>
  </si>
  <si>
    <t xml:space="preserve">邓宗鹏</t>
  </si>
  <si>
    <t xml:space="preserve">邓永招</t>
  </si>
  <si>
    <t xml:space="preserve">邓祚钱</t>
  </si>
  <si>
    <t xml:space="preserve">吴绍钦</t>
  </si>
  <si>
    <t xml:space="preserve">邓宗标</t>
  </si>
  <si>
    <t xml:space="preserve">邓永瞟</t>
  </si>
  <si>
    <t xml:space="preserve">邓祚振</t>
  </si>
  <si>
    <t xml:space="preserve">吴亮生</t>
  </si>
  <si>
    <t xml:space="preserve">邓永珍</t>
  </si>
  <si>
    <t xml:space="preserve">杨行秋</t>
  </si>
  <si>
    <t xml:space="preserve">350427*********7039</t>
  </si>
  <si>
    <t xml:space="preserve">吴绍川</t>
  </si>
  <si>
    <t xml:space="preserve">邓永聪</t>
  </si>
  <si>
    <t xml:space="preserve">邓祚运</t>
  </si>
  <si>
    <t xml:space="preserve">邓宗福</t>
  </si>
  <si>
    <t xml:space="preserve">杨行煜</t>
  </si>
  <si>
    <t xml:space="preserve">杨行坤</t>
  </si>
  <si>
    <t xml:space="preserve">杨行木</t>
  </si>
  <si>
    <t xml:space="preserve">吴德煜</t>
  </si>
  <si>
    <t xml:space="preserve">吴德凎</t>
  </si>
  <si>
    <t xml:space="preserve">吴水河</t>
  </si>
  <si>
    <t xml:space="preserve">邓宗炎</t>
  </si>
  <si>
    <t xml:space="preserve">黄振海</t>
  </si>
  <si>
    <t xml:space="preserve">吴绍梁</t>
  </si>
  <si>
    <t xml:space="preserve">350427*********7035</t>
  </si>
  <si>
    <t xml:space="preserve">黄永培</t>
  </si>
  <si>
    <t xml:space="preserve">邓光煜</t>
  </si>
  <si>
    <t xml:space="preserve">邓永金</t>
  </si>
  <si>
    <t xml:space="preserve">邓祚坤</t>
  </si>
  <si>
    <t xml:space="preserve">吴坤寿</t>
  </si>
  <si>
    <t xml:space="preserve">吴灶生</t>
  </si>
  <si>
    <t xml:space="preserve">吴秀生</t>
  </si>
  <si>
    <t xml:space="preserve">350427*********7030</t>
  </si>
  <si>
    <t xml:space="preserve">黄振雪</t>
  </si>
  <si>
    <t xml:space="preserve">邓春花</t>
  </si>
  <si>
    <t xml:space="preserve">350427*********7029</t>
  </si>
  <si>
    <t xml:space="preserve">邓祚发</t>
  </si>
  <si>
    <t xml:space="preserve">邓祚清</t>
  </si>
  <si>
    <t xml:space="preserve">邓永清</t>
  </si>
  <si>
    <t xml:space="preserve">350427*********7036</t>
  </si>
  <si>
    <t xml:space="preserve">邓永标</t>
  </si>
  <si>
    <t xml:space="preserve">邓金福</t>
  </si>
  <si>
    <t xml:space="preserve">邓少杰</t>
  </si>
  <si>
    <t xml:space="preserve">邓祚治</t>
  </si>
  <si>
    <t xml:space="preserve">邓永椿</t>
  </si>
  <si>
    <t xml:space="preserve">350427*********7038</t>
  </si>
  <si>
    <t xml:space="preserve">邓祚金</t>
  </si>
  <si>
    <t xml:space="preserve">邓平锋</t>
  </si>
  <si>
    <t xml:space="preserve">350427*********7034</t>
  </si>
  <si>
    <t xml:space="preserve">叶竹明</t>
  </si>
  <si>
    <t xml:space="preserve">352229*********0013</t>
  </si>
  <si>
    <t xml:space="preserve">邓永钦</t>
  </si>
  <si>
    <t xml:space="preserve">邓永法</t>
  </si>
  <si>
    <t xml:space="preserve">邓永河</t>
  </si>
  <si>
    <t xml:space="preserve">潘明生</t>
  </si>
  <si>
    <t xml:space="preserve">邓祚根</t>
  </si>
  <si>
    <t xml:space="preserve">邓樟灿</t>
  </si>
  <si>
    <t xml:space="preserve">邓永成</t>
  </si>
  <si>
    <t xml:space="preserve">350427*********7053</t>
  </si>
  <si>
    <t xml:space="preserve">邓祚兴</t>
  </si>
  <si>
    <t xml:space="preserve">邓永闹</t>
  </si>
  <si>
    <t xml:space="preserve">邓祚源</t>
  </si>
  <si>
    <t xml:space="preserve">黄传暖</t>
  </si>
  <si>
    <t xml:space="preserve">邓金珠</t>
  </si>
  <si>
    <t xml:space="preserve">350427*********702X</t>
  </si>
  <si>
    <t xml:space="preserve">洪平英</t>
  </si>
  <si>
    <t xml:space="preserve">邓文娟</t>
  </si>
  <si>
    <t xml:space="preserve">350427*********7020</t>
  </si>
  <si>
    <t xml:space="preserve">朱福英</t>
  </si>
  <si>
    <t xml:space="preserve">350427*********7026</t>
  </si>
  <si>
    <t xml:space="preserve">邓祚吉</t>
  </si>
  <si>
    <t xml:space="preserve">邓光明</t>
  </si>
  <si>
    <t xml:space="preserve">邓火娣</t>
  </si>
  <si>
    <t xml:space="preserve">350427*********7023</t>
  </si>
  <si>
    <t xml:space="preserve">邓宗文</t>
  </si>
  <si>
    <t xml:space="preserve">陈助捷</t>
  </si>
  <si>
    <t xml:space="preserve">曹邦垅</t>
  </si>
  <si>
    <t xml:space="preserve">陈助向</t>
  </si>
  <si>
    <t xml:space="preserve">陈盾洪</t>
  </si>
  <si>
    <t xml:space="preserve">杨移兴</t>
  </si>
  <si>
    <t xml:space="preserve">杨建象</t>
  </si>
  <si>
    <t xml:space="preserve">陈世基</t>
  </si>
  <si>
    <t xml:space="preserve">350427*********7037</t>
  </si>
  <si>
    <t xml:space="preserve">周清阳</t>
  </si>
  <si>
    <t xml:space="preserve">周清标</t>
  </si>
  <si>
    <t xml:space="preserve">陈世论</t>
  </si>
  <si>
    <t xml:space="preserve">陈世崇</t>
  </si>
  <si>
    <t xml:space="preserve">陈世列</t>
  </si>
  <si>
    <t xml:space="preserve">蔡冬学</t>
  </si>
  <si>
    <t xml:space="preserve">林普选</t>
  </si>
  <si>
    <t xml:space="preserve">林永升</t>
  </si>
  <si>
    <t xml:space="preserve">林木榕</t>
  </si>
  <si>
    <t xml:space="preserve">陈红强</t>
  </si>
  <si>
    <t xml:space="preserve">陈龙</t>
  </si>
  <si>
    <t xml:space="preserve">*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高桥镇泉水峡村水稻种植保险投保人情况公示表</t>
    </r>
  </si>
  <si>
    <t xml:space="preserve">泉水峡村</t>
  </si>
  <si>
    <t xml:space="preserve">范其兰</t>
  </si>
  <si>
    <t xml:space="preserve">泉水峡垅</t>
  </si>
  <si>
    <t xml:space="preserve">范其增</t>
  </si>
  <si>
    <t xml:space="preserve">俞永福</t>
  </si>
  <si>
    <t xml:space="preserve">范永元</t>
  </si>
  <si>
    <t xml:space="preserve">范财铨</t>
  </si>
  <si>
    <t xml:space="preserve">范仕桓</t>
  </si>
  <si>
    <t xml:space="preserve">范发椿</t>
  </si>
  <si>
    <t xml:space="preserve">范仕松</t>
  </si>
  <si>
    <t xml:space="preserve">范长清</t>
  </si>
  <si>
    <t xml:space="preserve">范起宣</t>
  </si>
  <si>
    <t xml:space="preserve">范起钦</t>
  </si>
  <si>
    <t xml:space="preserve">俞小明</t>
  </si>
  <si>
    <t xml:space="preserve">范起春</t>
  </si>
  <si>
    <t xml:space="preserve">俞永榕</t>
  </si>
  <si>
    <t xml:space="preserve">范红珠</t>
  </si>
  <si>
    <t xml:space="preserve">李远东</t>
  </si>
  <si>
    <t xml:space="preserve">范朝禄</t>
  </si>
  <si>
    <t xml:space="preserve">范起坤</t>
  </si>
  <si>
    <t xml:space="preserve">范其清</t>
  </si>
  <si>
    <t xml:space="preserve">范水生</t>
  </si>
  <si>
    <t xml:space="preserve">范起壮</t>
  </si>
  <si>
    <t xml:space="preserve">邓连金</t>
  </si>
  <si>
    <t xml:space="preserve">范水全</t>
  </si>
  <si>
    <t xml:space="preserve">范起银</t>
  </si>
  <si>
    <t xml:space="preserve">范水仔</t>
  </si>
  <si>
    <t xml:space="preserve">范起泉</t>
  </si>
  <si>
    <t xml:space="preserve">范起木</t>
  </si>
  <si>
    <t xml:space="preserve">范起煜</t>
  </si>
  <si>
    <t xml:space="preserve">范其林</t>
  </si>
  <si>
    <t xml:space="preserve">俞永钊</t>
  </si>
  <si>
    <t xml:space="preserve">俞松林</t>
  </si>
  <si>
    <t xml:space="preserve">俞和桂</t>
  </si>
  <si>
    <t xml:space="preserve">范起年</t>
  </si>
  <si>
    <t xml:space="preserve">范起生</t>
  </si>
  <si>
    <t xml:space="preserve">范起淦</t>
  </si>
  <si>
    <t xml:space="preserve">范其运</t>
  </si>
  <si>
    <t xml:space="preserve">范其元</t>
  </si>
  <si>
    <t xml:space="preserve">范金泉</t>
  </si>
  <si>
    <t xml:space="preserve">杜拥清</t>
  </si>
  <si>
    <t xml:space="preserve">范朝进</t>
  </si>
  <si>
    <t xml:space="preserve">范其淦</t>
  </si>
  <si>
    <t xml:space="preserve">范起高</t>
  </si>
  <si>
    <t xml:space="preserve">范其良</t>
  </si>
  <si>
    <t xml:space="preserve">范炳生</t>
  </si>
  <si>
    <t xml:space="preserve">范水金</t>
  </si>
  <si>
    <t xml:space="preserve">范仕荣</t>
  </si>
  <si>
    <t xml:space="preserve">范起洪</t>
  </si>
  <si>
    <t xml:space="preserve">范仕袍</t>
  </si>
  <si>
    <t xml:space="preserve">范财文</t>
  </si>
  <si>
    <t xml:space="preserve">范其顺</t>
  </si>
  <si>
    <t xml:space="preserve">山坑</t>
  </si>
  <si>
    <t xml:space="preserve">危正松</t>
  </si>
  <si>
    <t xml:space="preserve">范起建</t>
  </si>
  <si>
    <t xml:space="preserve">范起荣</t>
  </si>
  <si>
    <t xml:space="preserve">范火金</t>
  </si>
  <si>
    <t xml:space="preserve">范起椿</t>
  </si>
  <si>
    <t xml:space="preserve">范其进</t>
  </si>
  <si>
    <t xml:space="preserve">范仕桃</t>
  </si>
  <si>
    <t xml:space="preserve">范起炳</t>
  </si>
  <si>
    <t xml:space="preserve">姜承和</t>
  </si>
  <si>
    <t xml:space="preserve">姜明松</t>
  </si>
  <si>
    <t xml:space="preserve">姜长发</t>
  </si>
  <si>
    <t xml:space="preserve">范桂姬</t>
  </si>
  <si>
    <t xml:space="preserve">吴福新</t>
  </si>
  <si>
    <t xml:space="preserve">范其土</t>
  </si>
  <si>
    <t xml:space="preserve">范财江</t>
  </si>
  <si>
    <t xml:space="preserve">范其暖</t>
  </si>
  <si>
    <t xml:space="preserve">范其富</t>
  </si>
  <si>
    <t xml:space="preserve">范其荣</t>
  </si>
  <si>
    <t xml:space="preserve">范起昌</t>
  </si>
  <si>
    <t xml:space="preserve">范土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8" activeCellId="0" sqref="M448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5"/>
    <col collapsed="false" customWidth="true" hidden="false" outlineLevel="0" max="3" min="3" style="1" width="7.12"/>
    <col collapsed="false" customWidth="true" hidden="false" outlineLevel="0" max="4" min="4" style="1" width="17.99"/>
    <col collapsed="false" customWidth="true" hidden="false" outlineLevel="0" max="5" min="5" style="1" width="5.11"/>
    <col collapsed="false" customWidth="true" hidden="false" outlineLevel="0" max="6" min="6" style="1" width="6.62"/>
    <col collapsed="false" customWidth="true" hidden="false" outlineLevel="0" max="7" min="7" style="1" width="5.36"/>
    <col collapsed="false" customWidth="true" hidden="false" outlineLevel="0" max="8" min="8" style="1" width="6.62"/>
    <col collapsed="false" customWidth="true" hidden="false" outlineLevel="0" max="10" min="9" style="1" width="7.37"/>
    <col collapsed="false" customWidth="true" hidden="false" outlineLevel="0" max="11" min="11" style="1" width="5.5"/>
    <col collapsed="false" customWidth="true" hidden="false" outlineLevel="0" max="252" min="12" style="1" width="9.36"/>
    <col collapsed="false" customWidth="false" hidden="false" outlineLevel="0" max="257" min="253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1" customFormat="true" ht="16" hidden="false" customHeight="true" outlineLevel="0" collapsed="false">
      <c r="A5" s="9" t="n">
        <v>1</v>
      </c>
      <c r="B5" s="10" t="s">
        <v>13</v>
      </c>
      <c r="C5" s="10" t="s">
        <v>14</v>
      </c>
      <c r="D5" s="9" t="s">
        <v>15</v>
      </c>
      <c r="E5" s="9"/>
      <c r="F5" s="9" t="n">
        <v>3.06</v>
      </c>
      <c r="G5" s="9"/>
      <c r="H5" s="9" t="n">
        <v>3.06</v>
      </c>
      <c r="I5" s="10" t="s">
        <v>16</v>
      </c>
      <c r="J5" s="9" t="n">
        <v>9.18</v>
      </c>
      <c r="K5" s="9"/>
    </row>
    <row r="6" s="11" customFormat="true" ht="16" hidden="false" customHeight="true" outlineLevel="0" collapsed="false">
      <c r="A6" s="9" t="n">
        <v>2</v>
      </c>
      <c r="B6" s="10" t="s">
        <v>13</v>
      </c>
      <c r="C6" s="10" t="s">
        <v>17</v>
      </c>
      <c r="D6" s="12" t="s">
        <v>18</v>
      </c>
      <c r="E6" s="9"/>
      <c r="F6" s="9" t="n">
        <v>1.36</v>
      </c>
      <c r="G6" s="9"/>
      <c r="H6" s="9" t="n">
        <v>1.36</v>
      </c>
      <c r="I6" s="10" t="s">
        <v>16</v>
      </c>
      <c r="J6" s="9" t="n">
        <v>4.08</v>
      </c>
      <c r="K6" s="9"/>
    </row>
    <row r="7" s="11" customFormat="true" ht="16" hidden="false" customHeight="true" outlineLevel="0" collapsed="false">
      <c r="A7" s="9" t="n">
        <v>3</v>
      </c>
      <c r="B7" s="10" t="s">
        <v>13</v>
      </c>
      <c r="C7" s="10" t="s">
        <v>19</v>
      </c>
      <c r="D7" s="12" t="s">
        <v>20</v>
      </c>
      <c r="E7" s="9"/>
      <c r="F7" s="9" t="n">
        <v>2.72</v>
      </c>
      <c r="G7" s="9"/>
      <c r="H7" s="9" t="n">
        <v>2.72</v>
      </c>
      <c r="I7" s="10" t="s">
        <v>16</v>
      </c>
      <c r="J7" s="9" t="n">
        <v>8.16</v>
      </c>
      <c r="K7" s="9"/>
    </row>
    <row r="8" s="11" customFormat="true" ht="16" hidden="false" customHeight="true" outlineLevel="0" collapsed="false">
      <c r="A8" s="9" t="n">
        <v>4</v>
      </c>
      <c r="B8" s="10" t="s">
        <v>13</v>
      </c>
      <c r="C8" s="10" t="s">
        <v>21</v>
      </c>
      <c r="D8" s="12" t="s">
        <v>22</v>
      </c>
      <c r="E8" s="9"/>
      <c r="F8" s="9" t="n">
        <v>2.27</v>
      </c>
      <c r="G8" s="9"/>
      <c r="H8" s="9" t="n">
        <v>2.27</v>
      </c>
      <c r="I8" s="10" t="s">
        <v>16</v>
      </c>
      <c r="J8" s="9" t="n">
        <v>6.81</v>
      </c>
      <c r="K8" s="9"/>
    </row>
    <row r="9" s="11" customFormat="true" ht="16" hidden="false" customHeight="true" outlineLevel="0" collapsed="false">
      <c r="A9" s="9" t="n">
        <v>5</v>
      </c>
      <c r="B9" s="10" t="s">
        <v>13</v>
      </c>
      <c r="C9" s="10" t="s">
        <v>23</v>
      </c>
      <c r="D9" s="12" t="s">
        <v>24</v>
      </c>
      <c r="E9" s="9"/>
      <c r="F9" s="9" t="n">
        <v>6.12</v>
      </c>
      <c r="G9" s="9"/>
      <c r="H9" s="9" t="n">
        <v>6.12</v>
      </c>
      <c r="I9" s="10" t="s">
        <v>16</v>
      </c>
      <c r="J9" s="9" t="n">
        <v>18.36</v>
      </c>
      <c r="K9" s="9"/>
    </row>
    <row r="10" s="11" customFormat="true" ht="16" hidden="false" customHeight="true" outlineLevel="0" collapsed="false">
      <c r="A10" s="9" t="n">
        <v>6</v>
      </c>
      <c r="B10" s="10" t="s">
        <v>13</v>
      </c>
      <c r="C10" s="10" t="s">
        <v>25</v>
      </c>
      <c r="D10" s="12" t="s">
        <v>26</v>
      </c>
      <c r="E10" s="9"/>
      <c r="F10" s="9" t="n">
        <v>0.68</v>
      </c>
      <c r="G10" s="9"/>
      <c r="H10" s="9" t="n">
        <v>0.68</v>
      </c>
      <c r="I10" s="10" t="s">
        <v>16</v>
      </c>
      <c r="J10" s="9" t="n">
        <v>2.04</v>
      </c>
      <c r="K10" s="9"/>
    </row>
    <row r="11" s="11" customFormat="true" ht="16" hidden="false" customHeight="true" outlineLevel="0" collapsed="false">
      <c r="A11" s="9" t="n">
        <v>7</v>
      </c>
      <c r="B11" s="10" t="s">
        <v>13</v>
      </c>
      <c r="C11" s="10" t="s">
        <v>27</v>
      </c>
      <c r="D11" s="12" t="s">
        <v>28</v>
      </c>
      <c r="E11" s="9"/>
      <c r="F11" s="9" t="n">
        <v>0.68</v>
      </c>
      <c r="G11" s="9"/>
      <c r="H11" s="9" t="n">
        <v>0.68</v>
      </c>
      <c r="I11" s="10" t="s">
        <v>16</v>
      </c>
      <c r="J11" s="9" t="n">
        <v>2.04</v>
      </c>
      <c r="K11" s="9"/>
    </row>
    <row r="12" s="11" customFormat="true" ht="16" hidden="false" customHeight="true" outlineLevel="0" collapsed="false">
      <c r="A12" s="9" t="n">
        <v>8</v>
      </c>
      <c r="B12" s="10" t="s">
        <v>13</v>
      </c>
      <c r="C12" s="10" t="s">
        <v>29</v>
      </c>
      <c r="D12" s="12" t="s">
        <v>30</v>
      </c>
      <c r="E12" s="9"/>
      <c r="F12" s="9" t="n">
        <v>2.72</v>
      </c>
      <c r="G12" s="9"/>
      <c r="H12" s="9" t="n">
        <v>2.72</v>
      </c>
      <c r="I12" s="10" t="s">
        <v>16</v>
      </c>
      <c r="J12" s="9" t="n">
        <v>8.16</v>
      </c>
      <c r="K12" s="9"/>
    </row>
    <row r="13" s="11" customFormat="true" ht="16" hidden="false" customHeight="true" outlineLevel="0" collapsed="false">
      <c r="A13" s="9" t="n">
        <v>9</v>
      </c>
      <c r="B13" s="10" t="s">
        <v>13</v>
      </c>
      <c r="C13" s="10" t="s">
        <v>31</v>
      </c>
      <c r="D13" s="12" t="s">
        <v>32</v>
      </c>
      <c r="E13" s="9"/>
      <c r="F13" s="9" t="n">
        <v>1.36</v>
      </c>
      <c r="G13" s="9"/>
      <c r="H13" s="9" t="n">
        <v>1.36</v>
      </c>
      <c r="I13" s="10" t="s">
        <v>16</v>
      </c>
      <c r="J13" s="9" t="n">
        <v>4.08</v>
      </c>
      <c r="K13" s="9"/>
    </row>
    <row r="14" s="11" customFormat="true" ht="16" hidden="false" customHeight="true" outlineLevel="0" collapsed="false">
      <c r="A14" s="9" t="n">
        <v>10</v>
      </c>
      <c r="B14" s="10" t="s">
        <v>13</v>
      </c>
      <c r="C14" s="10" t="s">
        <v>33</v>
      </c>
      <c r="D14" s="12" t="s">
        <v>22</v>
      </c>
      <c r="E14" s="9"/>
      <c r="F14" s="9" t="n">
        <v>2.72</v>
      </c>
      <c r="G14" s="9"/>
      <c r="H14" s="9" t="n">
        <v>2.72</v>
      </c>
      <c r="I14" s="10" t="s">
        <v>16</v>
      </c>
      <c r="J14" s="9" t="n">
        <v>8.16</v>
      </c>
      <c r="K14" s="9"/>
    </row>
    <row r="15" s="11" customFormat="true" ht="16" hidden="false" customHeight="true" outlineLevel="0" collapsed="false">
      <c r="A15" s="9" t="n">
        <v>11</v>
      </c>
      <c r="B15" s="10" t="s">
        <v>13</v>
      </c>
      <c r="C15" s="10" t="s">
        <v>34</v>
      </c>
      <c r="D15" s="12" t="s">
        <v>30</v>
      </c>
      <c r="E15" s="9"/>
      <c r="F15" s="9" t="n">
        <v>4.08</v>
      </c>
      <c r="G15" s="9"/>
      <c r="H15" s="9" t="n">
        <v>4.08</v>
      </c>
      <c r="I15" s="10" t="s">
        <v>16</v>
      </c>
      <c r="J15" s="9" t="n">
        <v>12.24</v>
      </c>
      <c r="K15" s="9"/>
    </row>
    <row r="16" s="11" customFormat="true" ht="16" hidden="false" customHeight="true" outlineLevel="0" collapsed="false">
      <c r="A16" s="9" t="n">
        <v>12</v>
      </c>
      <c r="B16" s="10" t="s">
        <v>13</v>
      </c>
      <c r="C16" s="10" t="s">
        <v>35</v>
      </c>
      <c r="D16" s="12" t="s">
        <v>26</v>
      </c>
      <c r="E16" s="9"/>
      <c r="F16" s="9" t="n">
        <v>2.74</v>
      </c>
      <c r="G16" s="9"/>
      <c r="H16" s="9" t="n">
        <v>2.74</v>
      </c>
      <c r="I16" s="10" t="s">
        <v>16</v>
      </c>
      <c r="J16" s="9" t="n">
        <v>8.22</v>
      </c>
      <c r="K16" s="9"/>
    </row>
    <row r="17" s="11" customFormat="true" ht="16" hidden="false" customHeight="true" outlineLevel="0" collapsed="false">
      <c r="A17" s="9" t="n">
        <v>13</v>
      </c>
      <c r="B17" s="10" t="s">
        <v>13</v>
      </c>
      <c r="C17" s="10" t="s">
        <v>36</v>
      </c>
      <c r="D17" s="12" t="s">
        <v>37</v>
      </c>
      <c r="E17" s="9"/>
      <c r="F17" s="9" t="n">
        <v>2.74</v>
      </c>
      <c r="G17" s="9"/>
      <c r="H17" s="9" t="n">
        <v>2.74</v>
      </c>
      <c r="I17" s="10" t="s">
        <v>16</v>
      </c>
      <c r="J17" s="9" t="n">
        <v>8.22</v>
      </c>
      <c r="K17" s="9"/>
    </row>
    <row r="18" s="11" customFormat="true" ht="16" hidden="false" customHeight="true" outlineLevel="0" collapsed="false">
      <c r="A18" s="9" t="n">
        <v>14</v>
      </c>
      <c r="B18" s="10" t="s">
        <v>13</v>
      </c>
      <c r="C18" s="10" t="s">
        <v>38</v>
      </c>
      <c r="D18" s="12" t="s">
        <v>39</v>
      </c>
      <c r="E18" s="9"/>
      <c r="F18" s="9" t="n">
        <v>2.04</v>
      </c>
      <c r="G18" s="9"/>
      <c r="H18" s="9" t="n">
        <v>2.04</v>
      </c>
      <c r="I18" s="10" t="s">
        <v>16</v>
      </c>
      <c r="J18" s="9" t="n">
        <v>6.12</v>
      </c>
      <c r="K18" s="9"/>
    </row>
    <row r="19" s="11" customFormat="true" ht="16" hidden="false" customHeight="true" outlineLevel="0" collapsed="false">
      <c r="A19" s="9" t="n">
        <v>15</v>
      </c>
      <c r="B19" s="10" t="s">
        <v>13</v>
      </c>
      <c r="C19" s="10" t="s">
        <v>40</v>
      </c>
      <c r="D19" s="12" t="s">
        <v>41</v>
      </c>
      <c r="E19" s="9"/>
      <c r="F19" s="9" t="n">
        <v>2.38</v>
      </c>
      <c r="G19" s="9"/>
      <c r="H19" s="9" t="n">
        <v>2.38</v>
      </c>
      <c r="I19" s="10" t="s">
        <v>16</v>
      </c>
      <c r="J19" s="9" t="n">
        <v>7.14</v>
      </c>
      <c r="K19" s="9"/>
    </row>
    <row r="20" s="11" customFormat="true" ht="16" hidden="false" customHeight="true" outlineLevel="0" collapsed="false">
      <c r="A20" s="9" t="n">
        <v>16</v>
      </c>
      <c r="B20" s="10" t="s">
        <v>13</v>
      </c>
      <c r="C20" s="10" t="s">
        <v>42</v>
      </c>
      <c r="D20" s="12" t="s">
        <v>43</v>
      </c>
      <c r="E20" s="9"/>
      <c r="F20" s="9" t="n">
        <v>2.72</v>
      </c>
      <c r="G20" s="9"/>
      <c r="H20" s="9" t="n">
        <v>2.72</v>
      </c>
      <c r="I20" s="10" t="s">
        <v>16</v>
      </c>
      <c r="J20" s="9" t="n">
        <v>8.16</v>
      </c>
      <c r="K20" s="9"/>
    </row>
    <row r="21" s="11" customFormat="true" ht="16" hidden="false" customHeight="true" outlineLevel="0" collapsed="false">
      <c r="A21" s="9" t="n">
        <v>17</v>
      </c>
      <c r="B21" s="10" t="s">
        <v>13</v>
      </c>
      <c r="C21" s="10" t="s">
        <v>44</v>
      </c>
      <c r="D21" s="12" t="s">
        <v>28</v>
      </c>
      <c r="E21" s="9"/>
      <c r="F21" s="9" t="n">
        <v>2.38</v>
      </c>
      <c r="G21" s="9"/>
      <c r="H21" s="9" t="n">
        <v>2.38</v>
      </c>
      <c r="I21" s="10" t="s">
        <v>16</v>
      </c>
      <c r="J21" s="9" t="n">
        <v>7.14</v>
      </c>
      <c r="K21" s="9"/>
    </row>
    <row r="22" s="11" customFormat="true" ht="16" hidden="false" customHeight="true" outlineLevel="0" collapsed="false">
      <c r="A22" s="9" t="n">
        <v>18</v>
      </c>
      <c r="B22" s="10" t="s">
        <v>13</v>
      </c>
      <c r="C22" s="10" t="s">
        <v>45</v>
      </c>
      <c r="D22" s="12" t="s">
        <v>43</v>
      </c>
      <c r="E22" s="9"/>
      <c r="F22" s="9" t="n">
        <v>2.04</v>
      </c>
      <c r="G22" s="9"/>
      <c r="H22" s="9" t="n">
        <v>2.04</v>
      </c>
      <c r="I22" s="10" t="s">
        <v>16</v>
      </c>
      <c r="J22" s="9" t="n">
        <v>6.12</v>
      </c>
      <c r="K22" s="9"/>
    </row>
    <row r="23" s="11" customFormat="true" ht="16" hidden="false" customHeight="true" outlineLevel="0" collapsed="false">
      <c r="A23" s="9" t="n">
        <v>19</v>
      </c>
      <c r="B23" s="10" t="s">
        <v>13</v>
      </c>
      <c r="C23" s="10" t="s">
        <v>46</v>
      </c>
      <c r="D23" s="12" t="s">
        <v>43</v>
      </c>
      <c r="E23" s="9"/>
      <c r="F23" s="9" t="n">
        <v>2.04</v>
      </c>
      <c r="G23" s="9"/>
      <c r="H23" s="9" t="n">
        <v>2.04</v>
      </c>
      <c r="I23" s="10" t="s">
        <v>16</v>
      </c>
      <c r="J23" s="9" t="n">
        <v>6.12</v>
      </c>
      <c r="K23" s="9"/>
    </row>
    <row r="24" s="11" customFormat="true" ht="16" hidden="false" customHeight="true" outlineLevel="0" collapsed="false">
      <c r="A24" s="9" t="n">
        <v>20</v>
      </c>
      <c r="B24" s="10" t="s">
        <v>13</v>
      </c>
      <c r="C24" s="10" t="s">
        <v>47</v>
      </c>
      <c r="D24" s="12" t="s">
        <v>37</v>
      </c>
      <c r="E24" s="9"/>
      <c r="F24" s="9" t="n">
        <v>2.04</v>
      </c>
      <c r="G24" s="9"/>
      <c r="H24" s="9" t="n">
        <v>2.04</v>
      </c>
      <c r="I24" s="10" t="s">
        <v>16</v>
      </c>
      <c r="J24" s="9" t="n">
        <v>6.12</v>
      </c>
      <c r="K24" s="9"/>
    </row>
    <row r="25" s="11" customFormat="true" ht="16" hidden="false" customHeight="true" outlineLevel="0" collapsed="false">
      <c r="A25" s="9" t="n">
        <v>21</v>
      </c>
      <c r="B25" s="10" t="s">
        <v>13</v>
      </c>
      <c r="C25" s="10" t="s">
        <v>48</v>
      </c>
      <c r="D25" s="12" t="s">
        <v>49</v>
      </c>
      <c r="E25" s="9"/>
      <c r="F25" s="9" t="n">
        <v>3.4</v>
      </c>
      <c r="G25" s="9"/>
      <c r="H25" s="9" t="n">
        <v>3.4</v>
      </c>
      <c r="I25" s="10" t="s">
        <v>16</v>
      </c>
      <c r="J25" s="9" t="n">
        <v>10.2</v>
      </c>
      <c r="K25" s="9"/>
    </row>
    <row r="26" s="11" customFormat="true" ht="16" hidden="false" customHeight="true" outlineLevel="0" collapsed="false">
      <c r="A26" s="9" t="n">
        <v>22</v>
      </c>
      <c r="B26" s="10" t="s">
        <v>13</v>
      </c>
      <c r="C26" s="10" t="s">
        <v>50</v>
      </c>
      <c r="D26" s="12" t="s">
        <v>28</v>
      </c>
      <c r="E26" s="9"/>
      <c r="F26" s="9" t="n">
        <v>3.4</v>
      </c>
      <c r="G26" s="9"/>
      <c r="H26" s="9" t="n">
        <v>3.4</v>
      </c>
      <c r="I26" s="10" t="s">
        <v>16</v>
      </c>
      <c r="J26" s="9" t="n">
        <v>10.2</v>
      </c>
      <c r="K26" s="9"/>
    </row>
    <row r="27" s="11" customFormat="true" ht="16" hidden="false" customHeight="true" outlineLevel="0" collapsed="false">
      <c r="A27" s="9" t="n">
        <v>23</v>
      </c>
      <c r="B27" s="10" t="s">
        <v>13</v>
      </c>
      <c r="C27" s="10" t="s">
        <v>51</v>
      </c>
      <c r="D27" s="12" t="s">
        <v>52</v>
      </c>
      <c r="E27" s="9"/>
      <c r="F27" s="9" t="n">
        <v>2.38</v>
      </c>
      <c r="G27" s="9"/>
      <c r="H27" s="9" t="n">
        <v>2.38</v>
      </c>
      <c r="I27" s="10" t="s">
        <v>16</v>
      </c>
      <c r="J27" s="9" t="n">
        <v>7.14</v>
      </c>
      <c r="K27" s="9"/>
    </row>
    <row r="28" s="11" customFormat="true" ht="16" hidden="false" customHeight="true" outlineLevel="0" collapsed="false">
      <c r="A28" s="9" t="n">
        <v>24</v>
      </c>
      <c r="B28" s="10" t="s">
        <v>13</v>
      </c>
      <c r="C28" s="10" t="s">
        <v>53</v>
      </c>
      <c r="D28" s="12" t="s">
        <v>54</v>
      </c>
      <c r="E28" s="9"/>
      <c r="F28" s="9" t="n">
        <v>2.72</v>
      </c>
      <c r="G28" s="9"/>
      <c r="H28" s="9" t="n">
        <v>2.72</v>
      </c>
      <c r="I28" s="10" t="s">
        <v>16</v>
      </c>
      <c r="J28" s="9" t="n">
        <v>8.16</v>
      </c>
      <c r="K28" s="9"/>
    </row>
    <row r="29" s="11" customFormat="true" ht="16" hidden="false" customHeight="true" outlineLevel="0" collapsed="false">
      <c r="A29" s="9" t="n">
        <v>25</v>
      </c>
      <c r="B29" s="10" t="s">
        <v>13</v>
      </c>
      <c r="C29" s="10" t="s">
        <v>55</v>
      </c>
      <c r="D29" s="12" t="s">
        <v>39</v>
      </c>
      <c r="E29" s="9"/>
      <c r="F29" s="9" t="n">
        <v>4.08</v>
      </c>
      <c r="G29" s="9"/>
      <c r="H29" s="9" t="n">
        <v>4.08</v>
      </c>
      <c r="I29" s="10" t="s">
        <v>16</v>
      </c>
      <c r="J29" s="9" t="n">
        <v>12.24</v>
      </c>
      <c r="K29" s="9"/>
    </row>
    <row r="30" s="11" customFormat="true" ht="16" hidden="false" customHeight="true" outlineLevel="0" collapsed="false">
      <c r="A30" s="9" t="n">
        <v>26</v>
      </c>
      <c r="B30" s="10" t="s">
        <v>13</v>
      </c>
      <c r="C30" s="10" t="s">
        <v>56</v>
      </c>
      <c r="D30" s="12" t="s">
        <v>39</v>
      </c>
      <c r="E30" s="9"/>
      <c r="F30" s="9" t="n">
        <v>2.04</v>
      </c>
      <c r="G30" s="9"/>
      <c r="H30" s="9" t="n">
        <v>2.04</v>
      </c>
      <c r="I30" s="10" t="s">
        <v>16</v>
      </c>
      <c r="J30" s="9" t="n">
        <v>6.12</v>
      </c>
      <c r="K30" s="9"/>
    </row>
    <row r="31" s="11" customFormat="true" ht="16" hidden="false" customHeight="true" outlineLevel="0" collapsed="false">
      <c r="A31" s="9" t="n">
        <v>27</v>
      </c>
      <c r="B31" s="10" t="s">
        <v>13</v>
      </c>
      <c r="C31" s="10" t="s">
        <v>57</v>
      </c>
      <c r="D31" s="12" t="s">
        <v>22</v>
      </c>
      <c r="E31" s="9"/>
      <c r="F31" s="9" t="n">
        <v>2.04</v>
      </c>
      <c r="G31" s="9"/>
      <c r="H31" s="9" t="n">
        <v>2.04</v>
      </c>
      <c r="I31" s="10" t="s">
        <v>16</v>
      </c>
      <c r="J31" s="9" t="n">
        <v>6.12</v>
      </c>
      <c r="K31" s="9"/>
    </row>
    <row r="32" s="11" customFormat="true" ht="16" hidden="false" customHeight="true" outlineLevel="0" collapsed="false">
      <c r="A32" s="9" t="n">
        <v>28</v>
      </c>
      <c r="B32" s="10" t="s">
        <v>13</v>
      </c>
      <c r="C32" s="10" t="s">
        <v>58</v>
      </c>
      <c r="D32" s="12" t="s">
        <v>28</v>
      </c>
      <c r="E32" s="9"/>
      <c r="F32" s="9" t="n">
        <v>2.04</v>
      </c>
      <c r="G32" s="9"/>
      <c r="H32" s="9" t="n">
        <v>2.04</v>
      </c>
      <c r="I32" s="10" t="s">
        <v>16</v>
      </c>
      <c r="J32" s="9" t="n">
        <v>6.12</v>
      </c>
      <c r="K32" s="9"/>
    </row>
    <row r="33" s="11" customFormat="true" ht="16" hidden="false" customHeight="true" outlineLevel="0" collapsed="false">
      <c r="A33" s="9" t="n">
        <v>29</v>
      </c>
      <c r="B33" s="10" t="s">
        <v>13</v>
      </c>
      <c r="C33" s="10" t="s">
        <v>59</v>
      </c>
      <c r="D33" s="12" t="s">
        <v>60</v>
      </c>
      <c r="E33" s="9"/>
      <c r="F33" s="9" t="n">
        <v>2.04</v>
      </c>
      <c r="G33" s="9"/>
      <c r="H33" s="9" t="n">
        <v>2.04</v>
      </c>
      <c r="I33" s="10" t="s">
        <v>16</v>
      </c>
      <c r="J33" s="9" t="n">
        <v>6.12</v>
      </c>
      <c r="K33" s="9"/>
    </row>
    <row r="34" s="11" customFormat="true" ht="16" hidden="false" customHeight="true" outlineLevel="0" collapsed="false">
      <c r="A34" s="9" t="n">
        <v>30</v>
      </c>
      <c r="B34" s="10" t="s">
        <v>13</v>
      </c>
      <c r="C34" s="10" t="s">
        <v>61</v>
      </c>
      <c r="D34" s="12" t="s">
        <v>62</v>
      </c>
      <c r="E34" s="9"/>
      <c r="F34" s="9" t="n">
        <v>2.72</v>
      </c>
      <c r="G34" s="9"/>
      <c r="H34" s="9" t="n">
        <v>2.72</v>
      </c>
      <c r="I34" s="10" t="s">
        <v>16</v>
      </c>
      <c r="J34" s="9" t="n">
        <v>8.16</v>
      </c>
      <c r="K34" s="9"/>
    </row>
    <row r="35" s="11" customFormat="true" ht="16" hidden="false" customHeight="true" outlineLevel="0" collapsed="false">
      <c r="A35" s="9" t="n">
        <v>31</v>
      </c>
      <c r="B35" s="10" t="s">
        <v>13</v>
      </c>
      <c r="C35" s="10" t="s">
        <v>63</v>
      </c>
      <c r="D35" s="12" t="s">
        <v>52</v>
      </c>
      <c r="E35" s="9"/>
      <c r="F35" s="9" t="n">
        <v>2.38</v>
      </c>
      <c r="G35" s="9"/>
      <c r="H35" s="9" t="n">
        <v>2.38</v>
      </c>
      <c r="I35" s="10" t="s">
        <v>16</v>
      </c>
      <c r="J35" s="9" t="n">
        <v>7.14</v>
      </c>
      <c r="K35" s="9"/>
    </row>
    <row r="36" s="11" customFormat="true" ht="16" hidden="false" customHeight="true" outlineLevel="0" collapsed="false">
      <c r="A36" s="9" t="n">
        <v>32</v>
      </c>
      <c r="B36" s="10" t="s">
        <v>13</v>
      </c>
      <c r="C36" s="10" t="s">
        <v>64</v>
      </c>
      <c r="D36" s="12" t="s">
        <v>65</v>
      </c>
      <c r="E36" s="9"/>
      <c r="F36" s="9" t="n">
        <v>4.08</v>
      </c>
      <c r="G36" s="9"/>
      <c r="H36" s="9" t="n">
        <v>4.08</v>
      </c>
      <c r="I36" s="10" t="s">
        <v>16</v>
      </c>
      <c r="J36" s="9" t="n">
        <v>12.24</v>
      </c>
      <c r="K36" s="9"/>
    </row>
    <row r="37" s="11" customFormat="true" ht="16" hidden="false" customHeight="true" outlineLevel="0" collapsed="false">
      <c r="A37" s="9" t="n">
        <v>33</v>
      </c>
      <c r="B37" s="10" t="s">
        <v>13</v>
      </c>
      <c r="C37" s="10" t="s">
        <v>66</v>
      </c>
      <c r="D37" s="12" t="s">
        <v>67</v>
      </c>
      <c r="E37" s="9"/>
      <c r="F37" s="9" t="n">
        <v>2.04</v>
      </c>
      <c r="G37" s="9"/>
      <c r="H37" s="9" t="n">
        <v>2.04</v>
      </c>
      <c r="I37" s="10" t="s">
        <v>16</v>
      </c>
      <c r="J37" s="9" t="n">
        <v>6.12</v>
      </c>
      <c r="K37" s="9"/>
    </row>
    <row r="38" s="11" customFormat="true" ht="16" hidden="false" customHeight="true" outlineLevel="0" collapsed="false">
      <c r="A38" s="9" t="n">
        <v>34</v>
      </c>
      <c r="B38" s="10" t="s">
        <v>13</v>
      </c>
      <c r="C38" s="10" t="s">
        <v>68</v>
      </c>
      <c r="D38" s="12" t="s">
        <v>69</v>
      </c>
      <c r="E38" s="9"/>
      <c r="F38" s="9" t="n">
        <v>2.04</v>
      </c>
      <c r="G38" s="9"/>
      <c r="H38" s="9" t="n">
        <v>2.04</v>
      </c>
      <c r="I38" s="10" t="s">
        <v>16</v>
      </c>
      <c r="J38" s="9" t="n">
        <v>6.12</v>
      </c>
      <c r="K38" s="9"/>
    </row>
    <row r="39" s="11" customFormat="true" ht="16" hidden="false" customHeight="true" outlineLevel="0" collapsed="false">
      <c r="A39" s="9" t="n">
        <v>35</v>
      </c>
      <c r="B39" s="10" t="s">
        <v>13</v>
      </c>
      <c r="C39" s="10" t="s">
        <v>70</v>
      </c>
      <c r="D39" s="12" t="s">
        <v>24</v>
      </c>
      <c r="E39" s="9"/>
      <c r="F39" s="9" t="n">
        <v>3.4</v>
      </c>
      <c r="G39" s="9"/>
      <c r="H39" s="9" t="n">
        <v>3.4</v>
      </c>
      <c r="I39" s="10" t="s">
        <v>16</v>
      </c>
      <c r="J39" s="9" t="n">
        <v>10.2</v>
      </c>
      <c r="K39" s="9"/>
    </row>
    <row r="40" s="11" customFormat="true" ht="16" hidden="false" customHeight="true" outlineLevel="0" collapsed="false">
      <c r="A40" s="9" t="n">
        <v>36</v>
      </c>
      <c r="B40" s="10" t="s">
        <v>13</v>
      </c>
      <c r="C40" s="10" t="s">
        <v>71</v>
      </c>
      <c r="D40" s="12" t="s">
        <v>62</v>
      </c>
      <c r="E40" s="9"/>
      <c r="F40" s="9" t="n">
        <v>2.72</v>
      </c>
      <c r="G40" s="9"/>
      <c r="H40" s="9" t="n">
        <v>2.72</v>
      </c>
      <c r="I40" s="10" t="s">
        <v>16</v>
      </c>
      <c r="J40" s="9" t="n">
        <v>8.16</v>
      </c>
      <c r="K40" s="9"/>
    </row>
    <row r="41" s="11" customFormat="true" ht="16" hidden="false" customHeight="true" outlineLevel="0" collapsed="false">
      <c r="A41" s="9" t="n">
        <v>37</v>
      </c>
      <c r="B41" s="10" t="s">
        <v>13</v>
      </c>
      <c r="C41" s="10" t="s">
        <v>72</v>
      </c>
      <c r="D41" s="12" t="s">
        <v>73</v>
      </c>
      <c r="E41" s="9"/>
      <c r="F41" s="9" t="n">
        <v>4.76</v>
      </c>
      <c r="G41" s="9"/>
      <c r="H41" s="9" t="n">
        <v>4.76</v>
      </c>
      <c r="I41" s="10" t="s">
        <v>16</v>
      </c>
      <c r="J41" s="9" t="n">
        <v>14.28</v>
      </c>
      <c r="K41" s="9"/>
    </row>
    <row r="42" s="11" customFormat="true" ht="16" hidden="false" customHeight="true" outlineLevel="0" collapsed="false">
      <c r="A42" s="9" t="n">
        <v>38</v>
      </c>
      <c r="B42" s="10" t="s">
        <v>13</v>
      </c>
      <c r="C42" s="10" t="s">
        <v>74</v>
      </c>
      <c r="D42" s="12" t="s">
        <v>52</v>
      </c>
      <c r="E42" s="9"/>
      <c r="F42" s="9" t="n">
        <v>2.04</v>
      </c>
      <c r="G42" s="9"/>
      <c r="H42" s="9" t="n">
        <v>2.04</v>
      </c>
      <c r="I42" s="10" t="s">
        <v>16</v>
      </c>
      <c r="J42" s="9" t="n">
        <v>6.12</v>
      </c>
      <c r="K42" s="9"/>
    </row>
    <row r="43" s="11" customFormat="true" ht="16" hidden="false" customHeight="true" outlineLevel="0" collapsed="false">
      <c r="A43" s="9" t="n">
        <v>39</v>
      </c>
      <c r="B43" s="10" t="s">
        <v>13</v>
      </c>
      <c r="C43" s="10" t="s">
        <v>75</v>
      </c>
      <c r="D43" s="12" t="s">
        <v>41</v>
      </c>
      <c r="E43" s="9"/>
      <c r="F43" s="9" t="n">
        <v>2.38</v>
      </c>
      <c r="G43" s="9"/>
      <c r="H43" s="9" t="n">
        <v>2.38</v>
      </c>
      <c r="I43" s="10" t="s">
        <v>16</v>
      </c>
      <c r="J43" s="9" t="n">
        <v>7.14</v>
      </c>
      <c r="K43" s="9"/>
    </row>
    <row r="44" s="11" customFormat="true" ht="16" hidden="false" customHeight="true" outlineLevel="0" collapsed="false">
      <c r="A44" s="9" t="n">
        <v>40</v>
      </c>
      <c r="B44" s="10" t="s">
        <v>13</v>
      </c>
      <c r="C44" s="10" t="s">
        <v>76</v>
      </c>
      <c r="D44" s="12" t="s">
        <v>32</v>
      </c>
      <c r="E44" s="9"/>
      <c r="F44" s="9" t="n">
        <v>2.72</v>
      </c>
      <c r="G44" s="9"/>
      <c r="H44" s="9" t="n">
        <v>2.72</v>
      </c>
      <c r="I44" s="10" t="s">
        <v>16</v>
      </c>
      <c r="J44" s="9" t="n">
        <v>8.16</v>
      </c>
      <c r="K44" s="9"/>
    </row>
    <row r="45" s="11" customFormat="true" ht="16" hidden="false" customHeight="true" outlineLevel="0" collapsed="false">
      <c r="A45" s="9" t="n">
        <v>41</v>
      </c>
      <c r="B45" s="10" t="s">
        <v>13</v>
      </c>
      <c r="C45" s="10" t="s">
        <v>77</v>
      </c>
      <c r="D45" s="12" t="s">
        <v>78</v>
      </c>
      <c r="E45" s="9"/>
      <c r="F45" s="9" t="n">
        <v>3.74</v>
      </c>
      <c r="G45" s="9"/>
      <c r="H45" s="9" t="n">
        <v>3.74</v>
      </c>
      <c r="I45" s="10" t="s">
        <v>16</v>
      </c>
      <c r="J45" s="9" t="n">
        <v>11.22</v>
      </c>
      <c r="K45" s="9"/>
    </row>
    <row r="46" s="11" customFormat="true" ht="16" hidden="false" customHeight="true" outlineLevel="0" collapsed="false">
      <c r="A46" s="9" t="n">
        <v>42</v>
      </c>
      <c r="B46" s="10" t="s">
        <v>13</v>
      </c>
      <c r="C46" s="10" t="s">
        <v>79</v>
      </c>
      <c r="D46" s="12" t="s">
        <v>39</v>
      </c>
      <c r="E46" s="9"/>
      <c r="F46" s="9" t="n">
        <v>3.06</v>
      </c>
      <c r="G46" s="9"/>
      <c r="H46" s="9" t="n">
        <v>3.06</v>
      </c>
      <c r="I46" s="10" t="s">
        <v>16</v>
      </c>
      <c r="J46" s="9" t="n">
        <v>9.18</v>
      </c>
      <c r="K46" s="9"/>
    </row>
    <row r="47" s="11" customFormat="true" ht="16" hidden="false" customHeight="true" outlineLevel="0" collapsed="false">
      <c r="A47" s="9" t="n">
        <v>43</v>
      </c>
      <c r="B47" s="10" t="s">
        <v>13</v>
      </c>
      <c r="C47" s="10" t="s">
        <v>80</v>
      </c>
      <c r="D47" s="12" t="s">
        <v>37</v>
      </c>
      <c r="E47" s="9"/>
      <c r="F47" s="9" t="n">
        <v>4.08</v>
      </c>
      <c r="G47" s="9"/>
      <c r="H47" s="9" t="n">
        <v>4.08</v>
      </c>
      <c r="I47" s="10" t="s">
        <v>16</v>
      </c>
      <c r="J47" s="9" t="n">
        <v>12.24</v>
      </c>
      <c r="K47" s="9"/>
    </row>
    <row r="48" s="11" customFormat="true" ht="16" hidden="false" customHeight="true" outlineLevel="0" collapsed="false">
      <c r="A48" s="9" t="n">
        <v>44</v>
      </c>
      <c r="B48" s="10" t="s">
        <v>13</v>
      </c>
      <c r="C48" s="10" t="s">
        <v>81</v>
      </c>
      <c r="D48" s="12" t="s">
        <v>82</v>
      </c>
      <c r="E48" s="9"/>
      <c r="F48" s="9" t="n">
        <v>2.04</v>
      </c>
      <c r="G48" s="9"/>
      <c r="H48" s="9" t="n">
        <v>2.04</v>
      </c>
      <c r="I48" s="10" t="s">
        <v>16</v>
      </c>
      <c r="J48" s="9" t="n">
        <v>6.12</v>
      </c>
      <c r="K48" s="9"/>
    </row>
    <row r="49" s="11" customFormat="true" ht="16" hidden="false" customHeight="true" outlineLevel="0" collapsed="false">
      <c r="A49" s="9" t="n">
        <v>45</v>
      </c>
      <c r="B49" s="10" t="s">
        <v>13</v>
      </c>
      <c r="C49" s="10" t="s">
        <v>83</v>
      </c>
      <c r="D49" s="12" t="s">
        <v>32</v>
      </c>
      <c r="E49" s="9"/>
      <c r="F49" s="9" t="n">
        <v>1.36</v>
      </c>
      <c r="G49" s="9"/>
      <c r="H49" s="9" t="n">
        <v>1.36</v>
      </c>
      <c r="I49" s="10" t="s">
        <v>16</v>
      </c>
      <c r="J49" s="9" t="n">
        <v>4.08</v>
      </c>
      <c r="K49" s="9"/>
    </row>
    <row r="50" s="11" customFormat="true" ht="16" hidden="false" customHeight="true" outlineLevel="0" collapsed="false">
      <c r="A50" s="9" t="n">
        <v>46</v>
      </c>
      <c r="B50" s="10" t="s">
        <v>13</v>
      </c>
      <c r="C50" s="10" t="s">
        <v>84</v>
      </c>
      <c r="D50" s="12" t="s">
        <v>18</v>
      </c>
      <c r="E50" s="9"/>
      <c r="F50" s="9" t="n">
        <v>1.36</v>
      </c>
      <c r="G50" s="9"/>
      <c r="H50" s="9" t="n">
        <v>1.36</v>
      </c>
      <c r="I50" s="10" t="s">
        <v>16</v>
      </c>
      <c r="J50" s="9" t="n">
        <v>4.08</v>
      </c>
      <c r="K50" s="9"/>
    </row>
    <row r="51" s="11" customFormat="true" ht="16" hidden="false" customHeight="true" outlineLevel="0" collapsed="false">
      <c r="A51" s="9" t="n">
        <v>47</v>
      </c>
      <c r="B51" s="10" t="s">
        <v>13</v>
      </c>
      <c r="C51" s="10" t="s">
        <v>85</v>
      </c>
      <c r="D51" s="12" t="s">
        <v>86</v>
      </c>
      <c r="E51" s="9"/>
      <c r="F51" s="9" t="n">
        <v>2.72</v>
      </c>
      <c r="G51" s="9"/>
      <c r="H51" s="9" t="n">
        <v>2.72</v>
      </c>
      <c r="I51" s="10" t="s">
        <v>16</v>
      </c>
      <c r="J51" s="9" t="n">
        <v>8.16</v>
      </c>
      <c r="K51" s="9"/>
    </row>
    <row r="52" s="11" customFormat="true" ht="16" hidden="false" customHeight="true" outlineLevel="0" collapsed="false">
      <c r="A52" s="9" t="n">
        <v>48</v>
      </c>
      <c r="B52" s="10" t="s">
        <v>13</v>
      </c>
      <c r="C52" s="10" t="s">
        <v>87</v>
      </c>
      <c r="D52" s="12" t="s">
        <v>88</v>
      </c>
      <c r="E52" s="9"/>
      <c r="F52" s="9" t="n">
        <v>3.4</v>
      </c>
      <c r="G52" s="9"/>
      <c r="H52" s="9" t="n">
        <v>3.4</v>
      </c>
      <c r="I52" s="10" t="s">
        <v>16</v>
      </c>
      <c r="J52" s="9" t="n">
        <v>10.2</v>
      </c>
      <c r="K52" s="9"/>
    </row>
    <row r="53" s="11" customFormat="true" ht="16" hidden="false" customHeight="true" outlineLevel="0" collapsed="false">
      <c r="A53" s="9" t="n">
        <v>49</v>
      </c>
      <c r="B53" s="10" t="s">
        <v>13</v>
      </c>
      <c r="C53" s="10" t="s">
        <v>89</v>
      </c>
      <c r="D53" s="12" t="s">
        <v>43</v>
      </c>
      <c r="E53" s="9"/>
      <c r="F53" s="9" t="n">
        <v>2.04</v>
      </c>
      <c r="G53" s="9"/>
      <c r="H53" s="9" t="n">
        <v>2.04</v>
      </c>
      <c r="I53" s="10" t="s">
        <v>16</v>
      </c>
      <c r="J53" s="9" t="n">
        <v>6.12</v>
      </c>
      <c r="K53" s="9"/>
    </row>
    <row r="54" s="11" customFormat="true" ht="16" hidden="false" customHeight="true" outlineLevel="0" collapsed="false">
      <c r="A54" s="9" t="n">
        <v>50</v>
      </c>
      <c r="B54" s="10" t="s">
        <v>13</v>
      </c>
      <c r="C54" s="10" t="s">
        <v>90</v>
      </c>
      <c r="D54" s="12" t="s">
        <v>32</v>
      </c>
      <c r="E54" s="9"/>
      <c r="F54" s="9" t="n">
        <v>4.08</v>
      </c>
      <c r="G54" s="9"/>
      <c r="H54" s="9" t="n">
        <v>4.08</v>
      </c>
      <c r="I54" s="10" t="s">
        <v>16</v>
      </c>
      <c r="J54" s="9" t="n">
        <v>12.24</v>
      </c>
      <c r="K54" s="9"/>
    </row>
    <row r="55" s="11" customFormat="true" ht="16" hidden="false" customHeight="true" outlineLevel="0" collapsed="false">
      <c r="A55" s="9" t="n">
        <v>51</v>
      </c>
      <c r="B55" s="10" t="s">
        <v>13</v>
      </c>
      <c r="C55" s="10" t="s">
        <v>91</v>
      </c>
      <c r="D55" s="12" t="s">
        <v>41</v>
      </c>
      <c r="E55" s="9"/>
      <c r="F55" s="9" t="n">
        <v>2.72</v>
      </c>
      <c r="G55" s="9"/>
      <c r="H55" s="9" t="n">
        <v>2.72</v>
      </c>
      <c r="I55" s="10" t="s">
        <v>16</v>
      </c>
      <c r="J55" s="9" t="n">
        <v>8.16</v>
      </c>
      <c r="K55" s="9"/>
    </row>
    <row r="56" s="11" customFormat="true" ht="16" hidden="false" customHeight="true" outlineLevel="0" collapsed="false">
      <c r="A56" s="9" t="n">
        <v>52</v>
      </c>
      <c r="B56" s="10" t="s">
        <v>13</v>
      </c>
      <c r="C56" s="10" t="s">
        <v>92</v>
      </c>
      <c r="D56" s="12" t="s">
        <v>93</v>
      </c>
      <c r="E56" s="9"/>
      <c r="F56" s="9" t="n">
        <v>2.04</v>
      </c>
      <c r="G56" s="9"/>
      <c r="H56" s="9" t="n">
        <v>2.04</v>
      </c>
      <c r="I56" s="10" t="s">
        <v>16</v>
      </c>
      <c r="J56" s="9" t="n">
        <v>6.12</v>
      </c>
      <c r="K56" s="9"/>
    </row>
    <row r="57" s="11" customFormat="true" ht="16" hidden="false" customHeight="true" outlineLevel="0" collapsed="false">
      <c r="A57" s="9" t="n">
        <v>53</v>
      </c>
      <c r="B57" s="10" t="s">
        <v>13</v>
      </c>
      <c r="C57" s="10" t="s">
        <v>94</v>
      </c>
      <c r="D57" s="12" t="s">
        <v>78</v>
      </c>
      <c r="E57" s="9"/>
      <c r="F57" s="9" t="n">
        <v>3.4</v>
      </c>
      <c r="G57" s="9"/>
      <c r="H57" s="9" t="n">
        <v>3.4</v>
      </c>
      <c r="I57" s="10" t="s">
        <v>16</v>
      </c>
      <c r="J57" s="9" t="n">
        <v>10.2</v>
      </c>
      <c r="K57" s="9"/>
    </row>
    <row r="58" s="11" customFormat="true" ht="16" hidden="false" customHeight="true" outlineLevel="0" collapsed="false">
      <c r="A58" s="9" t="n">
        <v>54</v>
      </c>
      <c r="B58" s="10" t="s">
        <v>13</v>
      </c>
      <c r="C58" s="10" t="s">
        <v>95</v>
      </c>
      <c r="D58" s="12" t="s">
        <v>32</v>
      </c>
      <c r="E58" s="9"/>
      <c r="F58" s="9" t="n">
        <v>2.72</v>
      </c>
      <c r="G58" s="9"/>
      <c r="H58" s="9" t="n">
        <v>2.72</v>
      </c>
      <c r="I58" s="10" t="s">
        <v>16</v>
      </c>
      <c r="J58" s="9" t="n">
        <v>8.16</v>
      </c>
      <c r="K58" s="9"/>
    </row>
    <row r="59" s="11" customFormat="true" ht="16" hidden="false" customHeight="true" outlineLevel="0" collapsed="false">
      <c r="A59" s="9" t="n">
        <v>55</v>
      </c>
      <c r="B59" s="10" t="s">
        <v>13</v>
      </c>
      <c r="C59" s="10" t="s">
        <v>96</v>
      </c>
      <c r="D59" s="12" t="s">
        <v>32</v>
      </c>
      <c r="E59" s="9"/>
      <c r="F59" s="9" t="n">
        <v>1.36</v>
      </c>
      <c r="G59" s="9"/>
      <c r="H59" s="9" t="n">
        <v>1.36</v>
      </c>
      <c r="I59" s="10" t="s">
        <v>16</v>
      </c>
      <c r="J59" s="9" t="n">
        <v>4.08</v>
      </c>
      <c r="K59" s="9"/>
    </row>
    <row r="60" s="11" customFormat="true" ht="16" hidden="false" customHeight="true" outlineLevel="0" collapsed="false">
      <c r="A60" s="9" t="n">
        <v>56</v>
      </c>
      <c r="B60" s="10" t="s">
        <v>13</v>
      </c>
      <c r="C60" s="10" t="s">
        <v>97</v>
      </c>
      <c r="D60" s="12" t="s">
        <v>24</v>
      </c>
      <c r="E60" s="9"/>
      <c r="F60" s="9" t="n">
        <v>3.4</v>
      </c>
      <c r="G60" s="9"/>
      <c r="H60" s="9" t="n">
        <v>3.4</v>
      </c>
      <c r="I60" s="10" t="s">
        <v>16</v>
      </c>
      <c r="J60" s="9" t="n">
        <v>10.2</v>
      </c>
      <c r="K60" s="9"/>
    </row>
    <row r="61" s="11" customFormat="true" ht="16" hidden="false" customHeight="true" outlineLevel="0" collapsed="false">
      <c r="A61" s="9" t="n">
        <v>57</v>
      </c>
      <c r="B61" s="10" t="s">
        <v>13</v>
      </c>
      <c r="C61" s="10" t="s">
        <v>98</v>
      </c>
      <c r="D61" s="12" t="s">
        <v>24</v>
      </c>
      <c r="E61" s="9"/>
      <c r="F61" s="9" t="n">
        <v>2.04</v>
      </c>
      <c r="G61" s="9"/>
      <c r="H61" s="9" t="n">
        <v>2.04</v>
      </c>
      <c r="I61" s="10" t="s">
        <v>16</v>
      </c>
      <c r="J61" s="9" t="n">
        <v>6.12</v>
      </c>
      <c r="K61" s="9"/>
    </row>
    <row r="62" s="11" customFormat="true" ht="16" hidden="false" customHeight="true" outlineLevel="0" collapsed="false">
      <c r="A62" s="9" t="n">
        <v>58</v>
      </c>
      <c r="B62" s="10" t="s">
        <v>13</v>
      </c>
      <c r="C62" s="10" t="s">
        <v>99</v>
      </c>
      <c r="D62" s="12" t="s">
        <v>100</v>
      </c>
      <c r="E62" s="9"/>
      <c r="F62" s="9" t="n">
        <v>4.69</v>
      </c>
      <c r="G62" s="9"/>
      <c r="H62" s="9" t="n">
        <v>4.69</v>
      </c>
      <c r="I62" s="10" t="s">
        <v>16</v>
      </c>
      <c r="J62" s="9" t="n">
        <v>14.07</v>
      </c>
      <c r="K62" s="9"/>
    </row>
    <row r="63" s="11" customFormat="true" ht="16" hidden="false" customHeight="true" outlineLevel="0" collapsed="false">
      <c r="A63" s="9" t="n">
        <v>59</v>
      </c>
      <c r="B63" s="10" t="s">
        <v>13</v>
      </c>
      <c r="C63" s="10" t="s">
        <v>101</v>
      </c>
      <c r="D63" s="12" t="s">
        <v>15</v>
      </c>
      <c r="E63" s="9"/>
      <c r="F63" s="9" t="n">
        <v>2.72</v>
      </c>
      <c r="G63" s="9"/>
      <c r="H63" s="9" t="n">
        <v>2.72</v>
      </c>
      <c r="I63" s="10" t="s">
        <v>16</v>
      </c>
      <c r="J63" s="9" t="n">
        <v>8.16</v>
      </c>
      <c r="K63" s="9"/>
    </row>
    <row r="64" s="11" customFormat="true" ht="16" hidden="false" customHeight="true" outlineLevel="0" collapsed="false">
      <c r="A64" s="9" t="n">
        <v>60</v>
      </c>
      <c r="B64" s="10" t="s">
        <v>13</v>
      </c>
      <c r="C64" s="10" t="s">
        <v>102</v>
      </c>
      <c r="D64" s="12" t="s">
        <v>103</v>
      </c>
      <c r="E64" s="9"/>
      <c r="F64" s="9" t="n">
        <v>0.68</v>
      </c>
      <c r="G64" s="9"/>
      <c r="H64" s="9" t="n">
        <v>0.68</v>
      </c>
      <c r="I64" s="10" t="s">
        <v>16</v>
      </c>
      <c r="J64" s="9" t="n">
        <v>2.04</v>
      </c>
      <c r="K64" s="9"/>
    </row>
    <row r="65" s="11" customFormat="true" ht="16" hidden="false" customHeight="true" outlineLevel="0" collapsed="false">
      <c r="A65" s="9" t="n">
        <v>61</v>
      </c>
      <c r="B65" s="10" t="s">
        <v>13</v>
      </c>
      <c r="C65" s="10" t="s">
        <v>104</v>
      </c>
      <c r="D65" s="12" t="s">
        <v>105</v>
      </c>
      <c r="E65" s="9"/>
      <c r="F65" s="9" t="n">
        <v>0.68</v>
      </c>
      <c r="G65" s="9"/>
      <c r="H65" s="9" t="n">
        <v>0.68</v>
      </c>
      <c r="I65" s="10" t="s">
        <v>16</v>
      </c>
      <c r="J65" s="9" t="n">
        <v>2.04</v>
      </c>
      <c r="K65" s="9"/>
    </row>
    <row r="66" s="11" customFormat="true" ht="16" hidden="false" customHeight="true" outlineLevel="0" collapsed="false">
      <c r="A66" s="9" t="n">
        <v>62</v>
      </c>
      <c r="B66" s="10" t="s">
        <v>13</v>
      </c>
      <c r="C66" s="10" t="s">
        <v>106</v>
      </c>
      <c r="D66" s="12" t="s">
        <v>107</v>
      </c>
      <c r="E66" s="9"/>
      <c r="F66" s="9" t="n">
        <v>0.68</v>
      </c>
      <c r="G66" s="9"/>
      <c r="H66" s="9" t="n">
        <v>0.68</v>
      </c>
      <c r="I66" s="10" t="s">
        <v>16</v>
      </c>
      <c r="J66" s="9" t="n">
        <v>2.04</v>
      </c>
      <c r="K66" s="9"/>
    </row>
    <row r="67" s="11" customFormat="true" ht="16" hidden="false" customHeight="true" outlineLevel="0" collapsed="false">
      <c r="A67" s="9" t="n">
        <v>63</v>
      </c>
      <c r="B67" s="10" t="s">
        <v>13</v>
      </c>
      <c r="C67" s="10" t="s">
        <v>108</v>
      </c>
      <c r="D67" s="12" t="s">
        <v>49</v>
      </c>
      <c r="E67" s="9"/>
      <c r="F67" s="9" t="n">
        <v>0.68</v>
      </c>
      <c r="G67" s="9"/>
      <c r="H67" s="9" t="n">
        <v>0.68</v>
      </c>
      <c r="I67" s="10" t="s">
        <v>16</v>
      </c>
      <c r="J67" s="9" t="n">
        <v>2.04</v>
      </c>
      <c r="K67" s="9"/>
    </row>
    <row r="68" s="11" customFormat="true" ht="16" hidden="false" customHeight="true" outlineLevel="0" collapsed="false">
      <c r="A68" s="9" t="n">
        <v>64</v>
      </c>
      <c r="B68" s="10" t="s">
        <v>13</v>
      </c>
      <c r="C68" s="10" t="s">
        <v>109</v>
      </c>
      <c r="D68" s="12" t="s">
        <v>26</v>
      </c>
      <c r="E68" s="9"/>
      <c r="F68" s="9" t="n">
        <v>0.73</v>
      </c>
      <c r="G68" s="9"/>
      <c r="H68" s="9" t="n">
        <v>0.73</v>
      </c>
      <c r="I68" s="10" t="s">
        <v>110</v>
      </c>
      <c r="J68" s="9" t="n">
        <v>2.19</v>
      </c>
      <c r="K68" s="9"/>
    </row>
    <row r="69" s="11" customFormat="true" ht="16" hidden="false" customHeight="true" outlineLevel="0" collapsed="false">
      <c r="A69" s="9" t="n">
        <v>65</v>
      </c>
      <c r="B69" s="10" t="s">
        <v>13</v>
      </c>
      <c r="C69" s="10" t="s">
        <v>111</v>
      </c>
      <c r="D69" s="12" t="s">
        <v>112</v>
      </c>
      <c r="E69" s="9"/>
      <c r="F69" s="9" t="n">
        <v>0.81</v>
      </c>
      <c r="G69" s="9"/>
      <c r="H69" s="9" t="n">
        <v>0.81</v>
      </c>
      <c r="I69" s="10" t="s">
        <v>110</v>
      </c>
      <c r="J69" s="9" t="n">
        <v>2.43</v>
      </c>
      <c r="K69" s="9"/>
    </row>
    <row r="70" s="11" customFormat="true" ht="16" hidden="false" customHeight="true" outlineLevel="0" collapsed="false">
      <c r="A70" s="9" t="n">
        <v>66</v>
      </c>
      <c r="B70" s="10" t="s">
        <v>13</v>
      </c>
      <c r="C70" s="10" t="s">
        <v>113</v>
      </c>
      <c r="D70" s="12" t="s">
        <v>100</v>
      </c>
      <c r="E70" s="9"/>
      <c r="F70" s="9" t="n">
        <v>0.65</v>
      </c>
      <c r="G70" s="9"/>
      <c r="H70" s="9" t="n">
        <v>0.65</v>
      </c>
      <c r="I70" s="10" t="s">
        <v>110</v>
      </c>
      <c r="J70" s="9" t="n">
        <v>1.95</v>
      </c>
      <c r="K70" s="9"/>
    </row>
    <row r="71" s="11" customFormat="true" ht="16" hidden="false" customHeight="true" outlineLevel="0" collapsed="false">
      <c r="A71" s="9" t="n">
        <v>67</v>
      </c>
      <c r="B71" s="10" t="s">
        <v>13</v>
      </c>
      <c r="C71" s="10" t="s">
        <v>114</v>
      </c>
      <c r="D71" s="12" t="s">
        <v>107</v>
      </c>
      <c r="E71" s="9"/>
      <c r="F71" s="9" t="n">
        <v>1.62</v>
      </c>
      <c r="G71" s="9"/>
      <c r="H71" s="9" t="n">
        <v>1.62</v>
      </c>
      <c r="I71" s="10" t="s">
        <v>110</v>
      </c>
      <c r="J71" s="9" t="n">
        <v>4.86</v>
      </c>
      <c r="K71" s="9"/>
    </row>
    <row r="72" s="11" customFormat="true" ht="16" hidden="false" customHeight="true" outlineLevel="0" collapsed="false">
      <c r="A72" s="9" t="n">
        <v>68</v>
      </c>
      <c r="B72" s="10" t="s">
        <v>13</v>
      </c>
      <c r="C72" s="10" t="s">
        <v>115</v>
      </c>
      <c r="D72" s="12" t="s">
        <v>116</v>
      </c>
      <c r="E72" s="9"/>
      <c r="F72" s="9" t="n">
        <v>1.29</v>
      </c>
      <c r="G72" s="9"/>
      <c r="H72" s="9" t="n">
        <v>1.29</v>
      </c>
      <c r="I72" s="10" t="s">
        <v>110</v>
      </c>
      <c r="J72" s="9" t="n">
        <v>3.87</v>
      </c>
      <c r="K72" s="9"/>
    </row>
    <row r="73" s="11" customFormat="true" ht="16" hidden="false" customHeight="true" outlineLevel="0" collapsed="false">
      <c r="A73" s="9" t="n">
        <v>69</v>
      </c>
      <c r="B73" s="10" t="s">
        <v>13</v>
      </c>
      <c r="C73" s="10" t="s">
        <v>117</v>
      </c>
      <c r="D73" s="12" t="s">
        <v>39</v>
      </c>
      <c r="E73" s="9"/>
      <c r="F73" s="9" t="n">
        <v>1.86</v>
      </c>
      <c r="G73" s="9"/>
      <c r="H73" s="9" t="n">
        <v>1.86</v>
      </c>
      <c r="I73" s="10" t="s">
        <v>110</v>
      </c>
      <c r="J73" s="9" t="n">
        <v>5.58</v>
      </c>
      <c r="K73" s="9"/>
    </row>
    <row r="74" s="11" customFormat="true" ht="16" hidden="false" customHeight="true" outlineLevel="0" collapsed="false">
      <c r="A74" s="9" t="n">
        <v>70</v>
      </c>
      <c r="B74" s="10" t="s">
        <v>13</v>
      </c>
      <c r="C74" s="10" t="s">
        <v>118</v>
      </c>
      <c r="D74" s="12" t="s">
        <v>43</v>
      </c>
      <c r="E74" s="9"/>
      <c r="F74" s="9" t="n">
        <v>2.14</v>
      </c>
      <c r="G74" s="9"/>
      <c r="H74" s="9" t="n">
        <v>2.14</v>
      </c>
      <c r="I74" s="10" t="s">
        <v>110</v>
      </c>
      <c r="J74" s="9" t="n">
        <v>6.42</v>
      </c>
      <c r="K74" s="9"/>
    </row>
    <row r="75" s="11" customFormat="true" ht="16" hidden="false" customHeight="true" outlineLevel="0" collapsed="false">
      <c r="A75" s="9" t="n">
        <v>71</v>
      </c>
      <c r="B75" s="10" t="s">
        <v>13</v>
      </c>
      <c r="C75" s="10" t="s">
        <v>119</v>
      </c>
      <c r="D75" s="12" t="s">
        <v>22</v>
      </c>
      <c r="E75" s="9"/>
      <c r="F75" s="9" t="n">
        <v>2.02</v>
      </c>
      <c r="G75" s="9"/>
      <c r="H75" s="9" t="n">
        <v>2.02</v>
      </c>
      <c r="I75" s="10" t="s">
        <v>110</v>
      </c>
      <c r="J75" s="9" t="n">
        <v>6.06</v>
      </c>
      <c r="K75" s="9"/>
    </row>
    <row r="76" s="11" customFormat="true" ht="16" hidden="false" customHeight="true" outlineLevel="0" collapsed="false">
      <c r="A76" s="9" t="n">
        <v>72</v>
      </c>
      <c r="B76" s="10" t="s">
        <v>13</v>
      </c>
      <c r="C76" s="10" t="s">
        <v>120</v>
      </c>
      <c r="D76" s="12" t="s">
        <v>37</v>
      </c>
      <c r="E76" s="9"/>
      <c r="F76" s="9" t="n">
        <v>2.02</v>
      </c>
      <c r="G76" s="9"/>
      <c r="H76" s="9" t="n">
        <v>2.02</v>
      </c>
      <c r="I76" s="10" t="s">
        <v>110</v>
      </c>
      <c r="J76" s="9" t="n">
        <v>6.06</v>
      </c>
      <c r="K76" s="9"/>
    </row>
    <row r="77" s="11" customFormat="true" ht="16" hidden="false" customHeight="true" outlineLevel="0" collapsed="false">
      <c r="A77" s="9" t="n">
        <v>73</v>
      </c>
      <c r="B77" s="10" t="s">
        <v>13</v>
      </c>
      <c r="C77" s="10" t="s">
        <v>121</v>
      </c>
      <c r="D77" s="12" t="s">
        <v>112</v>
      </c>
      <c r="E77" s="9"/>
      <c r="F77" s="9" t="n">
        <v>2.1</v>
      </c>
      <c r="G77" s="9"/>
      <c r="H77" s="9" t="n">
        <v>2.1</v>
      </c>
      <c r="I77" s="10" t="s">
        <v>110</v>
      </c>
      <c r="J77" s="9" t="n">
        <v>6.3</v>
      </c>
      <c r="K77" s="9"/>
    </row>
    <row r="78" s="11" customFormat="true" ht="16" hidden="false" customHeight="true" outlineLevel="0" collapsed="false">
      <c r="A78" s="9" t="n">
        <v>74</v>
      </c>
      <c r="B78" s="10" t="s">
        <v>13</v>
      </c>
      <c r="C78" s="10" t="s">
        <v>122</v>
      </c>
      <c r="D78" s="12" t="s">
        <v>37</v>
      </c>
      <c r="E78" s="9"/>
      <c r="F78" s="9" t="n">
        <v>2.35</v>
      </c>
      <c r="G78" s="9"/>
      <c r="H78" s="9" t="n">
        <v>2.35</v>
      </c>
      <c r="I78" s="10" t="s">
        <v>110</v>
      </c>
      <c r="J78" s="9" t="n">
        <v>7.05</v>
      </c>
      <c r="K78" s="9"/>
    </row>
    <row r="79" s="11" customFormat="true" ht="16" hidden="false" customHeight="true" outlineLevel="0" collapsed="false">
      <c r="A79" s="9" t="n">
        <v>75</v>
      </c>
      <c r="B79" s="10" t="s">
        <v>13</v>
      </c>
      <c r="C79" s="10" t="s">
        <v>123</v>
      </c>
      <c r="D79" s="12" t="s">
        <v>18</v>
      </c>
      <c r="E79" s="9"/>
      <c r="F79" s="9" t="n">
        <v>2.18</v>
      </c>
      <c r="G79" s="9"/>
      <c r="H79" s="9" t="n">
        <v>2.18</v>
      </c>
      <c r="I79" s="10" t="s">
        <v>110</v>
      </c>
      <c r="J79" s="9" t="n">
        <v>6.54</v>
      </c>
      <c r="K79" s="9"/>
    </row>
    <row r="80" s="11" customFormat="true" ht="16" hidden="false" customHeight="true" outlineLevel="0" collapsed="false">
      <c r="A80" s="9" t="n">
        <v>76</v>
      </c>
      <c r="B80" s="10" t="s">
        <v>13</v>
      </c>
      <c r="C80" s="10" t="s">
        <v>124</v>
      </c>
      <c r="D80" s="12" t="s">
        <v>67</v>
      </c>
      <c r="E80" s="9"/>
      <c r="F80" s="9" t="n">
        <v>1.94</v>
      </c>
      <c r="G80" s="9"/>
      <c r="H80" s="9" t="n">
        <v>1.94</v>
      </c>
      <c r="I80" s="10" t="s">
        <v>110</v>
      </c>
      <c r="J80" s="9" t="n">
        <v>5.82</v>
      </c>
      <c r="K80" s="9"/>
    </row>
    <row r="81" s="11" customFormat="true" ht="16" hidden="false" customHeight="true" outlineLevel="0" collapsed="false">
      <c r="A81" s="9" t="n">
        <v>77</v>
      </c>
      <c r="B81" s="10" t="s">
        <v>13</v>
      </c>
      <c r="C81" s="10" t="s">
        <v>125</v>
      </c>
      <c r="D81" s="12" t="s">
        <v>82</v>
      </c>
      <c r="E81" s="9"/>
      <c r="F81" s="9" t="n">
        <v>2.27</v>
      </c>
      <c r="G81" s="9"/>
      <c r="H81" s="9" t="n">
        <v>2.27</v>
      </c>
      <c r="I81" s="10" t="s">
        <v>110</v>
      </c>
      <c r="J81" s="9" t="n">
        <v>6.81</v>
      </c>
      <c r="K81" s="9"/>
    </row>
    <row r="82" s="11" customFormat="true" ht="16" hidden="false" customHeight="true" outlineLevel="0" collapsed="false">
      <c r="A82" s="9" t="n">
        <v>78</v>
      </c>
      <c r="B82" s="10" t="s">
        <v>13</v>
      </c>
      <c r="C82" s="10" t="s">
        <v>126</v>
      </c>
      <c r="D82" s="12" t="s">
        <v>28</v>
      </c>
      <c r="E82" s="9"/>
      <c r="F82" s="9" t="n">
        <v>2.02</v>
      </c>
      <c r="G82" s="9"/>
      <c r="H82" s="9" t="n">
        <v>2.02</v>
      </c>
      <c r="I82" s="10" t="s">
        <v>110</v>
      </c>
      <c r="J82" s="9" t="n">
        <v>6.06</v>
      </c>
      <c r="K82" s="9"/>
    </row>
    <row r="83" s="11" customFormat="true" ht="16" hidden="false" customHeight="true" outlineLevel="0" collapsed="false">
      <c r="A83" s="9" t="n">
        <v>79</v>
      </c>
      <c r="B83" s="10" t="s">
        <v>13</v>
      </c>
      <c r="C83" s="10" t="s">
        <v>127</v>
      </c>
      <c r="D83" s="12" t="s">
        <v>128</v>
      </c>
      <c r="E83" s="9"/>
      <c r="F83" s="9" t="n">
        <v>2.27</v>
      </c>
      <c r="G83" s="9"/>
      <c r="H83" s="9" t="n">
        <v>2.27</v>
      </c>
      <c r="I83" s="10" t="s">
        <v>110</v>
      </c>
      <c r="J83" s="9" t="n">
        <v>6.81</v>
      </c>
      <c r="K83" s="9"/>
    </row>
    <row r="84" s="11" customFormat="true" ht="16" hidden="false" customHeight="true" outlineLevel="0" collapsed="false">
      <c r="A84" s="9" t="n">
        <v>80</v>
      </c>
      <c r="B84" s="10" t="s">
        <v>13</v>
      </c>
      <c r="C84" s="10" t="s">
        <v>129</v>
      </c>
      <c r="D84" s="12" t="s">
        <v>37</v>
      </c>
      <c r="E84" s="9"/>
      <c r="F84" s="9" t="n">
        <v>2.59</v>
      </c>
      <c r="G84" s="9"/>
      <c r="H84" s="9" t="n">
        <v>2.59</v>
      </c>
      <c r="I84" s="10" t="s">
        <v>110</v>
      </c>
      <c r="J84" s="9" t="n">
        <v>7.77</v>
      </c>
      <c r="K84" s="9"/>
    </row>
    <row r="85" s="11" customFormat="true" ht="16" hidden="false" customHeight="true" outlineLevel="0" collapsed="false">
      <c r="A85" s="9" t="n">
        <v>81</v>
      </c>
      <c r="B85" s="10" t="s">
        <v>13</v>
      </c>
      <c r="C85" s="10" t="s">
        <v>130</v>
      </c>
      <c r="D85" s="12" t="s">
        <v>39</v>
      </c>
      <c r="E85" s="9"/>
      <c r="F85" s="9" t="n">
        <v>2.99</v>
      </c>
      <c r="G85" s="9"/>
      <c r="H85" s="9" t="n">
        <v>2.99</v>
      </c>
      <c r="I85" s="10" t="s">
        <v>110</v>
      </c>
      <c r="J85" s="9" t="n">
        <v>8.97</v>
      </c>
      <c r="K85" s="9"/>
    </row>
    <row r="86" s="11" customFormat="true" ht="16" hidden="false" customHeight="true" outlineLevel="0" collapsed="false">
      <c r="A86" s="9" t="n">
        <v>82</v>
      </c>
      <c r="B86" s="10" t="s">
        <v>13</v>
      </c>
      <c r="C86" s="10" t="s">
        <v>131</v>
      </c>
      <c r="D86" s="12" t="s">
        <v>28</v>
      </c>
      <c r="E86" s="9"/>
      <c r="F86" s="9" t="n">
        <v>2.79</v>
      </c>
      <c r="G86" s="9"/>
      <c r="H86" s="9" t="n">
        <v>2.79</v>
      </c>
      <c r="I86" s="10" t="s">
        <v>110</v>
      </c>
      <c r="J86" s="9" t="n">
        <v>8.37</v>
      </c>
      <c r="K86" s="9"/>
    </row>
    <row r="87" s="11" customFormat="true" ht="16" hidden="false" customHeight="true" outlineLevel="0" collapsed="false">
      <c r="A87" s="9" t="n">
        <v>83</v>
      </c>
      <c r="B87" s="10" t="s">
        <v>13</v>
      </c>
      <c r="C87" s="10" t="s">
        <v>132</v>
      </c>
      <c r="D87" s="12" t="s">
        <v>15</v>
      </c>
      <c r="E87" s="9"/>
      <c r="F87" s="9" t="n">
        <v>2.51</v>
      </c>
      <c r="G87" s="9"/>
      <c r="H87" s="9" t="n">
        <v>2.51</v>
      </c>
      <c r="I87" s="10" t="s">
        <v>110</v>
      </c>
      <c r="J87" s="9" t="n">
        <v>7.53</v>
      </c>
      <c r="K87" s="9"/>
    </row>
    <row r="88" s="11" customFormat="true" ht="16" hidden="false" customHeight="true" outlineLevel="0" collapsed="false">
      <c r="A88" s="9" t="n">
        <v>84</v>
      </c>
      <c r="B88" s="10" t="s">
        <v>13</v>
      </c>
      <c r="C88" s="10" t="s">
        <v>133</v>
      </c>
      <c r="D88" s="12" t="s">
        <v>41</v>
      </c>
      <c r="E88" s="9"/>
      <c r="F88" s="9" t="n">
        <v>2.75</v>
      </c>
      <c r="G88" s="9"/>
      <c r="H88" s="9" t="n">
        <v>2.75</v>
      </c>
      <c r="I88" s="10" t="s">
        <v>110</v>
      </c>
      <c r="J88" s="9" t="n">
        <v>8.25</v>
      </c>
      <c r="K88" s="9"/>
    </row>
    <row r="89" s="11" customFormat="true" ht="16" hidden="false" customHeight="true" outlineLevel="0" collapsed="false">
      <c r="A89" s="9" t="n">
        <v>85</v>
      </c>
      <c r="B89" s="10" t="s">
        <v>13</v>
      </c>
      <c r="C89" s="10" t="s">
        <v>134</v>
      </c>
      <c r="D89" s="12" t="s">
        <v>49</v>
      </c>
      <c r="E89" s="9"/>
      <c r="F89" s="9" t="n">
        <v>2.67</v>
      </c>
      <c r="G89" s="9"/>
      <c r="H89" s="9" t="n">
        <v>2.67</v>
      </c>
      <c r="I89" s="10" t="s">
        <v>110</v>
      </c>
      <c r="J89" s="9" t="n">
        <v>8.01</v>
      </c>
      <c r="K89" s="9"/>
    </row>
    <row r="90" s="11" customFormat="true" ht="16" hidden="false" customHeight="true" outlineLevel="0" collapsed="false">
      <c r="A90" s="9" t="n">
        <v>86</v>
      </c>
      <c r="B90" s="10" t="s">
        <v>13</v>
      </c>
      <c r="C90" s="10" t="s">
        <v>135</v>
      </c>
      <c r="D90" s="12" t="s">
        <v>88</v>
      </c>
      <c r="E90" s="9"/>
      <c r="F90" s="9" t="n">
        <v>2.51</v>
      </c>
      <c r="G90" s="9"/>
      <c r="H90" s="9" t="n">
        <v>2.51</v>
      </c>
      <c r="I90" s="10" t="s">
        <v>110</v>
      </c>
      <c r="J90" s="9" t="n">
        <v>7.53</v>
      </c>
      <c r="K90" s="9"/>
    </row>
    <row r="91" s="11" customFormat="true" ht="16" hidden="false" customHeight="true" outlineLevel="0" collapsed="false">
      <c r="A91" s="9" t="n">
        <v>87</v>
      </c>
      <c r="B91" s="10" t="s">
        <v>13</v>
      </c>
      <c r="C91" s="10" t="s">
        <v>136</v>
      </c>
      <c r="D91" s="12" t="s">
        <v>18</v>
      </c>
      <c r="E91" s="9"/>
      <c r="F91" s="9" t="n">
        <v>2.91</v>
      </c>
      <c r="G91" s="9"/>
      <c r="H91" s="9" t="n">
        <v>2.91</v>
      </c>
      <c r="I91" s="10" t="s">
        <v>110</v>
      </c>
      <c r="J91" s="9" t="n">
        <v>8.73</v>
      </c>
      <c r="K91" s="9"/>
    </row>
    <row r="92" s="11" customFormat="true" ht="16" hidden="false" customHeight="true" outlineLevel="0" collapsed="false">
      <c r="A92" s="9" t="n">
        <v>88</v>
      </c>
      <c r="B92" s="10" t="s">
        <v>13</v>
      </c>
      <c r="C92" s="10" t="s">
        <v>137</v>
      </c>
      <c r="D92" s="12" t="s">
        <v>18</v>
      </c>
      <c r="E92" s="9"/>
      <c r="F92" s="9" t="n">
        <v>3.07</v>
      </c>
      <c r="G92" s="9"/>
      <c r="H92" s="9" t="n">
        <v>3.07</v>
      </c>
      <c r="I92" s="10" t="s">
        <v>110</v>
      </c>
      <c r="J92" s="9" t="n">
        <v>9.21</v>
      </c>
      <c r="K92" s="9"/>
    </row>
    <row r="93" s="11" customFormat="true" ht="16" hidden="false" customHeight="true" outlineLevel="0" collapsed="false">
      <c r="A93" s="9" t="n">
        <v>89</v>
      </c>
      <c r="B93" s="10" t="s">
        <v>13</v>
      </c>
      <c r="C93" s="10" t="s">
        <v>138</v>
      </c>
      <c r="D93" s="12" t="s">
        <v>24</v>
      </c>
      <c r="E93" s="9"/>
      <c r="F93" s="9" t="n">
        <v>2.67</v>
      </c>
      <c r="G93" s="9"/>
      <c r="H93" s="9" t="n">
        <v>2.67</v>
      </c>
      <c r="I93" s="10" t="s">
        <v>110</v>
      </c>
      <c r="J93" s="9" t="n">
        <v>8.01</v>
      </c>
      <c r="K93" s="9"/>
    </row>
    <row r="94" s="11" customFormat="true" ht="16" hidden="false" customHeight="true" outlineLevel="0" collapsed="false">
      <c r="A94" s="9" t="n">
        <v>90</v>
      </c>
      <c r="B94" s="10" t="s">
        <v>13</v>
      </c>
      <c r="C94" s="10" t="s">
        <v>139</v>
      </c>
      <c r="D94" s="12" t="s">
        <v>22</v>
      </c>
      <c r="E94" s="9"/>
      <c r="F94" s="9" t="n">
        <v>3.4</v>
      </c>
      <c r="G94" s="9"/>
      <c r="H94" s="9" t="n">
        <v>3.4</v>
      </c>
      <c r="I94" s="10" t="s">
        <v>110</v>
      </c>
      <c r="J94" s="9" t="n">
        <v>10.2</v>
      </c>
      <c r="K94" s="9"/>
    </row>
    <row r="95" s="11" customFormat="true" ht="16" hidden="false" customHeight="true" outlineLevel="0" collapsed="false">
      <c r="A95" s="9" t="n">
        <v>91</v>
      </c>
      <c r="B95" s="10" t="s">
        <v>13</v>
      </c>
      <c r="C95" s="10" t="s">
        <v>140</v>
      </c>
      <c r="D95" s="12" t="s">
        <v>37</v>
      </c>
      <c r="E95" s="9"/>
      <c r="F95" s="9" t="n">
        <v>3.72</v>
      </c>
      <c r="G95" s="9"/>
      <c r="H95" s="9" t="n">
        <v>3.72</v>
      </c>
      <c r="I95" s="10" t="s">
        <v>110</v>
      </c>
      <c r="J95" s="9" t="n">
        <v>11.16</v>
      </c>
      <c r="K95" s="9"/>
    </row>
    <row r="96" s="11" customFormat="true" ht="16" hidden="false" customHeight="true" outlineLevel="0" collapsed="false">
      <c r="A96" s="9" t="n">
        <v>92</v>
      </c>
      <c r="B96" s="10" t="s">
        <v>13</v>
      </c>
      <c r="C96" s="10" t="s">
        <v>141</v>
      </c>
      <c r="D96" s="12" t="s">
        <v>78</v>
      </c>
      <c r="E96" s="9"/>
      <c r="F96" s="9" t="n">
        <v>3.56</v>
      </c>
      <c r="G96" s="9"/>
      <c r="H96" s="9" t="n">
        <v>3.56</v>
      </c>
      <c r="I96" s="10" t="s">
        <v>110</v>
      </c>
      <c r="J96" s="9" t="n">
        <v>10.68</v>
      </c>
      <c r="K96" s="9"/>
    </row>
    <row r="97" s="11" customFormat="true" ht="16" hidden="false" customHeight="true" outlineLevel="0" collapsed="false">
      <c r="A97" s="9" t="n">
        <v>93</v>
      </c>
      <c r="B97" s="10" t="s">
        <v>13</v>
      </c>
      <c r="C97" s="10" t="s">
        <v>142</v>
      </c>
      <c r="D97" s="12" t="s">
        <v>39</v>
      </c>
      <c r="E97" s="9"/>
      <c r="F97" s="9" t="n">
        <v>3.32</v>
      </c>
      <c r="G97" s="9"/>
      <c r="H97" s="9" t="n">
        <v>3.32</v>
      </c>
      <c r="I97" s="10" t="s">
        <v>110</v>
      </c>
      <c r="J97" s="9" t="n">
        <v>9.96</v>
      </c>
      <c r="K97" s="9"/>
    </row>
    <row r="98" s="11" customFormat="true" ht="16" hidden="false" customHeight="true" outlineLevel="0" collapsed="false">
      <c r="A98" s="9" t="n">
        <v>94</v>
      </c>
      <c r="B98" s="10" t="s">
        <v>13</v>
      </c>
      <c r="C98" s="10" t="s">
        <v>143</v>
      </c>
      <c r="D98" s="12" t="s">
        <v>32</v>
      </c>
      <c r="E98" s="9"/>
      <c r="F98" s="9" t="n">
        <v>3.16</v>
      </c>
      <c r="G98" s="9"/>
      <c r="H98" s="9" t="n">
        <v>3.16</v>
      </c>
      <c r="I98" s="10" t="s">
        <v>110</v>
      </c>
      <c r="J98" s="9" t="n">
        <v>9.48</v>
      </c>
      <c r="K98" s="9"/>
    </row>
    <row r="99" s="11" customFormat="true" ht="16" hidden="false" customHeight="true" outlineLevel="0" collapsed="false">
      <c r="A99" s="9" t="n">
        <v>95</v>
      </c>
      <c r="B99" s="10" t="s">
        <v>13</v>
      </c>
      <c r="C99" s="10" t="s">
        <v>144</v>
      </c>
      <c r="D99" s="12" t="s">
        <v>78</v>
      </c>
      <c r="E99" s="9"/>
      <c r="F99" s="9" t="n">
        <v>3.8</v>
      </c>
      <c r="G99" s="9"/>
      <c r="H99" s="9" t="n">
        <v>3.8</v>
      </c>
      <c r="I99" s="10" t="s">
        <v>110</v>
      </c>
      <c r="J99" s="9" t="n">
        <v>11.4</v>
      </c>
      <c r="K99" s="9"/>
    </row>
    <row r="100" s="11" customFormat="true" ht="16" hidden="false" customHeight="true" outlineLevel="0" collapsed="false">
      <c r="A100" s="9" t="n">
        <v>96</v>
      </c>
      <c r="B100" s="10" t="s">
        <v>13</v>
      </c>
      <c r="C100" s="10" t="s">
        <v>145</v>
      </c>
      <c r="D100" s="12" t="s">
        <v>52</v>
      </c>
      <c r="E100" s="9"/>
      <c r="F100" s="9" t="n">
        <v>3.56</v>
      </c>
      <c r="G100" s="9"/>
      <c r="H100" s="9" t="n">
        <v>3.56</v>
      </c>
      <c r="I100" s="10" t="s">
        <v>110</v>
      </c>
      <c r="J100" s="9" t="n">
        <v>10.68</v>
      </c>
      <c r="K100" s="9"/>
    </row>
    <row r="101" s="11" customFormat="true" ht="16" hidden="false" customHeight="true" outlineLevel="0" collapsed="false">
      <c r="A101" s="9" t="n">
        <v>97</v>
      </c>
      <c r="B101" s="10" t="s">
        <v>13</v>
      </c>
      <c r="C101" s="10" t="s">
        <v>146</v>
      </c>
      <c r="D101" s="12" t="s">
        <v>22</v>
      </c>
      <c r="E101" s="9"/>
      <c r="F101" s="9" t="n">
        <v>3.48</v>
      </c>
      <c r="G101" s="9"/>
      <c r="H101" s="9" t="n">
        <v>3.48</v>
      </c>
      <c r="I101" s="10" t="s">
        <v>110</v>
      </c>
      <c r="J101" s="9" t="n">
        <v>10.44</v>
      </c>
      <c r="K101" s="9"/>
    </row>
    <row r="102" s="11" customFormat="true" ht="16" hidden="false" customHeight="true" outlineLevel="0" collapsed="false">
      <c r="A102" s="9" t="n">
        <v>98</v>
      </c>
      <c r="B102" s="10" t="s">
        <v>13</v>
      </c>
      <c r="C102" s="10" t="s">
        <v>147</v>
      </c>
      <c r="D102" s="12" t="s">
        <v>39</v>
      </c>
      <c r="E102" s="9"/>
      <c r="F102" s="9" t="n">
        <v>3.56</v>
      </c>
      <c r="G102" s="9"/>
      <c r="H102" s="9" t="n">
        <v>3.56</v>
      </c>
      <c r="I102" s="10" t="s">
        <v>110</v>
      </c>
      <c r="J102" s="9" t="n">
        <v>10.68</v>
      </c>
      <c r="K102" s="9"/>
    </row>
    <row r="103" s="11" customFormat="true" ht="16" hidden="false" customHeight="true" outlineLevel="0" collapsed="false">
      <c r="A103" s="9" t="n">
        <v>99</v>
      </c>
      <c r="B103" s="10" t="s">
        <v>13</v>
      </c>
      <c r="C103" s="10" t="s">
        <v>148</v>
      </c>
      <c r="D103" s="12" t="s">
        <v>39</v>
      </c>
      <c r="E103" s="9"/>
      <c r="F103" s="9" t="n">
        <v>3.48</v>
      </c>
      <c r="G103" s="9"/>
      <c r="H103" s="9" t="n">
        <v>3.48</v>
      </c>
      <c r="I103" s="10" t="s">
        <v>110</v>
      </c>
      <c r="J103" s="9" t="n">
        <v>10.44</v>
      </c>
      <c r="K103" s="9"/>
    </row>
    <row r="104" s="11" customFormat="true" ht="16" hidden="false" customHeight="true" outlineLevel="0" collapsed="false">
      <c r="A104" s="9" t="n">
        <v>100</v>
      </c>
      <c r="B104" s="10" t="s">
        <v>13</v>
      </c>
      <c r="C104" s="10" t="s">
        <v>149</v>
      </c>
      <c r="D104" s="12" t="s">
        <v>22</v>
      </c>
      <c r="E104" s="9"/>
      <c r="F104" s="9" t="n">
        <v>3.48</v>
      </c>
      <c r="G104" s="9"/>
      <c r="H104" s="9" t="n">
        <v>3.48</v>
      </c>
      <c r="I104" s="10" t="s">
        <v>110</v>
      </c>
      <c r="J104" s="9" t="n">
        <v>10.44</v>
      </c>
      <c r="K104" s="9"/>
    </row>
    <row r="105" s="11" customFormat="true" ht="16" hidden="false" customHeight="true" outlineLevel="0" collapsed="false">
      <c r="A105" s="9" t="n">
        <v>101</v>
      </c>
      <c r="B105" s="10" t="s">
        <v>13</v>
      </c>
      <c r="C105" s="10" t="s">
        <v>150</v>
      </c>
      <c r="D105" s="12" t="s">
        <v>82</v>
      </c>
      <c r="E105" s="9"/>
      <c r="F105" s="9" t="n">
        <v>3.4</v>
      </c>
      <c r="G105" s="9"/>
      <c r="H105" s="9" t="n">
        <v>3.4</v>
      </c>
      <c r="I105" s="10" t="s">
        <v>110</v>
      </c>
      <c r="J105" s="9" t="n">
        <v>10.2</v>
      </c>
      <c r="K105" s="9"/>
    </row>
    <row r="106" s="11" customFormat="true" ht="16" hidden="false" customHeight="true" outlineLevel="0" collapsed="false">
      <c r="A106" s="9" t="n">
        <v>102</v>
      </c>
      <c r="B106" s="10" t="s">
        <v>13</v>
      </c>
      <c r="C106" s="10" t="s">
        <v>151</v>
      </c>
      <c r="D106" s="12" t="s">
        <v>24</v>
      </c>
      <c r="E106" s="9"/>
      <c r="F106" s="9" t="n">
        <v>4.77</v>
      </c>
      <c r="G106" s="9"/>
      <c r="H106" s="9" t="n">
        <v>4.77</v>
      </c>
      <c r="I106" s="10" t="s">
        <v>110</v>
      </c>
      <c r="J106" s="9" t="n">
        <v>14.31</v>
      </c>
      <c r="K106" s="9"/>
    </row>
    <row r="107" s="11" customFormat="true" ht="16" hidden="false" customHeight="true" outlineLevel="0" collapsed="false">
      <c r="A107" s="9" t="n">
        <v>103</v>
      </c>
      <c r="B107" s="10" t="s">
        <v>13</v>
      </c>
      <c r="C107" s="10" t="s">
        <v>152</v>
      </c>
      <c r="D107" s="12" t="s">
        <v>22</v>
      </c>
      <c r="E107" s="9"/>
      <c r="F107" s="9" t="n">
        <v>4.13</v>
      </c>
      <c r="G107" s="9"/>
      <c r="H107" s="9" t="n">
        <v>4.13</v>
      </c>
      <c r="I107" s="10" t="s">
        <v>110</v>
      </c>
      <c r="J107" s="9" t="n">
        <v>12.39</v>
      </c>
      <c r="K107" s="9"/>
    </row>
    <row r="108" s="11" customFormat="true" ht="16" hidden="false" customHeight="true" outlineLevel="0" collapsed="false">
      <c r="A108" s="9" t="n">
        <v>104</v>
      </c>
      <c r="B108" s="10" t="s">
        <v>13</v>
      </c>
      <c r="C108" s="10" t="s">
        <v>153</v>
      </c>
      <c r="D108" s="12" t="s">
        <v>41</v>
      </c>
      <c r="E108" s="9"/>
      <c r="F108" s="9" t="n">
        <v>4.53</v>
      </c>
      <c r="G108" s="9"/>
      <c r="H108" s="9" t="n">
        <v>4.53</v>
      </c>
      <c r="I108" s="10" t="s">
        <v>110</v>
      </c>
      <c r="J108" s="9" t="n">
        <v>13.59</v>
      </c>
      <c r="K108" s="9"/>
    </row>
    <row r="109" s="11" customFormat="true" ht="16" hidden="false" customHeight="true" outlineLevel="0" collapsed="false">
      <c r="A109" s="9" t="n">
        <v>105</v>
      </c>
      <c r="B109" s="10" t="s">
        <v>13</v>
      </c>
      <c r="C109" s="10" t="s">
        <v>154</v>
      </c>
      <c r="D109" s="12" t="s">
        <v>155</v>
      </c>
      <c r="E109" s="9"/>
      <c r="F109" s="9" t="n">
        <v>4.29</v>
      </c>
      <c r="G109" s="9"/>
      <c r="H109" s="9" t="n">
        <v>4.29</v>
      </c>
      <c r="I109" s="10" t="s">
        <v>110</v>
      </c>
      <c r="J109" s="9" t="n">
        <v>12.87</v>
      </c>
      <c r="K109" s="9"/>
    </row>
    <row r="110" s="11" customFormat="true" ht="16" hidden="false" customHeight="true" outlineLevel="0" collapsed="false">
      <c r="A110" s="9" t="n">
        <v>106</v>
      </c>
      <c r="B110" s="10" t="s">
        <v>13</v>
      </c>
      <c r="C110" s="10" t="s">
        <v>156</v>
      </c>
      <c r="D110" s="12" t="s">
        <v>28</v>
      </c>
      <c r="E110" s="9"/>
      <c r="F110" s="9" t="n">
        <v>4.85</v>
      </c>
      <c r="G110" s="9"/>
      <c r="H110" s="9" t="n">
        <v>4.85</v>
      </c>
      <c r="I110" s="10" t="s">
        <v>110</v>
      </c>
      <c r="J110" s="9" t="n">
        <v>14.55</v>
      </c>
      <c r="K110" s="9"/>
    </row>
    <row r="111" s="11" customFormat="true" ht="16" hidden="false" customHeight="true" outlineLevel="0" collapsed="false">
      <c r="A111" s="9" t="n">
        <v>107</v>
      </c>
      <c r="B111" s="10" t="s">
        <v>13</v>
      </c>
      <c r="C111" s="10" t="s">
        <v>157</v>
      </c>
      <c r="D111" s="12" t="s">
        <v>78</v>
      </c>
      <c r="E111" s="9"/>
      <c r="F111" s="9" t="n">
        <v>4.93</v>
      </c>
      <c r="G111" s="9"/>
      <c r="H111" s="9" t="n">
        <v>4.93</v>
      </c>
      <c r="I111" s="10" t="s">
        <v>110</v>
      </c>
      <c r="J111" s="9" t="n">
        <v>14.79</v>
      </c>
      <c r="K111" s="9"/>
    </row>
    <row r="112" s="11" customFormat="true" ht="16" hidden="false" customHeight="true" outlineLevel="0" collapsed="false">
      <c r="A112" s="9" t="n">
        <v>108</v>
      </c>
      <c r="B112" s="10" t="s">
        <v>13</v>
      </c>
      <c r="C112" s="10" t="s">
        <v>158</v>
      </c>
      <c r="D112" s="12" t="s">
        <v>37</v>
      </c>
      <c r="E112" s="9"/>
      <c r="F112" s="9" t="n">
        <v>4.85</v>
      </c>
      <c r="G112" s="9"/>
      <c r="H112" s="9" t="n">
        <v>4.85</v>
      </c>
      <c r="I112" s="10" t="s">
        <v>110</v>
      </c>
      <c r="J112" s="9" t="n">
        <v>14.55</v>
      </c>
      <c r="K112" s="9"/>
    </row>
    <row r="113" s="11" customFormat="true" ht="16" hidden="false" customHeight="true" outlineLevel="0" collapsed="false">
      <c r="A113" s="9" t="n">
        <v>109</v>
      </c>
      <c r="B113" s="10" t="s">
        <v>13</v>
      </c>
      <c r="C113" s="10" t="s">
        <v>159</v>
      </c>
      <c r="D113" s="12" t="s">
        <v>88</v>
      </c>
      <c r="E113" s="9"/>
      <c r="F113" s="9" t="n">
        <v>4.85</v>
      </c>
      <c r="G113" s="9"/>
      <c r="H113" s="9" t="n">
        <v>4.85</v>
      </c>
      <c r="I113" s="10" t="s">
        <v>110</v>
      </c>
      <c r="J113" s="9" t="n">
        <v>14.55</v>
      </c>
      <c r="K113" s="9"/>
    </row>
    <row r="114" s="11" customFormat="true" ht="16" hidden="false" customHeight="true" outlineLevel="0" collapsed="false">
      <c r="A114" s="9" t="n">
        <v>110</v>
      </c>
      <c r="B114" s="10" t="s">
        <v>13</v>
      </c>
      <c r="C114" s="10" t="s">
        <v>160</v>
      </c>
      <c r="D114" s="12" t="s">
        <v>28</v>
      </c>
      <c r="E114" s="9"/>
      <c r="F114" s="9" t="n">
        <v>5.26</v>
      </c>
      <c r="G114" s="9"/>
      <c r="H114" s="9" t="n">
        <v>5.26</v>
      </c>
      <c r="I114" s="10" t="s">
        <v>110</v>
      </c>
      <c r="J114" s="9" t="n">
        <v>15.78</v>
      </c>
      <c r="K114" s="9"/>
    </row>
    <row r="115" s="11" customFormat="true" ht="16" hidden="false" customHeight="true" outlineLevel="0" collapsed="false">
      <c r="A115" s="9" t="n">
        <v>111</v>
      </c>
      <c r="B115" s="10" t="s">
        <v>13</v>
      </c>
      <c r="C115" s="10" t="s">
        <v>161</v>
      </c>
      <c r="D115" s="12" t="s">
        <v>39</v>
      </c>
      <c r="E115" s="9"/>
      <c r="F115" s="9" t="n">
        <v>2.02</v>
      </c>
      <c r="G115" s="9"/>
      <c r="H115" s="9" t="n">
        <v>2.02</v>
      </c>
      <c r="I115" s="10" t="s">
        <v>110</v>
      </c>
      <c r="J115" s="9" t="n">
        <v>6.06</v>
      </c>
      <c r="K115" s="9"/>
    </row>
    <row r="116" s="11" customFormat="true" ht="16" hidden="false" customHeight="true" outlineLevel="0" collapsed="false">
      <c r="A116" s="9" t="n">
        <v>112</v>
      </c>
      <c r="B116" s="10" t="s">
        <v>13</v>
      </c>
      <c r="C116" s="10" t="s">
        <v>162</v>
      </c>
      <c r="D116" s="12" t="s">
        <v>37</v>
      </c>
      <c r="E116" s="9"/>
      <c r="F116" s="9" t="n">
        <v>2.51</v>
      </c>
      <c r="G116" s="9"/>
      <c r="H116" s="9" t="n">
        <v>2.51</v>
      </c>
      <c r="I116" s="10" t="s">
        <v>110</v>
      </c>
      <c r="J116" s="9" t="n">
        <v>7.53</v>
      </c>
      <c r="K116" s="9"/>
    </row>
    <row r="117" s="11" customFormat="true" ht="16" hidden="false" customHeight="true" outlineLevel="0" collapsed="false">
      <c r="A117" s="9" t="n">
        <v>113</v>
      </c>
      <c r="B117" s="10" t="s">
        <v>13</v>
      </c>
      <c r="C117" s="10" t="s">
        <v>163</v>
      </c>
      <c r="D117" s="12" t="s">
        <v>112</v>
      </c>
      <c r="E117" s="9"/>
      <c r="F117" s="9" t="n">
        <v>1.54</v>
      </c>
      <c r="G117" s="9"/>
      <c r="H117" s="9" t="n">
        <v>1.54</v>
      </c>
      <c r="I117" s="10" t="s">
        <v>110</v>
      </c>
      <c r="J117" s="9" t="n">
        <v>4.62</v>
      </c>
      <c r="K117" s="9"/>
    </row>
    <row r="118" s="11" customFormat="true" ht="16" hidden="false" customHeight="true" outlineLevel="0" collapsed="false">
      <c r="A118" s="9" t="n">
        <v>114</v>
      </c>
      <c r="B118" s="10" t="s">
        <v>13</v>
      </c>
      <c r="C118" s="10" t="s">
        <v>164</v>
      </c>
      <c r="D118" s="12" t="s">
        <v>22</v>
      </c>
      <c r="E118" s="9"/>
      <c r="F118" s="9" t="n">
        <v>0.73</v>
      </c>
      <c r="G118" s="9"/>
      <c r="H118" s="9" t="n">
        <v>0.73</v>
      </c>
      <c r="I118" s="10" t="s">
        <v>110</v>
      </c>
      <c r="J118" s="9" t="n">
        <v>2.19</v>
      </c>
      <c r="K118" s="9"/>
    </row>
    <row r="119" s="11" customFormat="true" ht="16" hidden="false" customHeight="true" outlineLevel="0" collapsed="false">
      <c r="A119" s="9" t="n">
        <v>115</v>
      </c>
      <c r="B119" s="10" t="s">
        <v>13</v>
      </c>
      <c r="C119" s="10" t="s">
        <v>165</v>
      </c>
      <c r="D119" s="12" t="s">
        <v>166</v>
      </c>
      <c r="E119" s="9"/>
      <c r="F119" s="9" t="n">
        <v>4.96</v>
      </c>
      <c r="G119" s="9"/>
      <c r="H119" s="9" t="n">
        <v>4.96</v>
      </c>
      <c r="I119" s="10" t="s">
        <v>110</v>
      </c>
      <c r="J119" s="9" t="n">
        <v>14.88</v>
      </c>
      <c r="K119" s="9"/>
    </row>
    <row r="120" s="11" customFormat="true" ht="16" hidden="false" customHeight="true" outlineLevel="0" collapsed="false">
      <c r="A120" s="9" t="n">
        <v>116</v>
      </c>
      <c r="B120" s="10" t="s">
        <v>13</v>
      </c>
      <c r="C120" s="10" t="s">
        <v>167</v>
      </c>
      <c r="D120" s="12" t="s">
        <v>32</v>
      </c>
      <c r="E120" s="9"/>
      <c r="F120" s="9" t="n">
        <v>5.59</v>
      </c>
      <c r="G120" s="9"/>
      <c r="H120" s="9" t="n">
        <v>5.59</v>
      </c>
      <c r="I120" s="10" t="s">
        <v>110</v>
      </c>
      <c r="J120" s="9" t="n">
        <v>16.77</v>
      </c>
      <c r="K120" s="9"/>
    </row>
    <row r="121" s="11" customFormat="true" ht="16" hidden="false" customHeight="true" outlineLevel="0" collapsed="false">
      <c r="A121" s="9" t="n">
        <v>117</v>
      </c>
      <c r="B121" s="10" t="s">
        <v>13</v>
      </c>
      <c r="C121" s="10" t="s">
        <v>168</v>
      </c>
      <c r="D121" s="12" t="s">
        <v>52</v>
      </c>
      <c r="E121" s="9"/>
      <c r="F121" s="9" t="n">
        <v>5.73</v>
      </c>
      <c r="G121" s="9"/>
      <c r="H121" s="9" t="n">
        <v>5.73</v>
      </c>
      <c r="I121" s="10" t="s">
        <v>110</v>
      </c>
      <c r="J121" s="9" t="n">
        <v>17.19</v>
      </c>
      <c r="K121" s="9"/>
    </row>
    <row r="122" s="11" customFormat="true" ht="16" hidden="false" customHeight="true" outlineLevel="0" collapsed="false">
      <c r="A122" s="9" t="n">
        <v>118</v>
      </c>
      <c r="B122" s="10" t="s">
        <v>13</v>
      </c>
      <c r="C122" s="10" t="s">
        <v>169</v>
      </c>
      <c r="D122" s="12" t="s">
        <v>39</v>
      </c>
      <c r="E122" s="9"/>
      <c r="F122" s="9" t="n">
        <v>6.28</v>
      </c>
      <c r="G122" s="9"/>
      <c r="H122" s="9" t="n">
        <v>6.28</v>
      </c>
      <c r="I122" s="10" t="s">
        <v>110</v>
      </c>
      <c r="J122" s="9" t="n">
        <v>18.84</v>
      </c>
      <c r="K122" s="9"/>
    </row>
    <row r="123" s="11" customFormat="true" ht="16" hidden="false" customHeight="true" outlineLevel="0" collapsed="false">
      <c r="A123" s="9" t="n">
        <v>119</v>
      </c>
      <c r="B123" s="10" t="s">
        <v>13</v>
      </c>
      <c r="C123" s="10" t="s">
        <v>170</v>
      </c>
      <c r="D123" s="12" t="s">
        <v>24</v>
      </c>
      <c r="E123" s="9"/>
      <c r="F123" s="9" t="n">
        <v>4.36</v>
      </c>
      <c r="G123" s="9"/>
      <c r="H123" s="9" t="n">
        <v>4.36</v>
      </c>
      <c r="I123" s="10" t="s">
        <v>110</v>
      </c>
      <c r="J123" s="9" t="n">
        <v>13.08</v>
      </c>
      <c r="K123" s="9"/>
    </row>
    <row r="124" s="11" customFormat="true" ht="16" hidden="false" customHeight="true" outlineLevel="0" collapsed="false">
      <c r="A124" s="9" t="n">
        <v>120</v>
      </c>
      <c r="B124" s="10" t="s">
        <v>13</v>
      </c>
      <c r="C124" s="10" t="s">
        <v>171</v>
      </c>
      <c r="D124" s="12" t="s">
        <v>172</v>
      </c>
      <c r="E124" s="9"/>
      <c r="F124" s="9" t="n">
        <v>4.34</v>
      </c>
      <c r="G124" s="9"/>
      <c r="H124" s="9" t="n">
        <v>4.34</v>
      </c>
      <c r="I124" s="10" t="s">
        <v>110</v>
      </c>
      <c r="J124" s="9" t="n">
        <v>13.02</v>
      </c>
      <c r="K124" s="9"/>
    </row>
    <row r="125" s="11" customFormat="true" ht="16" hidden="false" customHeight="true" outlineLevel="0" collapsed="false">
      <c r="A125" s="9" t="n">
        <v>121</v>
      </c>
      <c r="B125" s="10" t="s">
        <v>13</v>
      </c>
      <c r="C125" s="10" t="s">
        <v>173</v>
      </c>
      <c r="D125" s="12" t="s">
        <v>22</v>
      </c>
      <c r="E125" s="9"/>
      <c r="F125" s="9" t="n">
        <v>6.08</v>
      </c>
      <c r="G125" s="9"/>
      <c r="H125" s="9" t="n">
        <v>6.08</v>
      </c>
      <c r="I125" s="10" t="s">
        <v>110</v>
      </c>
      <c r="J125" s="9" t="n">
        <v>18.24</v>
      </c>
      <c r="K125" s="9"/>
    </row>
    <row r="126" s="11" customFormat="true" ht="16" hidden="false" customHeight="true" outlineLevel="0" collapsed="false">
      <c r="A126" s="9" t="n">
        <v>122</v>
      </c>
      <c r="B126" s="10" t="s">
        <v>13</v>
      </c>
      <c r="C126" s="10" t="s">
        <v>174</v>
      </c>
      <c r="D126" s="12" t="s">
        <v>78</v>
      </c>
      <c r="E126" s="9"/>
      <c r="F126" s="9" t="n">
        <v>5.8</v>
      </c>
      <c r="G126" s="9"/>
      <c r="H126" s="9" t="n">
        <v>5.8</v>
      </c>
      <c r="I126" s="10" t="s">
        <v>110</v>
      </c>
      <c r="J126" s="9" t="n">
        <v>17.4</v>
      </c>
      <c r="K126" s="9"/>
    </row>
    <row r="127" s="11" customFormat="true" ht="16" hidden="false" customHeight="true" outlineLevel="0" collapsed="false">
      <c r="A127" s="9" t="n">
        <v>123</v>
      </c>
      <c r="B127" s="10" t="s">
        <v>13</v>
      </c>
      <c r="C127" s="10" t="s">
        <v>175</v>
      </c>
      <c r="D127" s="12" t="s">
        <v>24</v>
      </c>
      <c r="E127" s="9"/>
      <c r="F127" s="9" t="n">
        <v>2.44</v>
      </c>
      <c r="G127" s="9"/>
      <c r="H127" s="9" t="n">
        <v>2.44</v>
      </c>
      <c r="I127" s="10" t="s">
        <v>110</v>
      </c>
      <c r="J127" s="9" t="n">
        <v>7.32</v>
      </c>
      <c r="K127" s="9"/>
    </row>
    <row r="128" s="11" customFormat="true" ht="16" hidden="false" customHeight="true" outlineLevel="0" collapsed="false">
      <c r="A128" s="9" t="n">
        <v>124</v>
      </c>
      <c r="B128" s="10" t="s">
        <v>13</v>
      </c>
      <c r="C128" s="10" t="s">
        <v>176</v>
      </c>
      <c r="D128" s="12" t="s">
        <v>24</v>
      </c>
      <c r="E128" s="9"/>
      <c r="F128" s="9" t="n">
        <v>2.44</v>
      </c>
      <c r="G128" s="9"/>
      <c r="H128" s="9" t="n">
        <v>2.44</v>
      </c>
      <c r="I128" s="10" t="s">
        <v>110</v>
      </c>
      <c r="J128" s="9" t="n">
        <v>7.32</v>
      </c>
      <c r="K128" s="9"/>
    </row>
    <row r="129" s="11" customFormat="true" ht="16" hidden="false" customHeight="true" outlineLevel="0" collapsed="false">
      <c r="A129" s="9" t="n">
        <v>125</v>
      </c>
      <c r="B129" s="10" t="s">
        <v>13</v>
      </c>
      <c r="C129" s="10" t="s">
        <v>177</v>
      </c>
      <c r="D129" s="12" t="s">
        <v>49</v>
      </c>
      <c r="E129" s="9"/>
      <c r="F129" s="9" t="n">
        <v>4.45</v>
      </c>
      <c r="G129" s="9"/>
      <c r="H129" s="9" t="n">
        <v>4.45</v>
      </c>
      <c r="I129" s="10" t="s">
        <v>110</v>
      </c>
      <c r="J129" s="9" t="n">
        <v>13.35</v>
      </c>
      <c r="K129" s="9"/>
    </row>
    <row r="130" s="11" customFormat="true" ht="16" hidden="false" customHeight="true" outlineLevel="0" collapsed="false">
      <c r="A130" s="9" t="n">
        <v>126</v>
      </c>
      <c r="B130" s="10" t="s">
        <v>13</v>
      </c>
      <c r="C130" s="10" t="s">
        <v>178</v>
      </c>
      <c r="D130" s="12" t="s">
        <v>24</v>
      </c>
      <c r="E130" s="9"/>
      <c r="F130" s="9" t="n">
        <v>4.83</v>
      </c>
      <c r="G130" s="9"/>
      <c r="H130" s="9" t="n">
        <v>4.83</v>
      </c>
      <c r="I130" s="10" t="s">
        <v>110</v>
      </c>
      <c r="J130" s="9" t="n">
        <v>14.49</v>
      </c>
      <c r="K130" s="9"/>
    </row>
    <row r="131" s="11" customFormat="true" ht="16" hidden="false" customHeight="true" outlineLevel="0" collapsed="false">
      <c r="A131" s="9" t="n">
        <v>127</v>
      </c>
      <c r="B131" s="10" t="s">
        <v>13</v>
      </c>
      <c r="C131" s="10" t="s">
        <v>179</v>
      </c>
      <c r="D131" s="12" t="s">
        <v>41</v>
      </c>
      <c r="E131" s="9"/>
      <c r="F131" s="9" t="n">
        <v>5.02</v>
      </c>
      <c r="G131" s="9"/>
      <c r="H131" s="9" t="n">
        <v>5.02</v>
      </c>
      <c r="I131" s="10" t="s">
        <v>110</v>
      </c>
      <c r="J131" s="9" t="n">
        <v>15.06</v>
      </c>
      <c r="K131" s="9"/>
    </row>
    <row r="132" s="11" customFormat="true" ht="16" hidden="false" customHeight="true" outlineLevel="0" collapsed="false">
      <c r="A132" s="9" t="n">
        <v>128</v>
      </c>
      <c r="B132" s="10" t="s">
        <v>13</v>
      </c>
      <c r="C132" s="10" t="s">
        <v>180</v>
      </c>
      <c r="D132" s="12" t="s">
        <v>28</v>
      </c>
      <c r="E132" s="9"/>
      <c r="F132" s="9" t="n">
        <v>4.9</v>
      </c>
      <c r="G132" s="9"/>
      <c r="H132" s="9" t="n">
        <v>4.9</v>
      </c>
      <c r="I132" s="10" t="s">
        <v>110</v>
      </c>
      <c r="J132" s="9" t="n">
        <v>14.7</v>
      </c>
      <c r="K132" s="9"/>
    </row>
    <row r="133" s="11" customFormat="true" ht="16" hidden="false" customHeight="true" outlineLevel="0" collapsed="false">
      <c r="A133" s="9" t="n">
        <v>129</v>
      </c>
      <c r="B133" s="10" t="s">
        <v>13</v>
      </c>
      <c r="C133" s="10" t="s">
        <v>181</v>
      </c>
      <c r="D133" s="12" t="s">
        <v>39</v>
      </c>
      <c r="E133" s="9"/>
      <c r="F133" s="9" t="n">
        <v>5.31</v>
      </c>
      <c r="G133" s="9"/>
      <c r="H133" s="9" t="n">
        <v>5.31</v>
      </c>
      <c r="I133" s="10" t="s">
        <v>110</v>
      </c>
      <c r="J133" s="9" t="n">
        <v>15.93</v>
      </c>
      <c r="K133" s="9"/>
    </row>
    <row r="134" s="11" customFormat="true" ht="16" hidden="false" customHeight="true" outlineLevel="0" collapsed="false">
      <c r="A134" s="9" t="n">
        <v>130</v>
      </c>
      <c r="B134" s="10" t="s">
        <v>13</v>
      </c>
      <c r="C134" s="10" t="s">
        <v>182</v>
      </c>
      <c r="D134" s="12" t="s">
        <v>22</v>
      </c>
      <c r="E134" s="9"/>
      <c r="F134" s="9" t="n">
        <v>6.47</v>
      </c>
      <c r="G134" s="9"/>
      <c r="H134" s="9" t="n">
        <v>6.47</v>
      </c>
      <c r="I134" s="10" t="s">
        <v>110</v>
      </c>
      <c r="J134" s="9" t="n">
        <v>19.41</v>
      </c>
      <c r="K134" s="9"/>
    </row>
    <row r="135" s="11" customFormat="true" ht="16" hidden="false" customHeight="true" outlineLevel="0" collapsed="false">
      <c r="A135" s="9" t="n">
        <v>131</v>
      </c>
      <c r="B135" s="10" t="s">
        <v>13</v>
      </c>
      <c r="C135" s="10" t="s">
        <v>183</v>
      </c>
      <c r="D135" s="12" t="s">
        <v>37</v>
      </c>
      <c r="E135" s="9"/>
      <c r="F135" s="9" t="n">
        <v>5.32</v>
      </c>
      <c r="G135" s="9"/>
      <c r="H135" s="9" t="n">
        <v>5.32</v>
      </c>
      <c r="I135" s="10" t="s">
        <v>110</v>
      </c>
      <c r="J135" s="9" t="n">
        <v>15.96</v>
      </c>
      <c r="K135" s="9"/>
    </row>
    <row r="136" s="11" customFormat="true" ht="16" hidden="false" customHeight="true" outlineLevel="0" collapsed="false">
      <c r="A136" s="9" t="n">
        <v>132</v>
      </c>
      <c r="B136" s="10" t="s">
        <v>13</v>
      </c>
      <c r="C136" s="10" t="s">
        <v>184</v>
      </c>
      <c r="D136" s="12" t="s">
        <v>67</v>
      </c>
      <c r="E136" s="9"/>
      <c r="F136" s="9" t="n">
        <v>4.54</v>
      </c>
      <c r="G136" s="9"/>
      <c r="H136" s="9" t="n">
        <v>4.54</v>
      </c>
      <c r="I136" s="10" t="s">
        <v>110</v>
      </c>
      <c r="J136" s="9" t="n">
        <v>13.62</v>
      </c>
      <c r="K136" s="9"/>
    </row>
    <row r="137" s="11" customFormat="true" ht="16" hidden="false" customHeight="true" outlineLevel="0" collapsed="false">
      <c r="A137" s="9" t="n">
        <v>133</v>
      </c>
      <c r="B137" s="10" t="s">
        <v>13</v>
      </c>
      <c r="C137" s="10" t="s">
        <v>185</v>
      </c>
      <c r="D137" s="12" t="s">
        <v>37</v>
      </c>
      <c r="E137" s="9"/>
      <c r="F137" s="9" t="n">
        <v>3.73</v>
      </c>
      <c r="G137" s="9"/>
      <c r="H137" s="9" t="n">
        <v>3.73</v>
      </c>
      <c r="I137" s="10" t="s">
        <v>110</v>
      </c>
      <c r="J137" s="9" t="n">
        <v>11.19</v>
      </c>
      <c r="K137" s="9"/>
    </row>
    <row r="138" s="11" customFormat="true" ht="16" hidden="false" customHeight="true" outlineLevel="0" collapsed="false">
      <c r="A138" s="9" t="n">
        <v>134</v>
      </c>
      <c r="B138" s="10" t="s">
        <v>13</v>
      </c>
      <c r="C138" s="10" t="s">
        <v>186</v>
      </c>
      <c r="D138" s="12" t="s">
        <v>15</v>
      </c>
      <c r="E138" s="9"/>
      <c r="F138" s="9" t="n">
        <v>3.66</v>
      </c>
      <c r="G138" s="9"/>
      <c r="H138" s="9" t="n">
        <v>3.66</v>
      </c>
      <c r="I138" s="10" t="s">
        <v>110</v>
      </c>
      <c r="J138" s="9" t="n">
        <v>10.98</v>
      </c>
      <c r="K138" s="9"/>
    </row>
    <row r="139" s="11" customFormat="true" ht="16" hidden="false" customHeight="true" outlineLevel="0" collapsed="false">
      <c r="A139" s="9" t="n">
        <v>135</v>
      </c>
      <c r="B139" s="10" t="s">
        <v>13</v>
      </c>
      <c r="C139" s="10" t="s">
        <v>187</v>
      </c>
      <c r="D139" s="12" t="s">
        <v>82</v>
      </c>
      <c r="E139" s="9"/>
      <c r="F139" s="9" t="n">
        <v>3.37</v>
      </c>
      <c r="G139" s="9"/>
      <c r="H139" s="9" t="n">
        <v>3.37</v>
      </c>
      <c r="I139" s="10" t="s">
        <v>110</v>
      </c>
      <c r="J139" s="9" t="n">
        <v>10.11</v>
      </c>
      <c r="K139" s="9"/>
    </row>
    <row r="140" s="11" customFormat="true" ht="16" hidden="false" customHeight="true" outlineLevel="0" collapsed="false">
      <c r="A140" s="9" t="n">
        <v>136</v>
      </c>
      <c r="B140" s="10" t="s">
        <v>13</v>
      </c>
      <c r="C140" s="10" t="s">
        <v>188</v>
      </c>
      <c r="D140" s="12" t="s">
        <v>24</v>
      </c>
      <c r="E140" s="9"/>
      <c r="F140" s="9" t="n">
        <v>3.56</v>
      </c>
      <c r="G140" s="9"/>
      <c r="H140" s="9" t="n">
        <v>3.56</v>
      </c>
      <c r="I140" s="10" t="s">
        <v>110</v>
      </c>
      <c r="J140" s="9" t="n">
        <v>10.68</v>
      </c>
      <c r="K140" s="9"/>
    </row>
    <row r="141" s="11" customFormat="true" ht="16" hidden="false" customHeight="true" outlineLevel="0" collapsed="false">
      <c r="A141" s="9" t="n">
        <v>137</v>
      </c>
      <c r="B141" s="10" t="s">
        <v>13</v>
      </c>
      <c r="C141" s="10" t="s">
        <v>189</v>
      </c>
      <c r="D141" s="12" t="s">
        <v>15</v>
      </c>
      <c r="E141" s="9"/>
      <c r="F141" s="9" t="n">
        <v>3.61</v>
      </c>
      <c r="G141" s="9"/>
      <c r="H141" s="9" t="n">
        <v>3.61</v>
      </c>
      <c r="I141" s="10" t="s">
        <v>110</v>
      </c>
      <c r="J141" s="9" t="n">
        <v>10.83</v>
      </c>
      <c r="K141" s="9"/>
    </row>
    <row r="142" s="11" customFormat="true" ht="16" hidden="false" customHeight="true" outlineLevel="0" collapsed="false">
      <c r="A142" s="9" t="n">
        <v>138</v>
      </c>
      <c r="B142" s="10" t="s">
        <v>13</v>
      </c>
      <c r="C142" s="10" t="s">
        <v>190</v>
      </c>
      <c r="D142" s="12" t="s">
        <v>88</v>
      </c>
      <c r="E142" s="9"/>
      <c r="F142" s="9" t="n">
        <v>4.76</v>
      </c>
      <c r="G142" s="9"/>
      <c r="H142" s="9" t="n">
        <v>4.76</v>
      </c>
      <c r="I142" s="10" t="s">
        <v>110</v>
      </c>
      <c r="J142" s="9" t="n">
        <v>14.28</v>
      </c>
      <c r="K142" s="9"/>
    </row>
    <row r="143" s="11" customFormat="true" ht="16" hidden="false" customHeight="true" outlineLevel="0" collapsed="false">
      <c r="A143" s="9" t="n">
        <v>139</v>
      </c>
      <c r="B143" s="10" t="s">
        <v>13</v>
      </c>
      <c r="C143" s="10" t="s">
        <v>191</v>
      </c>
      <c r="D143" s="12" t="s">
        <v>15</v>
      </c>
      <c r="E143" s="9"/>
      <c r="F143" s="9" t="n">
        <v>3.62</v>
      </c>
      <c r="G143" s="9"/>
      <c r="H143" s="9" t="n">
        <v>3.62</v>
      </c>
      <c r="I143" s="10" t="s">
        <v>110</v>
      </c>
      <c r="J143" s="9" t="n">
        <v>10.86</v>
      </c>
      <c r="K143" s="9"/>
    </row>
    <row r="144" s="11" customFormat="true" ht="16" hidden="false" customHeight="true" outlineLevel="0" collapsed="false">
      <c r="A144" s="9" t="n">
        <v>140</v>
      </c>
      <c r="B144" s="10" t="s">
        <v>13</v>
      </c>
      <c r="C144" s="10" t="s">
        <v>192</v>
      </c>
      <c r="D144" s="12" t="s">
        <v>32</v>
      </c>
      <c r="E144" s="9"/>
      <c r="F144" s="9" t="n">
        <v>3.07</v>
      </c>
      <c r="G144" s="9"/>
      <c r="H144" s="9" t="n">
        <v>3.07</v>
      </c>
      <c r="I144" s="10" t="s">
        <v>110</v>
      </c>
      <c r="J144" s="9" t="n">
        <v>9.21</v>
      </c>
      <c r="K144" s="9"/>
    </row>
    <row r="145" s="11" customFormat="true" ht="16" hidden="false" customHeight="true" outlineLevel="0" collapsed="false">
      <c r="A145" s="9" t="n">
        <v>141</v>
      </c>
      <c r="B145" s="10" t="s">
        <v>13</v>
      </c>
      <c r="C145" s="10" t="s">
        <v>193</v>
      </c>
      <c r="D145" s="12" t="s">
        <v>24</v>
      </c>
      <c r="E145" s="9"/>
      <c r="F145" s="9" t="n">
        <v>2.84</v>
      </c>
      <c r="G145" s="9"/>
      <c r="H145" s="9" t="n">
        <v>2.84</v>
      </c>
      <c r="I145" s="10" t="s">
        <v>110</v>
      </c>
      <c r="J145" s="9" t="n">
        <v>8.52</v>
      </c>
      <c r="K145" s="9"/>
    </row>
    <row r="146" s="11" customFormat="true" ht="16" hidden="false" customHeight="true" outlineLevel="0" collapsed="false">
      <c r="A146" s="9" t="n">
        <v>142</v>
      </c>
      <c r="B146" s="10" t="s">
        <v>13</v>
      </c>
      <c r="C146" s="10" t="s">
        <v>194</v>
      </c>
      <c r="D146" s="12" t="s">
        <v>37</v>
      </c>
      <c r="E146" s="9"/>
      <c r="F146" s="9" t="n">
        <v>3.17</v>
      </c>
      <c r="G146" s="9"/>
      <c r="H146" s="9" t="n">
        <v>3.17</v>
      </c>
      <c r="I146" s="10" t="s">
        <v>110</v>
      </c>
      <c r="J146" s="9" t="n">
        <v>9.51</v>
      </c>
      <c r="K146" s="9"/>
    </row>
    <row r="147" s="11" customFormat="true" ht="16" hidden="false" customHeight="true" outlineLevel="0" collapsed="false">
      <c r="A147" s="9" t="n">
        <v>143</v>
      </c>
      <c r="B147" s="10" t="s">
        <v>13</v>
      </c>
      <c r="C147" s="10" t="s">
        <v>195</v>
      </c>
      <c r="D147" s="12" t="s">
        <v>196</v>
      </c>
      <c r="E147" s="9"/>
      <c r="F147" s="9" t="n">
        <v>4.26</v>
      </c>
      <c r="G147" s="9"/>
      <c r="H147" s="9" t="n">
        <v>4.26</v>
      </c>
      <c r="I147" s="10" t="s">
        <v>110</v>
      </c>
      <c r="J147" s="9" t="n">
        <v>12.78</v>
      </c>
      <c r="K147" s="9"/>
    </row>
    <row r="148" s="11" customFormat="true" ht="16" hidden="false" customHeight="true" outlineLevel="0" collapsed="false">
      <c r="A148" s="9" t="n">
        <v>144</v>
      </c>
      <c r="B148" s="10" t="s">
        <v>13</v>
      </c>
      <c r="C148" s="10" t="s">
        <v>197</v>
      </c>
      <c r="D148" s="12" t="s">
        <v>65</v>
      </c>
      <c r="E148" s="9"/>
      <c r="F148" s="9" t="n">
        <v>2.82</v>
      </c>
      <c r="G148" s="9"/>
      <c r="H148" s="9" t="n">
        <v>2.82</v>
      </c>
      <c r="I148" s="10" t="s">
        <v>110</v>
      </c>
      <c r="J148" s="9" t="n">
        <v>8.46</v>
      </c>
      <c r="K148" s="9"/>
    </row>
    <row r="149" s="11" customFormat="true" ht="16" hidden="false" customHeight="true" outlineLevel="0" collapsed="false">
      <c r="A149" s="9" t="n">
        <v>145</v>
      </c>
      <c r="B149" s="10" t="s">
        <v>13</v>
      </c>
      <c r="C149" s="10" t="s">
        <v>198</v>
      </c>
      <c r="D149" s="12" t="s">
        <v>15</v>
      </c>
      <c r="E149" s="9"/>
      <c r="F149" s="9" t="n">
        <v>2.54</v>
      </c>
      <c r="G149" s="9"/>
      <c r="H149" s="9" t="n">
        <v>2.54</v>
      </c>
      <c r="I149" s="10" t="s">
        <v>110</v>
      </c>
      <c r="J149" s="9" t="n">
        <v>7.62</v>
      </c>
      <c r="K149" s="9"/>
    </row>
    <row r="150" s="11" customFormat="true" ht="16" hidden="false" customHeight="true" outlineLevel="0" collapsed="false">
      <c r="A150" s="9" t="n">
        <v>146</v>
      </c>
      <c r="B150" s="10" t="s">
        <v>13</v>
      </c>
      <c r="C150" s="10" t="s">
        <v>199</v>
      </c>
      <c r="D150" s="12" t="s">
        <v>32</v>
      </c>
      <c r="E150" s="9"/>
      <c r="F150" s="9" t="n">
        <v>2.63</v>
      </c>
      <c r="G150" s="9"/>
      <c r="H150" s="9" t="n">
        <v>2.63</v>
      </c>
      <c r="I150" s="10" t="s">
        <v>110</v>
      </c>
      <c r="J150" s="9" t="n">
        <v>7.89</v>
      </c>
      <c r="K150" s="9"/>
    </row>
    <row r="151" s="11" customFormat="true" ht="16" hidden="false" customHeight="true" outlineLevel="0" collapsed="false">
      <c r="A151" s="9" t="n">
        <v>147</v>
      </c>
      <c r="B151" s="10" t="s">
        <v>13</v>
      </c>
      <c r="C151" s="10" t="s">
        <v>200</v>
      </c>
      <c r="D151" s="12" t="s">
        <v>39</v>
      </c>
      <c r="E151" s="9"/>
      <c r="F151" s="9" t="n">
        <v>2.02</v>
      </c>
      <c r="G151" s="9"/>
      <c r="H151" s="9" t="n">
        <v>2.02</v>
      </c>
      <c r="I151" s="10" t="s">
        <v>110</v>
      </c>
      <c r="J151" s="9" t="n">
        <v>6.06</v>
      </c>
      <c r="K151" s="9"/>
    </row>
    <row r="152" s="11" customFormat="true" ht="16" hidden="false" customHeight="true" outlineLevel="0" collapsed="false">
      <c r="A152" s="9" t="n">
        <v>148</v>
      </c>
      <c r="B152" s="10" t="s">
        <v>13</v>
      </c>
      <c r="C152" s="10" t="s">
        <v>201</v>
      </c>
      <c r="D152" s="12" t="s">
        <v>18</v>
      </c>
      <c r="E152" s="9"/>
      <c r="F152" s="9" t="n">
        <v>0.81</v>
      </c>
      <c r="G152" s="9"/>
      <c r="H152" s="9" t="n">
        <v>0.81</v>
      </c>
      <c r="I152" s="10" t="s">
        <v>110</v>
      </c>
      <c r="J152" s="9" t="n">
        <v>2.43</v>
      </c>
      <c r="K152" s="9"/>
    </row>
    <row r="153" s="11" customFormat="true" ht="16" hidden="false" customHeight="true" outlineLevel="0" collapsed="false">
      <c r="A153" s="9" t="n">
        <v>149</v>
      </c>
      <c r="B153" s="10" t="s">
        <v>13</v>
      </c>
      <c r="C153" s="10" t="s">
        <v>202</v>
      </c>
      <c r="D153" s="12" t="s">
        <v>54</v>
      </c>
      <c r="E153" s="9"/>
      <c r="F153" s="9" t="n">
        <v>1.87</v>
      </c>
      <c r="G153" s="9"/>
      <c r="H153" s="9" t="n">
        <v>1.87</v>
      </c>
      <c r="I153" s="10" t="s">
        <v>110</v>
      </c>
      <c r="J153" s="9" t="n">
        <v>5.61</v>
      </c>
      <c r="K153" s="9"/>
    </row>
    <row r="154" s="11" customFormat="true" ht="16" hidden="false" customHeight="true" outlineLevel="0" collapsed="false">
      <c r="A154" s="9" t="n">
        <v>150</v>
      </c>
      <c r="B154" s="10" t="s">
        <v>13</v>
      </c>
      <c r="C154" s="10" t="s">
        <v>203</v>
      </c>
      <c r="D154" s="12" t="s">
        <v>54</v>
      </c>
      <c r="E154" s="9"/>
      <c r="F154" s="9" t="n">
        <v>1.62</v>
      </c>
      <c r="G154" s="9"/>
      <c r="H154" s="9" t="n">
        <v>1.62</v>
      </c>
      <c r="I154" s="10" t="s">
        <v>110</v>
      </c>
      <c r="J154" s="9" t="n">
        <v>4.86</v>
      </c>
      <c r="K154" s="9"/>
    </row>
    <row r="155" s="11" customFormat="true" ht="16" hidden="false" customHeight="true" outlineLevel="0" collapsed="false">
      <c r="A155" s="9" t="n">
        <v>151</v>
      </c>
      <c r="B155" s="10" t="s">
        <v>13</v>
      </c>
      <c r="C155" s="10" t="s">
        <v>204</v>
      </c>
      <c r="D155" s="12" t="s">
        <v>37</v>
      </c>
      <c r="E155" s="9"/>
      <c r="F155" s="9" t="n">
        <v>1.62</v>
      </c>
      <c r="G155" s="9"/>
      <c r="H155" s="9" t="n">
        <v>1.62</v>
      </c>
      <c r="I155" s="10" t="s">
        <v>110</v>
      </c>
      <c r="J155" s="9" t="n">
        <v>4.86</v>
      </c>
      <c r="K155" s="9"/>
    </row>
    <row r="156" s="11" customFormat="true" ht="16" hidden="false" customHeight="true" outlineLevel="0" collapsed="false">
      <c r="A156" s="9" t="n">
        <v>152</v>
      </c>
      <c r="B156" s="10" t="s">
        <v>13</v>
      </c>
      <c r="C156" s="10" t="s">
        <v>205</v>
      </c>
      <c r="D156" s="12" t="s">
        <v>24</v>
      </c>
      <c r="E156" s="9"/>
      <c r="F156" s="9" t="n">
        <v>1.65</v>
      </c>
      <c r="G156" s="9"/>
      <c r="H156" s="9" t="n">
        <v>1.65</v>
      </c>
      <c r="I156" s="10" t="s">
        <v>110</v>
      </c>
      <c r="J156" s="9" t="n">
        <v>4.95</v>
      </c>
      <c r="K156" s="9"/>
    </row>
    <row r="157" s="11" customFormat="true" ht="16" hidden="false" customHeight="true" outlineLevel="0" collapsed="false">
      <c r="A157" s="9" t="n">
        <v>153</v>
      </c>
      <c r="B157" s="10" t="s">
        <v>13</v>
      </c>
      <c r="C157" s="10" t="s">
        <v>206</v>
      </c>
      <c r="D157" s="12" t="s">
        <v>39</v>
      </c>
      <c r="E157" s="9"/>
      <c r="F157" s="9" t="n">
        <v>3.56</v>
      </c>
      <c r="G157" s="9"/>
      <c r="H157" s="9" t="n">
        <v>3.56</v>
      </c>
      <c r="I157" s="10" t="s">
        <v>110</v>
      </c>
      <c r="J157" s="9" t="n">
        <v>10.68</v>
      </c>
      <c r="K157" s="9"/>
    </row>
    <row r="158" s="11" customFormat="true" ht="16" hidden="false" customHeight="true" outlineLevel="0" collapsed="false">
      <c r="A158" s="9" t="n">
        <v>154</v>
      </c>
      <c r="B158" s="10" t="s">
        <v>13</v>
      </c>
      <c r="C158" s="10" t="s">
        <v>207</v>
      </c>
      <c r="D158" s="12" t="s">
        <v>37</v>
      </c>
      <c r="E158" s="9"/>
      <c r="F158" s="9" t="n">
        <v>4.29</v>
      </c>
      <c r="G158" s="9"/>
      <c r="H158" s="9" t="n">
        <v>4.29</v>
      </c>
      <c r="I158" s="10" t="s">
        <v>110</v>
      </c>
      <c r="J158" s="9" t="n">
        <v>12.87</v>
      </c>
      <c r="K158" s="9"/>
    </row>
    <row r="159" s="11" customFormat="true" ht="16" hidden="false" customHeight="true" outlineLevel="0" collapsed="false">
      <c r="A159" s="9" t="n">
        <v>155</v>
      </c>
      <c r="B159" s="10" t="s">
        <v>13</v>
      </c>
      <c r="C159" s="10" t="s">
        <v>208</v>
      </c>
      <c r="D159" s="12" t="s">
        <v>88</v>
      </c>
      <c r="E159" s="9"/>
      <c r="F159" s="9" t="n">
        <v>5.74</v>
      </c>
      <c r="G159" s="9"/>
      <c r="H159" s="9" t="n">
        <v>5.74</v>
      </c>
      <c r="I159" s="10" t="s">
        <v>110</v>
      </c>
      <c r="J159" s="9" t="n">
        <v>17.22</v>
      </c>
      <c r="K159" s="9"/>
    </row>
    <row r="160" s="11" customFormat="true" ht="16" hidden="false" customHeight="true" outlineLevel="0" collapsed="false">
      <c r="A160" s="9" t="n">
        <v>156</v>
      </c>
      <c r="B160" s="10" t="s">
        <v>13</v>
      </c>
      <c r="C160" s="10" t="s">
        <v>209</v>
      </c>
      <c r="D160" s="12" t="s">
        <v>210</v>
      </c>
      <c r="E160" s="9"/>
      <c r="F160" s="9" t="n">
        <v>3.16</v>
      </c>
      <c r="G160" s="9"/>
      <c r="H160" s="9" t="n">
        <v>3.16</v>
      </c>
      <c r="I160" s="10" t="s">
        <v>110</v>
      </c>
      <c r="J160" s="9" t="n">
        <v>9.48</v>
      </c>
      <c r="K160" s="9"/>
    </row>
    <row r="161" s="11" customFormat="true" ht="16" hidden="false" customHeight="true" outlineLevel="0" collapsed="false">
      <c r="A161" s="9" t="n">
        <v>157</v>
      </c>
      <c r="B161" s="10" t="s">
        <v>13</v>
      </c>
      <c r="C161" s="10" t="s">
        <v>211</v>
      </c>
      <c r="D161" s="12" t="s">
        <v>18</v>
      </c>
      <c r="E161" s="9"/>
      <c r="F161" s="9" t="n">
        <v>3.88</v>
      </c>
      <c r="G161" s="9"/>
      <c r="H161" s="9" t="n">
        <v>3.88</v>
      </c>
      <c r="I161" s="10" t="s">
        <v>110</v>
      </c>
      <c r="J161" s="9" t="n">
        <v>11.64</v>
      </c>
      <c r="K161" s="9"/>
    </row>
    <row r="162" s="11" customFormat="true" ht="16" hidden="false" customHeight="true" outlineLevel="0" collapsed="false">
      <c r="A162" s="9" t="n">
        <v>158</v>
      </c>
      <c r="B162" s="10" t="s">
        <v>13</v>
      </c>
      <c r="C162" s="10" t="s">
        <v>212</v>
      </c>
      <c r="D162" s="12" t="s">
        <v>22</v>
      </c>
      <c r="E162" s="9"/>
      <c r="F162" s="9" t="n">
        <v>4.61</v>
      </c>
      <c r="G162" s="9"/>
      <c r="H162" s="9" t="n">
        <v>4.61</v>
      </c>
      <c r="I162" s="10" t="s">
        <v>110</v>
      </c>
      <c r="J162" s="9" t="n">
        <v>13.83</v>
      </c>
      <c r="K162" s="9"/>
    </row>
    <row r="163" s="11" customFormat="true" ht="16" hidden="false" customHeight="true" outlineLevel="0" collapsed="false">
      <c r="A163" s="9" t="n">
        <v>159</v>
      </c>
      <c r="B163" s="10" t="s">
        <v>13</v>
      </c>
      <c r="C163" s="10" t="s">
        <v>213</v>
      </c>
      <c r="D163" s="12" t="s">
        <v>28</v>
      </c>
      <c r="E163" s="9"/>
      <c r="F163" s="9" t="n">
        <v>2.67</v>
      </c>
      <c r="G163" s="9"/>
      <c r="H163" s="9" t="n">
        <v>2.67</v>
      </c>
      <c r="I163" s="10" t="s">
        <v>110</v>
      </c>
      <c r="J163" s="9" t="n">
        <v>8.01</v>
      </c>
      <c r="K163" s="9"/>
    </row>
    <row r="164" s="11" customFormat="true" ht="16" hidden="false" customHeight="true" outlineLevel="0" collapsed="false">
      <c r="A164" s="9" t="n">
        <v>160</v>
      </c>
      <c r="B164" s="10" t="s">
        <v>13</v>
      </c>
      <c r="C164" s="10" t="s">
        <v>214</v>
      </c>
      <c r="D164" s="12" t="s">
        <v>37</v>
      </c>
      <c r="E164" s="9"/>
      <c r="F164" s="9" t="n">
        <v>4.05</v>
      </c>
      <c r="G164" s="9"/>
      <c r="H164" s="9" t="n">
        <v>4.05</v>
      </c>
      <c r="I164" s="10" t="s">
        <v>110</v>
      </c>
      <c r="J164" s="9" t="n">
        <v>12.15</v>
      </c>
      <c r="K164" s="9"/>
    </row>
    <row r="165" s="11" customFormat="true" ht="16" hidden="false" customHeight="true" outlineLevel="0" collapsed="false">
      <c r="A165" s="9" t="n">
        <v>161</v>
      </c>
      <c r="B165" s="10" t="s">
        <v>13</v>
      </c>
      <c r="C165" s="10" t="s">
        <v>215</v>
      </c>
      <c r="D165" s="12" t="s">
        <v>32</v>
      </c>
      <c r="E165" s="9"/>
      <c r="F165" s="9" t="n">
        <v>3.56</v>
      </c>
      <c r="G165" s="9"/>
      <c r="H165" s="9" t="n">
        <v>3.56</v>
      </c>
      <c r="I165" s="10" t="s">
        <v>110</v>
      </c>
      <c r="J165" s="9" t="n">
        <v>10.68</v>
      </c>
      <c r="K165" s="9"/>
    </row>
    <row r="166" s="11" customFormat="true" ht="16" hidden="false" customHeight="true" outlineLevel="0" collapsed="false">
      <c r="A166" s="9" t="n">
        <v>162</v>
      </c>
      <c r="B166" s="10" t="s">
        <v>13</v>
      </c>
      <c r="C166" s="10" t="s">
        <v>216</v>
      </c>
      <c r="D166" s="12" t="s">
        <v>112</v>
      </c>
      <c r="E166" s="9"/>
      <c r="F166" s="9" t="n">
        <v>3.4</v>
      </c>
      <c r="G166" s="9"/>
      <c r="H166" s="9" t="n">
        <v>3.4</v>
      </c>
      <c r="I166" s="10" t="s">
        <v>110</v>
      </c>
      <c r="J166" s="9" t="n">
        <v>10.2</v>
      </c>
      <c r="K166" s="9"/>
    </row>
    <row r="167" s="11" customFormat="true" ht="16" hidden="false" customHeight="true" outlineLevel="0" collapsed="false">
      <c r="A167" s="9" t="n">
        <v>163</v>
      </c>
      <c r="B167" s="10" t="s">
        <v>13</v>
      </c>
      <c r="C167" s="10" t="s">
        <v>217</v>
      </c>
      <c r="D167" s="12" t="s">
        <v>218</v>
      </c>
      <c r="E167" s="9"/>
      <c r="F167" s="9" t="n">
        <v>6.23</v>
      </c>
      <c r="G167" s="9"/>
      <c r="H167" s="9" t="n">
        <v>6.23</v>
      </c>
      <c r="I167" s="10" t="s">
        <v>110</v>
      </c>
      <c r="J167" s="9" t="n">
        <v>18.69</v>
      </c>
      <c r="K167" s="9"/>
    </row>
    <row r="168" s="11" customFormat="true" ht="16" hidden="false" customHeight="true" outlineLevel="0" collapsed="false">
      <c r="A168" s="9" t="n">
        <v>164</v>
      </c>
      <c r="B168" s="10" t="s">
        <v>13</v>
      </c>
      <c r="C168" s="10" t="s">
        <v>219</v>
      </c>
      <c r="D168" s="12" t="s">
        <v>41</v>
      </c>
      <c r="E168" s="9"/>
      <c r="F168" s="9" t="n">
        <v>1.82</v>
      </c>
      <c r="G168" s="9"/>
      <c r="H168" s="9" t="n">
        <v>1.82</v>
      </c>
      <c r="I168" s="10" t="s">
        <v>110</v>
      </c>
      <c r="J168" s="9" t="n">
        <v>5.46</v>
      </c>
      <c r="K168" s="9"/>
    </row>
    <row r="169" s="11" customFormat="true" ht="16" hidden="false" customHeight="true" outlineLevel="0" collapsed="false">
      <c r="A169" s="9" t="n">
        <v>165</v>
      </c>
      <c r="B169" s="10" t="s">
        <v>13</v>
      </c>
      <c r="C169" s="10" t="s">
        <v>220</v>
      </c>
      <c r="D169" s="12" t="s">
        <v>22</v>
      </c>
      <c r="E169" s="9"/>
      <c r="F169" s="9" t="n">
        <v>6.47</v>
      </c>
      <c r="G169" s="9"/>
      <c r="H169" s="9" t="n">
        <v>6.47</v>
      </c>
      <c r="I169" s="10" t="s">
        <v>110</v>
      </c>
      <c r="J169" s="9" t="n">
        <v>19.41</v>
      </c>
      <c r="K169" s="9"/>
    </row>
    <row r="170" s="11" customFormat="true" ht="16" hidden="false" customHeight="true" outlineLevel="0" collapsed="false">
      <c r="A170" s="9" t="n">
        <v>166</v>
      </c>
      <c r="B170" s="10" t="s">
        <v>13</v>
      </c>
      <c r="C170" s="10" t="s">
        <v>221</v>
      </c>
      <c r="D170" s="12" t="s">
        <v>32</v>
      </c>
      <c r="E170" s="9"/>
      <c r="F170" s="9" t="n">
        <v>2.75</v>
      </c>
      <c r="G170" s="9"/>
      <c r="H170" s="9" t="n">
        <v>2.75</v>
      </c>
      <c r="I170" s="10" t="s">
        <v>110</v>
      </c>
      <c r="J170" s="9" t="n">
        <v>8.25</v>
      </c>
      <c r="K170" s="9"/>
    </row>
    <row r="171" s="11" customFormat="true" ht="16" hidden="false" customHeight="true" outlineLevel="0" collapsed="false">
      <c r="A171" s="9" t="n">
        <v>167</v>
      </c>
      <c r="B171" s="10" t="s">
        <v>13</v>
      </c>
      <c r="C171" s="10" t="s">
        <v>222</v>
      </c>
      <c r="D171" s="12" t="s">
        <v>78</v>
      </c>
      <c r="E171" s="9"/>
      <c r="F171" s="9" t="n">
        <v>2.99</v>
      </c>
      <c r="G171" s="9"/>
      <c r="H171" s="9" t="n">
        <v>2.99</v>
      </c>
      <c r="I171" s="10" t="s">
        <v>110</v>
      </c>
      <c r="J171" s="9" t="n">
        <v>8.97</v>
      </c>
      <c r="K171" s="9"/>
    </row>
    <row r="172" s="11" customFormat="true" ht="16" hidden="false" customHeight="true" outlineLevel="0" collapsed="false">
      <c r="A172" s="9" t="n">
        <v>168</v>
      </c>
      <c r="B172" s="10" t="s">
        <v>13</v>
      </c>
      <c r="C172" s="10" t="s">
        <v>223</v>
      </c>
      <c r="D172" s="12" t="s">
        <v>112</v>
      </c>
      <c r="E172" s="9"/>
      <c r="F172" s="9" t="n">
        <v>5.02</v>
      </c>
      <c r="G172" s="9"/>
      <c r="H172" s="9" t="n">
        <v>5.02</v>
      </c>
      <c r="I172" s="10" t="s">
        <v>110</v>
      </c>
      <c r="J172" s="9" t="n">
        <v>15.06</v>
      </c>
      <c r="K172" s="9"/>
    </row>
    <row r="173" s="11" customFormat="true" ht="16" hidden="false" customHeight="true" outlineLevel="0" collapsed="false">
      <c r="A173" s="9" t="n">
        <v>169</v>
      </c>
      <c r="B173" s="10" t="s">
        <v>13</v>
      </c>
      <c r="C173" s="10" t="s">
        <v>224</v>
      </c>
      <c r="D173" s="12" t="s">
        <v>37</v>
      </c>
      <c r="E173" s="9"/>
      <c r="F173" s="9" t="n">
        <v>5.1</v>
      </c>
      <c r="G173" s="9"/>
      <c r="H173" s="9" t="n">
        <v>5.1</v>
      </c>
      <c r="I173" s="10" t="s">
        <v>110</v>
      </c>
      <c r="J173" s="9" t="n">
        <v>15.3</v>
      </c>
      <c r="K173" s="9"/>
    </row>
    <row r="174" s="11" customFormat="true" ht="16" hidden="false" customHeight="true" outlineLevel="0" collapsed="false">
      <c r="A174" s="9" t="n">
        <v>170</v>
      </c>
      <c r="B174" s="10" t="s">
        <v>13</v>
      </c>
      <c r="C174" s="10" t="s">
        <v>225</v>
      </c>
      <c r="D174" s="12" t="s">
        <v>93</v>
      </c>
      <c r="E174" s="9"/>
      <c r="F174" s="9" t="n">
        <v>5.34</v>
      </c>
      <c r="G174" s="9"/>
      <c r="H174" s="9" t="n">
        <v>5.34</v>
      </c>
      <c r="I174" s="10" t="s">
        <v>110</v>
      </c>
      <c r="J174" s="9" t="n">
        <v>16.02</v>
      </c>
      <c r="K174" s="9"/>
    </row>
    <row r="175" s="11" customFormat="true" ht="16" hidden="false" customHeight="true" outlineLevel="0" collapsed="false">
      <c r="A175" s="9" t="n">
        <v>171</v>
      </c>
      <c r="B175" s="10" t="s">
        <v>13</v>
      </c>
      <c r="C175" s="10" t="s">
        <v>226</v>
      </c>
      <c r="D175" s="12" t="s">
        <v>32</v>
      </c>
      <c r="E175" s="9"/>
      <c r="F175" s="9" t="n">
        <v>3.32</v>
      </c>
      <c r="G175" s="9"/>
      <c r="H175" s="9" t="n">
        <v>3.32</v>
      </c>
      <c r="I175" s="10" t="s">
        <v>110</v>
      </c>
      <c r="J175" s="9" t="n">
        <v>9.96</v>
      </c>
      <c r="K175" s="9"/>
    </row>
    <row r="176" s="11" customFormat="true" ht="16" hidden="false" customHeight="true" outlineLevel="0" collapsed="false">
      <c r="A176" s="9" t="n">
        <v>172</v>
      </c>
      <c r="B176" s="10" t="s">
        <v>13</v>
      </c>
      <c r="C176" s="10" t="s">
        <v>227</v>
      </c>
      <c r="D176" s="12" t="s">
        <v>32</v>
      </c>
      <c r="E176" s="9"/>
      <c r="F176" s="9" t="n">
        <v>3.4</v>
      </c>
      <c r="G176" s="9"/>
      <c r="H176" s="9" t="n">
        <v>3.4</v>
      </c>
      <c r="I176" s="10" t="s">
        <v>110</v>
      </c>
      <c r="J176" s="9" t="n">
        <v>10.2</v>
      </c>
      <c r="K176" s="9"/>
    </row>
    <row r="177" s="11" customFormat="true" ht="16" hidden="false" customHeight="true" outlineLevel="0" collapsed="false">
      <c r="A177" s="9" t="n">
        <v>173</v>
      </c>
      <c r="B177" s="10" t="s">
        <v>13</v>
      </c>
      <c r="C177" s="10" t="s">
        <v>228</v>
      </c>
      <c r="D177" s="12" t="s">
        <v>39</v>
      </c>
      <c r="E177" s="9"/>
      <c r="F177" s="9" t="n">
        <v>2.59</v>
      </c>
      <c r="G177" s="9"/>
      <c r="H177" s="9" t="n">
        <v>2.59</v>
      </c>
      <c r="I177" s="10" t="s">
        <v>110</v>
      </c>
      <c r="J177" s="9" t="n">
        <v>7.77</v>
      </c>
      <c r="K177" s="9"/>
    </row>
    <row r="178" s="11" customFormat="true" ht="16" hidden="false" customHeight="true" outlineLevel="0" collapsed="false">
      <c r="A178" s="9" t="n">
        <v>174</v>
      </c>
      <c r="B178" s="10" t="s">
        <v>13</v>
      </c>
      <c r="C178" s="10" t="s">
        <v>229</v>
      </c>
      <c r="D178" s="12" t="s">
        <v>37</v>
      </c>
      <c r="E178" s="9"/>
      <c r="F178" s="9" t="n">
        <v>3.16</v>
      </c>
      <c r="G178" s="9"/>
      <c r="H178" s="9" t="n">
        <v>3.16</v>
      </c>
      <c r="I178" s="10" t="s">
        <v>110</v>
      </c>
      <c r="J178" s="9" t="n">
        <v>9.48</v>
      </c>
      <c r="K178" s="9"/>
    </row>
    <row r="179" s="11" customFormat="true" ht="16" hidden="false" customHeight="true" outlineLevel="0" collapsed="false">
      <c r="A179" s="9" t="n">
        <v>175</v>
      </c>
      <c r="B179" s="10" t="s">
        <v>13</v>
      </c>
      <c r="C179" s="10" t="s">
        <v>230</v>
      </c>
      <c r="D179" s="12" t="s">
        <v>231</v>
      </c>
      <c r="E179" s="9"/>
      <c r="F179" s="9" t="n">
        <v>4.85</v>
      </c>
      <c r="G179" s="9"/>
      <c r="H179" s="9" t="n">
        <v>4.85</v>
      </c>
      <c r="I179" s="10" t="s">
        <v>110</v>
      </c>
      <c r="J179" s="9" t="n">
        <v>14.55</v>
      </c>
      <c r="K179" s="9"/>
    </row>
    <row r="180" s="11" customFormat="true" ht="16" hidden="false" customHeight="true" outlineLevel="0" collapsed="false">
      <c r="A180" s="9" t="n">
        <v>176</v>
      </c>
      <c r="B180" s="10" t="s">
        <v>13</v>
      </c>
      <c r="C180" s="10" t="s">
        <v>232</v>
      </c>
      <c r="D180" s="12" t="s">
        <v>39</v>
      </c>
      <c r="E180" s="9"/>
      <c r="F180" s="9" t="n">
        <v>2.83</v>
      </c>
      <c r="G180" s="9"/>
      <c r="H180" s="9" t="n">
        <v>2.83</v>
      </c>
      <c r="I180" s="10" t="s">
        <v>110</v>
      </c>
      <c r="J180" s="9" t="n">
        <v>8.49</v>
      </c>
      <c r="K180" s="9"/>
    </row>
    <row r="181" s="11" customFormat="true" ht="16" hidden="false" customHeight="true" outlineLevel="0" collapsed="false">
      <c r="A181" s="9" t="n">
        <v>177</v>
      </c>
      <c r="B181" s="10" t="s">
        <v>13</v>
      </c>
      <c r="C181" s="10" t="s">
        <v>233</v>
      </c>
      <c r="D181" s="12" t="s">
        <v>41</v>
      </c>
      <c r="E181" s="9"/>
      <c r="F181" s="9" t="n">
        <v>3.8</v>
      </c>
      <c r="G181" s="9"/>
      <c r="H181" s="9" t="n">
        <v>3.8</v>
      </c>
      <c r="I181" s="10" t="s">
        <v>110</v>
      </c>
      <c r="J181" s="9" t="n">
        <v>11.4</v>
      </c>
      <c r="K181" s="9"/>
    </row>
    <row r="182" s="11" customFormat="true" ht="16" hidden="false" customHeight="true" outlineLevel="0" collapsed="false">
      <c r="A182" s="9" t="n">
        <v>178</v>
      </c>
      <c r="B182" s="10" t="s">
        <v>13</v>
      </c>
      <c r="C182" s="10" t="s">
        <v>234</v>
      </c>
      <c r="D182" s="12" t="s">
        <v>37</v>
      </c>
      <c r="E182" s="9"/>
      <c r="F182" s="9" t="n">
        <v>3.64</v>
      </c>
      <c r="G182" s="9"/>
      <c r="H182" s="9" t="n">
        <v>3.64</v>
      </c>
      <c r="I182" s="10" t="s">
        <v>110</v>
      </c>
      <c r="J182" s="9" t="n">
        <v>10.92</v>
      </c>
      <c r="K182" s="9"/>
    </row>
    <row r="183" s="11" customFormat="true" ht="16" hidden="false" customHeight="true" outlineLevel="0" collapsed="false">
      <c r="A183" s="9" t="n">
        <v>179</v>
      </c>
      <c r="B183" s="10" t="s">
        <v>13</v>
      </c>
      <c r="C183" s="10" t="s">
        <v>235</v>
      </c>
      <c r="D183" s="12" t="s">
        <v>15</v>
      </c>
      <c r="E183" s="9"/>
      <c r="F183" s="9" t="n">
        <v>2.75</v>
      </c>
      <c r="G183" s="9"/>
      <c r="H183" s="9" t="n">
        <v>2.75</v>
      </c>
      <c r="I183" s="10" t="s">
        <v>110</v>
      </c>
      <c r="J183" s="9" t="n">
        <v>8.25</v>
      </c>
      <c r="K183" s="9"/>
    </row>
    <row r="184" s="11" customFormat="true" ht="16" hidden="false" customHeight="true" outlineLevel="0" collapsed="false">
      <c r="A184" s="9" t="n">
        <v>180</v>
      </c>
      <c r="B184" s="10" t="s">
        <v>13</v>
      </c>
      <c r="C184" s="10" t="s">
        <v>236</v>
      </c>
      <c r="D184" s="12" t="s">
        <v>18</v>
      </c>
      <c r="E184" s="9"/>
      <c r="F184" s="9" t="n">
        <v>3.16</v>
      </c>
      <c r="G184" s="9"/>
      <c r="H184" s="9" t="n">
        <v>3.16</v>
      </c>
      <c r="I184" s="10" t="s">
        <v>110</v>
      </c>
      <c r="J184" s="9" t="n">
        <v>9.48</v>
      </c>
      <c r="K184" s="9"/>
    </row>
    <row r="185" s="11" customFormat="true" ht="16" hidden="false" customHeight="true" outlineLevel="0" collapsed="false">
      <c r="A185" s="9" t="n">
        <v>181</v>
      </c>
      <c r="B185" s="10" t="s">
        <v>13</v>
      </c>
      <c r="C185" s="10" t="s">
        <v>237</v>
      </c>
      <c r="D185" s="12" t="s">
        <v>18</v>
      </c>
      <c r="E185" s="9"/>
      <c r="F185" s="9" t="n">
        <v>4.37</v>
      </c>
      <c r="G185" s="9"/>
      <c r="H185" s="9" t="n">
        <v>4.37</v>
      </c>
      <c r="I185" s="10" t="s">
        <v>110</v>
      </c>
      <c r="J185" s="9" t="n">
        <v>13.11</v>
      </c>
      <c r="K185" s="9"/>
    </row>
    <row r="186" s="11" customFormat="true" ht="16" hidden="false" customHeight="true" outlineLevel="0" collapsed="false">
      <c r="A186" s="9" t="n">
        <v>182</v>
      </c>
      <c r="B186" s="10" t="s">
        <v>13</v>
      </c>
      <c r="C186" s="10" t="s">
        <v>238</v>
      </c>
      <c r="D186" s="12" t="s">
        <v>15</v>
      </c>
      <c r="E186" s="9"/>
      <c r="F186" s="9" t="n">
        <v>2.18</v>
      </c>
      <c r="G186" s="9"/>
      <c r="H186" s="9" t="n">
        <v>2.18</v>
      </c>
      <c r="I186" s="10" t="s">
        <v>110</v>
      </c>
      <c r="J186" s="9" t="n">
        <v>6.54</v>
      </c>
      <c r="K186" s="9"/>
    </row>
    <row r="187" s="11" customFormat="true" ht="16" hidden="false" customHeight="true" outlineLevel="0" collapsed="false">
      <c r="A187" s="9" t="n">
        <v>183</v>
      </c>
      <c r="B187" s="10" t="s">
        <v>13</v>
      </c>
      <c r="C187" s="10" t="s">
        <v>239</v>
      </c>
      <c r="D187" s="12" t="s">
        <v>240</v>
      </c>
      <c r="E187" s="9"/>
      <c r="F187" s="9" t="n">
        <v>2.99</v>
      </c>
      <c r="G187" s="9"/>
      <c r="H187" s="9" t="n">
        <v>2.99</v>
      </c>
      <c r="I187" s="10" t="s">
        <v>110</v>
      </c>
      <c r="J187" s="9" t="n">
        <v>8.97</v>
      </c>
      <c r="K187" s="9"/>
    </row>
    <row r="188" s="11" customFormat="true" ht="16" hidden="false" customHeight="true" outlineLevel="0" collapsed="false">
      <c r="A188" s="9" t="n">
        <v>184</v>
      </c>
      <c r="B188" s="10" t="s">
        <v>13</v>
      </c>
      <c r="C188" s="10" t="s">
        <v>213</v>
      </c>
      <c r="D188" s="12" t="s">
        <v>28</v>
      </c>
      <c r="E188" s="9"/>
      <c r="F188" s="9" t="n">
        <v>1.86</v>
      </c>
      <c r="G188" s="9"/>
      <c r="H188" s="9" t="n">
        <v>1.86</v>
      </c>
      <c r="I188" s="10" t="s">
        <v>110</v>
      </c>
      <c r="J188" s="9" t="n">
        <v>5.58</v>
      </c>
      <c r="K188" s="9"/>
    </row>
    <row r="189" s="11" customFormat="true" ht="16" hidden="false" customHeight="true" outlineLevel="0" collapsed="false">
      <c r="A189" s="9" t="n">
        <v>185</v>
      </c>
      <c r="B189" s="10" t="s">
        <v>13</v>
      </c>
      <c r="C189" s="10" t="s">
        <v>241</v>
      </c>
      <c r="D189" s="12" t="s">
        <v>41</v>
      </c>
      <c r="E189" s="9"/>
      <c r="F189" s="9" t="n">
        <v>3.88</v>
      </c>
      <c r="G189" s="9"/>
      <c r="H189" s="9" t="n">
        <v>3.88</v>
      </c>
      <c r="I189" s="10" t="s">
        <v>110</v>
      </c>
      <c r="J189" s="9" t="n">
        <v>11.64</v>
      </c>
      <c r="K189" s="9"/>
    </row>
    <row r="190" s="11" customFormat="true" ht="16" hidden="false" customHeight="true" outlineLevel="0" collapsed="false">
      <c r="A190" s="9" t="n">
        <v>186</v>
      </c>
      <c r="B190" s="10" t="s">
        <v>13</v>
      </c>
      <c r="C190" s="10" t="s">
        <v>242</v>
      </c>
      <c r="D190" s="12" t="s">
        <v>15</v>
      </c>
      <c r="E190" s="9"/>
      <c r="F190" s="9" t="n">
        <v>3.56</v>
      </c>
      <c r="G190" s="9"/>
      <c r="H190" s="9" t="n">
        <v>3.56</v>
      </c>
      <c r="I190" s="10" t="s">
        <v>110</v>
      </c>
      <c r="J190" s="9" t="n">
        <v>10.68</v>
      </c>
      <c r="K190" s="9"/>
    </row>
    <row r="191" s="11" customFormat="true" ht="16" hidden="false" customHeight="true" outlineLevel="0" collapsed="false">
      <c r="A191" s="9" t="n">
        <v>187</v>
      </c>
      <c r="B191" s="10" t="s">
        <v>13</v>
      </c>
      <c r="C191" s="10" t="s">
        <v>243</v>
      </c>
      <c r="D191" s="12" t="s">
        <v>22</v>
      </c>
      <c r="E191" s="9"/>
      <c r="F191" s="9" t="n">
        <v>4.45</v>
      </c>
      <c r="G191" s="9"/>
      <c r="H191" s="9" t="n">
        <v>4.45</v>
      </c>
      <c r="I191" s="10" t="s">
        <v>110</v>
      </c>
      <c r="J191" s="9" t="n">
        <v>13.35</v>
      </c>
      <c r="K191" s="9"/>
    </row>
    <row r="192" s="11" customFormat="true" ht="16" hidden="false" customHeight="true" outlineLevel="0" collapsed="false">
      <c r="A192" s="9" t="n">
        <v>188</v>
      </c>
      <c r="B192" s="10" t="s">
        <v>13</v>
      </c>
      <c r="C192" s="10" t="s">
        <v>244</v>
      </c>
      <c r="D192" s="12" t="s">
        <v>18</v>
      </c>
      <c r="E192" s="9"/>
      <c r="F192" s="9" t="n">
        <v>2.67</v>
      </c>
      <c r="G192" s="9"/>
      <c r="H192" s="9" t="n">
        <v>2.67</v>
      </c>
      <c r="I192" s="10" t="s">
        <v>110</v>
      </c>
      <c r="J192" s="9" t="n">
        <v>8.01</v>
      </c>
      <c r="K192" s="9"/>
    </row>
    <row r="193" s="11" customFormat="true" ht="16" hidden="false" customHeight="true" outlineLevel="0" collapsed="false">
      <c r="A193" s="9" t="n">
        <v>189</v>
      </c>
      <c r="B193" s="10" t="s">
        <v>13</v>
      </c>
      <c r="C193" s="10" t="s">
        <v>245</v>
      </c>
      <c r="D193" s="12" t="s">
        <v>37</v>
      </c>
      <c r="E193" s="9"/>
      <c r="F193" s="9" t="n">
        <v>3.4</v>
      </c>
      <c r="G193" s="9"/>
      <c r="H193" s="9" t="n">
        <v>3.4</v>
      </c>
      <c r="I193" s="10" t="s">
        <v>110</v>
      </c>
      <c r="J193" s="9" t="n">
        <v>10.2</v>
      </c>
      <c r="K193" s="9"/>
    </row>
    <row r="194" s="11" customFormat="true" ht="16" hidden="false" customHeight="true" outlineLevel="0" collapsed="false">
      <c r="A194" s="9" t="n">
        <v>190</v>
      </c>
      <c r="B194" s="10" t="s">
        <v>13</v>
      </c>
      <c r="C194" s="10" t="s">
        <v>246</v>
      </c>
      <c r="D194" s="12" t="s">
        <v>28</v>
      </c>
      <c r="E194" s="9"/>
      <c r="F194" s="9" t="n">
        <v>2.91</v>
      </c>
      <c r="G194" s="9"/>
      <c r="H194" s="9" t="n">
        <v>2.91</v>
      </c>
      <c r="I194" s="10" t="s">
        <v>110</v>
      </c>
      <c r="J194" s="9" t="n">
        <v>8.73</v>
      </c>
      <c r="K194" s="9"/>
    </row>
    <row r="195" s="11" customFormat="true" ht="16" hidden="false" customHeight="true" outlineLevel="0" collapsed="false">
      <c r="A195" s="9" t="n">
        <v>191</v>
      </c>
      <c r="B195" s="10" t="s">
        <v>13</v>
      </c>
      <c r="C195" s="10" t="s">
        <v>247</v>
      </c>
      <c r="D195" s="12" t="s">
        <v>28</v>
      </c>
      <c r="E195" s="9"/>
      <c r="F195" s="9" t="n">
        <v>4.77</v>
      </c>
      <c r="G195" s="9"/>
      <c r="H195" s="9" t="n">
        <v>4.77</v>
      </c>
      <c r="I195" s="10" t="s">
        <v>110</v>
      </c>
      <c r="J195" s="9" t="n">
        <v>14.31</v>
      </c>
      <c r="K195" s="9"/>
    </row>
    <row r="196" s="11" customFormat="true" ht="16" hidden="false" customHeight="true" outlineLevel="0" collapsed="false">
      <c r="A196" s="9" t="n">
        <v>192</v>
      </c>
      <c r="B196" s="10" t="s">
        <v>13</v>
      </c>
      <c r="C196" s="10" t="s">
        <v>248</v>
      </c>
      <c r="D196" s="12" t="s">
        <v>32</v>
      </c>
      <c r="E196" s="9"/>
      <c r="F196" s="9" t="n">
        <v>1.82</v>
      </c>
      <c r="G196" s="9"/>
      <c r="H196" s="9" t="n">
        <v>1.82</v>
      </c>
      <c r="I196" s="10" t="s">
        <v>110</v>
      </c>
      <c r="J196" s="9" t="n">
        <v>5.46</v>
      </c>
      <c r="K196" s="9"/>
    </row>
    <row r="197" s="11" customFormat="true" ht="16" hidden="false" customHeight="true" outlineLevel="0" collapsed="false">
      <c r="A197" s="9" t="n">
        <v>193</v>
      </c>
      <c r="B197" s="10" t="s">
        <v>13</v>
      </c>
      <c r="C197" s="10" t="s">
        <v>249</v>
      </c>
      <c r="D197" s="12" t="s">
        <v>30</v>
      </c>
      <c r="E197" s="9"/>
      <c r="F197" s="9" t="n">
        <v>2.91</v>
      </c>
      <c r="G197" s="9"/>
      <c r="H197" s="9" t="n">
        <v>2.91</v>
      </c>
      <c r="I197" s="10" t="s">
        <v>110</v>
      </c>
      <c r="J197" s="9" t="n">
        <v>8.73</v>
      </c>
      <c r="K197" s="9"/>
    </row>
    <row r="198" s="11" customFormat="true" ht="16" hidden="false" customHeight="true" outlineLevel="0" collapsed="false">
      <c r="A198" s="9" t="n">
        <v>194</v>
      </c>
      <c r="B198" s="10" t="s">
        <v>13</v>
      </c>
      <c r="C198" s="10" t="s">
        <v>250</v>
      </c>
      <c r="D198" s="12" t="s">
        <v>231</v>
      </c>
      <c r="E198" s="9"/>
      <c r="F198" s="9" t="n">
        <v>2.87</v>
      </c>
      <c r="G198" s="9"/>
      <c r="H198" s="9" t="n">
        <v>2.87</v>
      </c>
      <c r="I198" s="10" t="s">
        <v>110</v>
      </c>
      <c r="J198" s="9" t="n">
        <v>8.61</v>
      </c>
      <c r="K198" s="9"/>
    </row>
    <row r="199" s="11" customFormat="true" ht="16" hidden="false" customHeight="true" outlineLevel="0" collapsed="false">
      <c r="A199" s="9" t="n">
        <v>195</v>
      </c>
      <c r="B199" s="10" t="s">
        <v>13</v>
      </c>
      <c r="C199" s="10" t="s">
        <v>251</v>
      </c>
      <c r="D199" s="12" t="s">
        <v>37</v>
      </c>
      <c r="E199" s="9"/>
      <c r="F199" s="9" t="n">
        <v>3.8</v>
      </c>
      <c r="G199" s="9"/>
      <c r="H199" s="9" t="n">
        <v>3.8</v>
      </c>
      <c r="I199" s="10" t="s">
        <v>110</v>
      </c>
      <c r="J199" s="9" t="n">
        <v>11.4</v>
      </c>
      <c r="K199" s="9"/>
    </row>
    <row r="200" s="11" customFormat="true" ht="16" hidden="false" customHeight="true" outlineLevel="0" collapsed="false">
      <c r="A200" s="9" t="n">
        <v>196</v>
      </c>
      <c r="B200" s="10" t="s">
        <v>13</v>
      </c>
      <c r="C200" s="10" t="s">
        <v>252</v>
      </c>
      <c r="D200" s="12" t="s">
        <v>253</v>
      </c>
      <c r="E200" s="9"/>
      <c r="F200" s="9" t="n">
        <v>3.11</v>
      </c>
      <c r="G200" s="9"/>
      <c r="H200" s="9" t="n">
        <v>3.11</v>
      </c>
      <c r="I200" s="10" t="s">
        <v>110</v>
      </c>
      <c r="J200" s="9" t="n">
        <v>9.33</v>
      </c>
      <c r="K200" s="9"/>
    </row>
    <row r="201" s="11" customFormat="true" ht="16" hidden="false" customHeight="true" outlineLevel="0" collapsed="false">
      <c r="A201" s="9" t="n">
        <v>197</v>
      </c>
      <c r="B201" s="10" t="s">
        <v>13</v>
      </c>
      <c r="C201" s="10" t="s">
        <v>254</v>
      </c>
      <c r="D201" s="12" t="s">
        <v>28</v>
      </c>
      <c r="E201" s="9"/>
      <c r="F201" s="9" t="n">
        <v>2.87</v>
      </c>
      <c r="G201" s="9"/>
      <c r="H201" s="9" t="n">
        <v>2.87</v>
      </c>
      <c r="I201" s="10" t="s">
        <v>110</v>
      </c>
      <c r="J201" s="9" t="n">
        <v>8.61</v>
      </c>
      <c r="K201" s="9"/>
    </row>
    <row r="202" s="11" customFormat="true" ht="16" hidden="false" customHeight="true" outlineLevel="0" collapsed="false">
      <c r="A202" s="9" t="n">
        <v>198</v>
      </c>
      <c r="B202" s="10" t="s">
        <v>13</v>
      </c>
      <c r="C202" s="10" t="s">
        <v>255</v>
      </c>
      <c r="D202" s="12" t="s">
        <v>37</v>
      </c>
      <c r="E202" s="9"/>
      <c r="F202" s="9" t="n">
        <v>3.32</v>
      </c>
      <c r="G202" s="9"/>
      <c r="H202" s="9" t="n">
        <v>3.32</v>
      </c>
      <c r="I202" s="10" t="s">
        <v>110</v>
      </c>
      <c r="J202" s="9" t="n">
        <v>9.96</v>
      </c>
      <c r="K202" s="9"/>
    </row>
    <row r="203" s="11" customFormat="true" ht="16" hidden="false" customHeight="true" outlineLevel="0" collapsed="false">
      <c r="A203" s="9" t="n">
        <v>199</v>
      </c>
      <c r="B203" s="10" t="s">
        <v>13</v>
      </c>
      <c r="C203" s="10" t="s">
        <v>256</v>
      </c>
      <c r="D203" s="12" t="s">
        <v>78</v>
      </c>
      <c r="E203" s="9"/>
      <c r="F203" s="9" t="n">
        <v>3.32</v>
      </c>
      <c r="G203" s="9"/>
      <c r="H203" s="9" t="n">
        <v>3.32</v>
      </c>
      <c r="I203" s="10" t="s">
        <v>110</v>
      </c>
      <c r="J203" s="9" t="n">
        <v>9.96</v>
      </c>
      <c r="K203" s="9"/>
    </row>
    <row r="204" s="11" customFormat="true" ht="16" hidden="false" customHeight="true" outlineLevel="0" collapsed="false">
      <c r="A204" s="9" t="n">
        <v>200</v>
      </c>
      <c r="B204" s="10" t="s">
        <v>13</v>
      </c>
      <c r="C204" s="10" t="s">
        <v>257</v>
      </c>
      <c r="D204" s="12" t="s">
        <v>41</v>
      </c>
      <c r="E204" s="9"/>
      <c r="F204" s="9" t="n">
        <v>1.9</v>
      </c>
      <c r="G204" s="9"/>
      <c r="H204" s="9" t="n">
        <v>1.9</v>
      </c>
      <c r="I204" s="10" t="s">
        <v>110</v>
      </c>
      <c r="J204" s="9" t="n">
        <v>5.7</v>
      </c>
      <c r="K204" s="9"/>
    </row>
    <row r="205" s="11" customFormat="true" ht="16" hidden="false" customHeight="true" outlineLevel="0" collapsed="false">
      <c r="A205" s="9" t="n">
        <v>201</v>
      </c>
      <c r="B205" s="10" t="s">
        <v>13</v>
      </c>
      <c r="C205" s="10" t="s">
        <v>258</v>
      </c>
      <c r="D205" s="12" t="s">
        <v>24</v>
      </c>
      <c r="E205" s="9"/>
      <c r="F205" s="9" t="n">
        <v>3.11</v>
      </c>
      <c r="G205" s="9"/>
      <c r="H205" s="9" t="n">
        <v>3.11</v>
      </c>
      <c r="I205" s="10" t="s">
        <v>110</v>
      </c>
      <c r="J205" s="9" t="n">
        <v>9.33</v>
      </c>
      <c r="K205" s="9"/>
    </row>
    <row r="206" s="11" customFormat="true" ht="16" hidden="false" customHeight="true" outlineLevel="0" collapsed="false">
      <c r="A206" s="9" t="n">
        <v>202</v>
      </c>
      <c r="B206" s="10" t="s">
        <v>13</v>
      </c>
      <c r="C206" s="10" t="s">
        <v>259</v>
      </c>
      <c r="D206" s="12" t="s">
        <v>28</v>
      </c>
      <c r="E206" s="9"/>
      <c r="F206" s="9" t="n">
        <v>9.67</v>
      </c>
      <c r="G206" s="9"/>
      <c r="H206" s="9" t="n">
        <v>9.67</v>
      </c>
      <c r="I206" s="10" t="s">
        <v>110</v>
      </c>
      <c r="J206" s="9" t="n">
        <v>29.01</v>
      </c>
      <c r="K206" s="9"/>
    </row>
    <row r="207" s="11" customFormat="true" ht="16" hidden="false" customHeight="true" outlineLevel="0" collapsed="false">
      <c r="A207" s="9" t="n">
        <v>203</v>
      </c>
      <c r="B207" s="10" t="s">
        <v>13</v>
      </c>
      <c r="C207" s="10" t="s">
        <v>260</v>
      </c>
      <c r="D207" s="12" t="s">
        <v>28</v>
      </c>
      <c r="E207" s="9"/>
      <c r="F207" s="9" t="n">
        <v>3.32</v>
      </c>
      <c r="G207" s="9"/>
      <c r="H207" s="9" t="n">
        <v>3.32</v>
      </c>
      <c r="I207" s="10" t="s">
        <v>110</v>
      </c>
      <c r="J207" s="9" t="n">
        <v>9.96</v>
      </c>
      <c r="K207" s="9"/>
    </row>
    <row r="208" s="11" customFormat="true" ht="16" hidden="false" customHeight="true" outlineLevel="0" collapsed="false">
      <c r="A208" s="9" t="n">
        <v>204</v>
      </c>
      <c r="B208" s="10" t="s">
        <v>13</v>
      </c>
      <c r="C208" s="10" t="s">
        <v>261</v>
      </c>
      <c r="D208" s="12" t="s">
        <v>78</v>
      </c>
      <c r="E208" s="9"/>
      <c r="F208" s="9" t="n">
        <v>3.16</v>
      </c>
      <c r="G208" s="9"/>
      <c r="H208" s="9" t="n">
        <v>3.16</v>
      </c>
      <c r="I208" s="10" t="s">
        <v>110</v>
      </c>
      <c r="J208" s="9" t="n">
        <v>9.48</v>
      </c>
      <c r="K208" s="9"/>
    </row>
    <row r="209" s="11" customFormat="true" ht="16" hidden="false" customHeight="true" outlineLevel="0" collapsed="false">
      <c r="A209" s="9" t="n">
        <v>205</v>
      </c>
      <c r="B209" s="10" t="s">
        <v>13</v>
      </c>
      <c r="C209" s="10" t="s">
        <v>262</v>
      </c>
      <c r="D209" s="12" t="s">
        <v>112</v>
      </c>
      <c r="E209" s="9"/>
      <c r="F209" s="9" t="n">
        <v>2.99</v>
      </c>
      <c r="G209" s="9"/>
      <c r="H209" s="9" t="n">
        <v>2.99</v>
      </c>
      <c r="I209" s="10" t="s">
        <v>110</v>
      </c>
      <c r="J209" s="9" t="n">
        <v>8.97</v>
      </c>
      <c r="K209" s="9"/>
    </row>
    <row r="210" s="11" customFormat="true" ht="16" hidden="false" customHeight="true" outlineLevel="0" collapsed="false">
      <c r="A210" s="9" t="n">
        <v>206</v>
      </c>
      <c r="B210" s="10" t="s">
        <v>13</v>
      </c>
      <c r="C210" s="10" t="s">
        <v>263</v>
      </c>
      <c r="D210" s="12" t="s">
        <v>24</v>
      </c>
      <c r="E210" s="9"/>
      <c r="F210" s="9" t="n">
        <v>3.07</v>
      </c>
      <c r="G210" s="9"/>
      <c r="H210" s="9" t="n">
        <v>3.07</v>
      </c>
      <c r="I210" s="10" t="s">
        <v>110</v>
      </c>
      <c r="J210" s="9" t="n">
        <v>9.21</v>
      </c>
      <c r="K210" s="9"/>
    </row>
    <row r="211" s="11" customFormat="true" ht="16" hidden="false" customHeight="true" outlineLevel="0" collapsed="false">
      <c r="A211" s="9" t="n">
        <v>207</v>
      </c>
      <c r="B211" s="10" t="s">
        <v>13</v>
      </c>
      <c r="C211" s="10" t="s">
        <v>264</v>
      </c>
      <c r="D211" s="12" t="s">
        <v>18</v>
      </c>
      <c r="E211" s="9"/>
      <c r="F211" s="9" t="n">
        <v>3.07</v>
      </c>
      <c r="G211" s="9"/>
      <c r="H211" s="9" t="n">
        <v>3.07</v>
      </c>
      <c r="I211" s="10" t="s">
        <v>110</v>
      </c>
      <c r="J211" s="9" t="n">
        <v>9.21</v>
      </c>
      <c r="K211" s="9"/>
    </row>
    <row r="212" s="11" customFormat="true" ht="16" hidden="false" customHeight="true" outlineLevel="0" collapsed="false">
      <c r="A212" s="9" t="n">
        <v>208</v>
      </c>
      <c r="B212" s="10" t="s">
        <v>13</v>
      </c>
      <c r="C212" s="10" t="s">
        <v>265</v>
      </c>
      <c r="D212" s="12" t="s">
        <v>24</v>
      </c>
      <c r="E212" s="9"/>
      <c r="F212" s="9" t="n">
        <v>2.87</v>
      </c>
      <c r="G212" s="9"/>
      <c r="H212" s="9" t="n">
        <v>2.87</v>
      </c>
      <c r="I212" s="10" t="s">
        <v>110</v>
      </c>
      <c r="J212" s="9" t="n">
        <v>8.61</v>
      </c>
      <c r="K212" s="9"/>
    </row>
    <row r="213" s="11" customFormat="true" ht="16" hidden="false" customHeight="true" outlineLevel="0" collapsed="false">
      <c r="A213" s="9" t="n">
        <v>209</v>
      </c>
      <c r="B213" s="10" t="s">
        <v>13</v>
      </c>
      <c r="C213" s="10" t="s">
        <v>266</v>
      </c>
      <c r="D213" s="12" t="s">
        <v>18</v>
      </c>
      <c r="E213" s="9"/>
      <c r="F213" s="9" t="n">
        <v>2.87</v>
      </c>
      <c r="G213" s="9"/>
      <c r="H213" s="9" t="n">
        <v>2.87</v>
      </c>
      <c r="I213" s="10" t="s">
        <v>110</v>
      </c>
      <c r="J213" s="9" t="n">
        <v>8.61</v>
      </c>
      <c r="K213" s="9"/>
    </row>
    <row r="214" s="11" customFormat="true" ht="16" hidden="false" customHeight="true" outlineLevel="0" collapsed="false">
      <c r="A214" s="9" t="n">
        <v>210</v>
      </c>
      <c r="B214" s="10" t="s">
        <v>13</v>
      </c>
      <c r="C214" s="10" t="s">
        <v>267</v>
      </c>
      <c r="D214" s="12" t="s">
        <v>93</v>
      </c>
      <c r="E214" s="9"/>
      <c r="F214" s="9" t="n">
        <v>3.56</v>
      </c>
      <c r="G214" s="9"/>
      <c r="H214" s="9" t="n">
        <v>3.56</v>
      </c>
      <c r="I214" s="10" t="s">
        <v>110</v>
      </c>
      <c r="J214" s="9" t="n">
        <v>10.68</v>
      </c>
      <c r="K214" s="9"/>
    </row>
    <row r="215" s="11" customFormat="true" ht="16" hidden="false" customHeight="true" outlineLevel="0" collapsed="false">
      <c r="A215" s="9" t="n">
        <v>211</v>
      </c>
      <c r="B215" s="10" t="s">
        <v>13</v>
      </c>
      <c r="C215" s="10" t="s">
        <v>268</v>
      </c>
      <c r="D215" s="12" t="s">
        <v>60</v>
      </c>
      <c r="E215" s="9"/>
      <c r="F215" s="9" t="n">
        <v>3.03</v>
      </c>
      <c r="G215" s="9"/>
      <c r="H215" s="9" t="n">
        <v>3.03</v>
      </c>
      <c r="I215" s="10" t="s">
        <v>110</v>
      </c>
      <c r="J215" s="9" t="n">
        <v>9.09</v>
      </c>
      <c r="K215" s="9"/>
    </row>
    <row r="216" s="11" customFormat="true" ht="16" hidden="false" customHeight="true" outlineLevel="0" collapsed="false">
      <c r="A216" s="9" t="n">
        <v>212</v>
      </c>
      <c r="B216" s="10" t="s">
        <v>13</v>
      </c>
      <c r="C216" s="10" t="s">
        <v>269</v>
      </c>
      <c r="D216" s="12" t="s">
        <v>37</v>
      </c>
      <c r="E216" s="9"/>
      <c r="F216" s="9" t="n">
        <v>3.32</v>
      </c>
      <c r="G216" s="9"/>
      <c r="H216" s="9" t="n">
        <v>3.32</v>
      </c>
      <c r="I216" s="10" t="s">
        <v>110</v>
      </c>
      <c r="J216" s="9" t="n">
        <v>9.96</v>
      </c>
      <c r="K216" s="9"/>
    </row>
    <row r="217" s="11" customFormat="true" ht="16" hidden="false" customHeight="true" outlineLevel="0" collapsed="false">
      <c r="A217" s="9" t="n">
        <v>213</v>
      </c>
      <c r="B217" s="10" t="s">
        <v>13</v>
      </c>
      <c r="C217" s="10" t="s">
        <v>270</v>
      </c>
      <c r="D217" s="12" t="s">
        <v>271</v>
      </c>
      <c r="E217" s="9"/>
      <c r="F217" s="9" t="n">
        <v>2.51</v>
      </c>
      <c r="G217" s="9"/>
      <c r="H217" s="9" t="n">
        <v>2.51</v>
      </c>
      <c r="I217" s="10" t="s">
        <v>110</v>
      </c>
      <c r="J217" s="9" t="n">
        <v>7.53</v>
      </c>
      <c r="K217" s="9"/>
    </row>
    <row r="218" s="11" customFormat="true" ht="16" hidden="false" customHeight="true" outlineLevel="0" collapsed="false">
      <c r="A218" s="9" t="n">
        <v>214</v>
      </c>
      <c r="B218" s="10" t="s">
        <v>13</v>
      </c>
      <c r="C218" s="10" t="s">
        <v>272</v>
      </c>
      <c r="D218" s="12" t="s">
        <v>49</v>
      </c>
      <c r="E218" s="9"/>
      <c r="F218" s="9" t="n">
        <v>2.75</v>
      </c>
      <c r="G218" s="9"/>
      <c r="H218" s="9" t="n">
        <v>2.75</v>
      </c>
      <c r="I218" s="10" t="s">
        <v>110</v>
      </c>
      <c r="J218" s="9" t="n">
        <v>8.25</v>
      </c>
      <c r="K218" s="9"/>
    </row>
    <row r="219" s="11" customFormat="true" ht="16" hidden="false" customHeight="true" outlineLevel="0" collapsed="false">
      <c r="A219" s="9" t="n">
        <v>215</v>
      </c>
      <c r="B219" s="10" t="s">
        <v>13</v>
      </c>
      <c r="C219" s="10" t="s">
        <v>273</v>
      </c>
      <c r="D219" s="12" t="s">
        <v>78</v>
      </c>
      <c r="E219" s="9"/>
      <c r="F219" s="9" t="n">
        <v>4.15</v>
      </c>
      <c r="G219" s="9"/>
      <c r="H219" s="9" t="n">
        <v>4.15</v>
      </c>
      <c r="I219" s="10" t="s">
        <v>110</v>
      </c>
      <c r="J219" s="9" t="n">
        <v>12.45</v>
      </c>
      <c r="K219" s="9"/>
    </row>
    <row r="220" s="11" customFormat="true" ht="16" hidden="false" customHeight="true" outlineLevel="0" collapsed="false">
      <c r="A220" s="9" t="n">
        <v>216</v>
      </c>
      <c r="B220" s="10" t="s">
        <v>13</v>
      </c>
      <c r="C220" s="10" t="s">
        <v>274</v>
      </c>
      <c r="D220" s="12" t="s">
        <v>22</v>
      </c>
      <c r="E220" s="9"/>
      <c r="F220" s="9" t="n">
        <v>4.17</v>
      </c>
      <c r="G220" s="9"/>
      <c r="H220" s="9" t="n">
        <v>4.17</v>
      </c>
      <c r="I220" s="10" t="s">
        <v>110</v>
      </c>
      <c r="J220" s="9" t="n">
        <v>12.51</v>
      </c>
      <c r="K220" s="9"/>
    </row>
    <row r="221" s="11" customFormat="true" ht="16" hidden="false" customHeight="true" outlineLevel="0" collapsed="false">
      <c r="A221" s="9" t="n">
        <v>217</v>
      </c>
      <c r="B221" s="10" t="s">
        <v>13</v>
      </c>
      <c r="C221" s="10" t="s">
        <v>275</v>
      </c>
      <c r="D221" s="12" t="s">
        <v>22</v>
      </c>
      <c r="E221" s="9"/>
      <c r="F221" s="9" t="n">
        <v>4.09</v>
      </c>
      <c r="G221" s="9"/>
      <c r="H221" s="9" t="n">
        <v>4.09</v>
      </c>
      <c r="I221" s="10" t="s">
        <v>110</v>
      </c>
      <c r="J221" s="9" t="n">
        <v>12.27</v>
      </c>
      <c r="K221" s="9"/>
    </row>
    <row r="222" s="11" customFormat="true" ht="16" hidden="false" customHeight="true" outlineLevel="0" collapsed="false">
      <c r="A222" s="9" t="n">
        <v>218</v>
      </c>
      <c r="B222" s="10" t="s">
        <v>13</v>
      </c>
      <c r="C222" s="10" t="s">
        <v>276</v>
      </c>
      <c r="D222" s="12" t="s">
        <v>78</v>
      </c>
      <c r="E222" s="9"/>
      <c r="F222" s="9" t="n">
        <v>4</v>
      </c>
      <c r="G222" s="9"/>
      <c r="H222" s="9" t="n">
        <v>4</v>
      </c>
      <c r="I222" s="10" t="s">
        <v>110</v>
      </c>
      <c r="J222" s="9" t="n">
        <v>12</v>
      </c>
      <c r="K222" s="9"/>
    </row>
    <row r="223" s="11" customFormat="true" ht="16" hidden="false" customHeight="true" outlineLevel="0" collapsed="false">
      <c r="A223" s="9" t="n">
        <v>219</v>
      </c>
      <c r="B223" s="10" t="s">
        <v>13</v>
      </c>
      <c r="C223" s="10" t="s">
        <v>277</v>
      </c>
      <c r="D223" s="12" t="s">
        <v>28</v>
      </c>
      <c r="E223" s="9"/>
      <c r="F223" s="9" t="n">
        <v>4.45</v>
      </c>
      <c r="G223" s="9"/>
      <c r="H223" s="9" t="n">
        <v>4.45</v>
      </c>
      <c r="I223" s="10" t="s">
        <v>110</v>
      </c>
      <c r="J223" s="9" t="n">
        <v>13.35</v>
      </c>
      <c r="K223" s="9"/>
    </row>
    <row r="224" s="11" customFormat="true" ht="16" hidden="false" customHeight="true" outlineLevel="0" collapsed="false">
      <c r="A224" s="9" t="n">
        <v>220</v>
      </c>
      <c r="B224" s="10" t="s">
        <v>13</v>
      </c>
      <c r="C224" s="10" t="s">
        <v>278</v>
      </c>
      <c r="D224" s="12" t="s">
        <v>279</v>
      </c>
      <c r="E224" s="9"/>
      <c r="F224" s="9" t="n">
        <v>2.36</v>
      </c>
      <c r="G224" s="9"/>
      <c r="H224" s="9" t="n">
        <v>2.36</v>
      </c>
      <c r="I224" s="10" t="s">
        <v>110</v>
      </c>
      <c r="J224" s="9" t="n">
        <v>7.08</v>
      </c>
      <c r="K224" s="9"/>
    </row>
    <row r="225" s="11" customFormat="true" ht="16" hidden="false" customHeight="true" outlineLevel="0" collapsed="false">
      <c r="A225" s="9" t="n">
        <v>221</v>
      </c>
      <c r="B225" s="10" t="s">
        <v>13</v>
      </c>
      <c r="C225" s="10" t="s">
        <v>280</v>
      </c>
      <c r="D225" s="12" t="s">
        <v>37</v>
      </c>
      <c r="E225" s="9"/>
      <c r="F225" s="9" t="n">
        <v>2.11</v>
      </c>
      <c r="G225" s="9"/>
      <c r="H225" s="9" t="n">
        <v>2.11</v>
      </c>
      <c r="I225" s="10" t="s">
        <v>110</v>
      </c>
      <c r="J225" s="9" t="n">
        <v>6.33</v>
      </c>
      <c r="K225" s="9"/>
    </row>
    <row r="226" s="11" customFormat="true" ht="16" hidden="false" customHeight="true" outlineLevel="0" collapsed="false">
      <c r="A226" s="9" t="n">
        <v>222</v>
      </c>
      <c r="B226" s="10" t="s">
        <v>13</v>
      </c>
      <c r="C226" s="10" t="s">
        <v>121</v>
      </c>
      <c r="D226" s="12" t="s">
        <v>112</v>
      </c>
      <c r="E226" s="9"/>
      <c r="F226" s="9" t="n">
        <v>5.06</v>
      </c>
      <c r="G226" s="9"/>
      <c r="H226" s="9" t="n">
        <v>5.06</v>
      </c>
      <c r="I226" s="10" t="s">
        <v>110</v>
      </c>
      <c r="J226" s="9" t="n">
        <v>15.18</v>
      </c>
      <c r="K226" s="9"/>
    </row>
    <row r="227" s="11" customFormat="true" ht="16" hidden="false" customHeight="true" outlineLevel="0" collapsed="false">
      <c r="A227" s="9" t="n">
        <v>223</v>
      </c>
      <c r="B227" s="10" t="s">
        <v>13</v>
      </c>
      <c r="C227" s="10" t="s">
        <v>281</v>
      </c>
      <c r="D227" s="12" t="s">
        <v>231</v>
      </c>
      <c r="E227" s="9"/>
      <c r="F227" s="9" t="n">
        <v>4.99</v>
      </c>
      <c r="G227" s="9"/>
      <c r="H227" s="9" t="n">
        <v>4.99</v>
      </c>
      <c r="I227" s="10" t="s">
        <v>110</v>
      </c>
      <c r="J227" s="9" t="n">
        <v>14.97</v>
      </c>
      <c r="K227" s="9"/>
    </row>
    <row r="228" s="11" customFormat="true" ht="16" hidden="false" customHeight="true" outlineLevel="0" collapsed="false">
      <c r="A228" s="9" t="n">
        <v>224</v>
      </c>
      <c r="B228" s="10" t="s">
        <v>13</v>
      </c>
      <c r="C228" s="10" t="s">
        <v>282</v>
      </c>
      <c r="D228" s="12" t="s">
        <v>39</v>
      </c>
      <c r="E228" s="9"/>
      <c r="F228" s="9" t="n">
        <v>3.72</v>
      </c>
      <c r="G228" s="9"/>
      <c r="H228" s="9" t="n">
        <v>3.72</v>
      </c>
      <c r="I228" s="10" t="s">
        <v>110</v>
      </c>
      <c r="J228" s="9" t="n">
        <v>11.16</v>
      </c>
      <c r="K228" s="9"/>
    </row>
    <row r="229" s="11" customFormat="true" ht="16" hidden="false" customHeight="true" outlineLevel="0" collapsed="false">
      <c r="A229" s="9" t="n">
        <v>225</v>
      </c>
      <c r="B229" s="10" t="s">
        <v>13</v>
      </c>
      <c r="C229" s="10" t="s">
        <v>283</v>
      </c>
      <c r="D229" s="12" t="s">
        <v>28</v>
      </c>
      <c r="E229" s="9"/>
      <c r="F229" s="9" t="n">
        <v>2.06</v>
      </c>
      <c r="G229" s="9"/>
      <c r="H229" s="9" t="n">
        <v>2.06</v>
      </c>
      <c r="I229" s="10" t="s">
        <v>110</v>
      </c>
      <c r="J229" s="9" t="n">
        <v>6.18</v>
      </c>
      <c r="K229" s="9"/>
    </row>
    <row r="230" s="11" customFormat="true" ht="16" hidden="false" customHeight="true" outlineLevel="0" collapsed="false">
      <c r="A230" s="9" t="n">
        <v>226</v>
      </c>
      <c r="B230" s="10" t="s">
        <v>13</v>
      </c>
      <c r="C230" s="10" t="s">
        <v>284</v>
      </c>
      <c r="D230" s="12" t="s">
        <v>41</v>
      </c>
      <c r="E230" s="9"/>
      <c r="F230" s="9" t="n">
        <v>4.09</v>
      </c>
      <c r="G230" s="9"/>
      <c r="H230" s="9" t="n">
        <v>4.09</v>
      </c>
      <c r="I230" s="10" t="s">
        <v>110</v>
      </c>
      <c r="J230" s="9" t="n">
        <v>12.27</v>
      </c>
      <c r="K230" s="9"/>
    </row>
    <row r="231" s="11" customFormat="true" ht="16" hidden="false" customHeight="true" outlineLevel="0" collapsed="false">
      <c r="A231" s="9" t="n">
        <v>227</v>
      </c>
      <c r="B231" s="10" t="s">
        <v>13</v>
      </c>
      <c r="C231" s="10" t="s">
        <v>285</v>
      </c>
      <c r="D231" s="12" t="s">
        <v>24</v>
      </c>
      <c r="E231" s="9"/>
      <c r="F231" s="9" t="n">
        <v>1.67</v>
      </c>
      <c r="G231" s="9"/>
      <c r="H231" s="9" t="n">
        <v>1.67</v>
      </c>
      <c r="I231" s="10" t="s">
        <v>110</v>
      </c>
      <c r="J231" s="9" t="n">
        <v>5.01</v>
      </c>
      <c r="K231" s="9"/>
    </row>
    <row r="232" s="11" customFormat="true" ht="16" hidden="false" customHeight="true" outlineLevel="0" collapsed="false">
      <c r="A232" s="9" t="n">
        <v>228</v>
      </c>
      <c r="B232" s="10" t="s">
        <v>13</v>
      </c>
      <c r="C232" s="10" t="s">
        <v>286</v>
      </c>
      <c r="D232" s="12" t="s">
        <v>60</v>
      </c>
      <c r="E232" s="9"/>
      <c r="F232" s="9" t="n">
        <v>4.71</v>
      </c>
      <c r="G232" s="9"/>
      <c r="H232" s="9" t="n">
        <v>4.71</v>
      </c>
      <c r="I232" s="10" t="s">
        <v>110</v>
      </c>
      <c r="J232" s="9" t="n">
        <v>14.13</v>
      </c>
      <c r="K232" s="9"/>
    </row>
    <row r="233" s="11" customFormat="true" ht="16" hidden="false" customHeight="true" outlineLevel="0" collapsed="false">
      <c r="A233" s="9" t="n">
        <v>229</v>
      </c>
      <c r="B233" s="10" t="s">
        <v>13</v>
      </c>
      <c r="C233" s="10" t="s">
        <v>287</v>
      </c>
      <c r="D233" s="12" t="s">
        <v>88</v>
      </c>
      <c r="E233" s="9"/>
      <c r="F233" s="9" t="n">
        <v>4.51</v>
      </c>
      <c r="G233" s="9"/>
      <c r="H233" s="9" t="n">
        <v>4.51</v>
      </c>
      <c r="I233" s="10" t="s">
        <v>110</v>
      </c>
      <c r="J233" s="9" t="n">
        <v>13.53</v>
      </c>
      <c r="K233" s="9"/>
    </row>
    <row r="234" s="11" customFormat="true" ht="16" hidden="false" customHeight="true" outlineLevel="0" collapsed="false">
      <c r="A234" s="9" t="n">
        <v>230</v>
      </c>
      <c r="B234" s="10" t="s">
        <v>13</v>
      </c>
      <c r="C234" s="10" t="s">
        <v>288</v>
      </c>
      <c r="D234" s="12" t="s">
        <v>24</v>
      </c>
      <c r="E234" s="9"/>
      <c r="F234" s="9" t="n">
        <v>1.86</v>
      </c>
      <c r="G234" s="9"/>
      <c r="H234" s="9" t="n">
        <v>1.86</v>
      </c>
      <c r="I234" s="10" t="s">
        <v>110</v>
      </c>
      <c r="J234" s="9" t="n">
        <v>5.58</v>
      </c>
      <c r="K234" s="9"/>
    </row>
    <row r="235" s="11" customFormat="true" ht="16" hidden="false" customHeight="true" outlineLevel="0" collapsed="false">
      <c r="A235" s="9" t="n">
        <v>231</v>
      </c>
      <c r="B235" s="10" t="s">
        <v>13</v>
      </c>
      <c r="C235" s="10" t="s">
        <v>289</v>
      </c>
      <c r="D235" s="12" t="s">
        <v>93</v>
      </c>
      <c r="E235" s="9"/>
      <c r="F235" s="9" t="n">
        <v>1.01</v>
      </c>
      <c r="G235" s="9"/>
      <c r="H235" s="9" t="n">
        <v>1.01</v>
      </c>
      <c r="I235" s="10" t="s">
        <v>110</v>
      </c>
      <c r="J235" s="9" t="n">
        <v>3.03</v>
      </c>
      <c r="K235" s="9"/>
    </row>
    <row r="236" s="11" customFormat="true" ht="16" hidden="false" customHeight="true" outlineLevel="0" collapsed="false">
      <c r="A236" s="9" t="n">
        <v>232</v>
      </c>
      <c r="B236" s="10" t="s">
        <v>13</v>
      </c>
      <c r="C236" s="10" t="s">
        <v>290</v>
      </c>
      <c r="D236" s="12" t="s">
        <v>15</v>
      </c>
      <c r="E236" s="9"/>
      <c r="F236" s="9" t="n">
        <v>1.13</v>
      </c>
      <c r="G236" s="9"/>
      <c r="H236" s="9" t="n">
        <v>1.13</v>
      </c>
      <c r="I236" s="10" t="s">
        <v>110</v>
      </c>
      <c r="J236" s="9" t="n">
        <v>3.39</v>
      </c>
      <c r="K236" s="9"/>
    </row>
    <row r="237" s="11" customFormat="true" ht="16" hidden="false" customHeight="true" outlineLevel="0" collapsed="false">
      <c r="A237" s="9" t="n">
        <v>233</v>
      </c>
      <c r="B237" s="10" t="s">
        <v>13</v>
      </c>
      <c r="C237" s="10" t="s">
        <v>291</v>
      </c>
      <c r="D237" s="12" t="s">
        <v>39</v>
      </c>
      <c r="E237" s="9"/>
      <c r="F237" s="9" t="n">
        <v>4.38</v>
      </c>
      <c r="G237" s="9"/>
      <c r="H237" s="9" t="n">
        <v>4.38</v>
      </c>
      <c r="I237" s="10" t="s">
        <v>110</v>
      </c>
      <c r="J237" s="9" t="n">
        <v>13.14</v>
      </c>
      <c r="K237" s="9"/>
    </row>
    <row r="238" s="11" customFormat="true" ht="16" hidden="false" customHeight="true" outlineLevel="0" collapsed="false">
      <c r="A238" s="9" t="n">
        <v>234</v>
      </c>
      <c r="B238" s="10" t="s">
        <v>13</v>
      </c>
      <c r="C238" s="10" t="s">
        <v>292</v>
      </c>
      <c r="D238" s="12" t="s">
        <v>41</v>
      </c>
      <c r="E238" s="9"/>
      <c r="F238" s="9" t="n">
        <v>3.94</v>
      </c>
      <c r="G238" s="9"/>
      <c r="H238" s="9" t="n">
        <v>3.94</v>
      </c>
      <c r="I238" s="10" t="s">
        <v>110</v>
      </c>
      <c r="J238" s="9" t="n">
        <v>11.82</v>
      </c>
      <c r="K238" s="9"/>
    </row>
    <row r="239" s="11" customFormat="true" ht="16" hidden="false" customHeight="true" outlineLevel="0" collapsed="false">
      <c r="A239" s="9" t="n">
        <v>235</v>
      </c>
      <c r="B239" s="10" t="s">
        <v>13</v>
      </c>
      <c r="C239" s="10" t="s">
        <v>293</v>
      </c>
      <c r="D239" s="12" t="s">
        <v>28</v>
      </c>
      <c r="E239" s="9"/>
      <c r="F239" s="9" t="n">
        <v>4.13</v>
      </c>
      <c r="G239" s="9"/>
      <c r="H239" s="9" t="n">
        <v>4.13</v>
      </c>
      <c r="I239" s="10" t="s">
        <v>110</v>
      </c>
      <c r="J239" s="9" t="n">
        <v>12.39</v>
      </c>
      <c r="K239" s="9"/>
    </row>
    <row r="240" s="11" customFormat="true" ht="16" hidden="false" customHeight="true" outlineLevel="0" collapsed="false">
      <c r="A240" s="9" t="n">
        <v>236</v>
      </c>
      <c r="B240" s="10" t="s">
        <v>13</v>
      </c>
      <c r="C240" s="10" t="s">
        <v>294</v>
      </c>
      <c r="D240" s="12" t="s">
        <v>24</v>
      </c>
      <c r="E240" s="9"/>
      <c r="F240" s="9" t="n">
        <v>4.13</v>
      </c>
      <c r="G240" s="9"/>
      <c r="H240" s="9" t="n">
        <v>4.13</v>
      </c>
      <c r="I240" s="10" t="s">
        <v>110</v>
      </c>
      <c r="J240" s="9" t="n">
        <v>12.39</v>
      </c>
      <c r="K240" s="9"/>
    </row>
    <row r="241" s="11" customFormat="true" ht="16" hidden="false" customHeight="true" outlineLevel="0" collapsed="false">
      <c r="A241" s="9" t="n">
        <v>237</v>
      </c>
      <c r="B241" s="10" t="s">
        <v>13</v>
      </c>
      <c r="C241" s="10" t="s">
        <v>295</v>
      </c>
      <c r="D241" s="12" t="s">
        <v>15</v>
      </c>
      <c r="E241" s="9"/>
      <c r="F241" s="9" t="n">
        <v>3.72</v>
      </c>
      <c r="G241" s="9"/>
      <c r="H241" s="9" t="n">
        <v>3.72</v>
      </c>
      <c r="I241" s="10" t="s">
        <v>110</v>
      </c>
      <c r="J241" s="9" t="n">
        <v>11.16</v>
      </c>
      <c r="K241" s="9"/>
    </row>
    <row r="242" s="11" customFormat="true" ht="16" hidden="false" customHeight="true" outlineLevel="0" collapsed="false">
      <c r="A242" s="9" t="n">
        <v>238</v>
      </c>
      <c r="B242" s="10" t="s">
        <v>13</v>
      </c>
      <c r="C242" s="10" t="s">
        <v>296</v>
      </c>
      <c r="D242" s="12" t="s">
        <v>24</v>
      </c>
      <c r="E242" s="9"/>
      <c r="F242" s="9" t="n">
        <v>5.1</v>
      </c>
      <c r="G242" s="9"/>
      <c r="H242" s="9" t="n">
        <v>5.1</v>
      </c>
      <c r="I242" s="10" t="s">
        <v>110</v>
      </c>
      <c r="J242" s="9" t="n">
        <v>15.3</v>
      </c>
      <c r="K242" s="9"/>
    </row>
    <row r="243" s="11" customFormat="true" ht="16" hidden="false" customHeight="true" outlineLevel="0" collapsed="false">
      <c r="A243" s="9" t="n">
        <v>239</v>
      </c>
      <c r="B243" s="10" t="s">
        <v>13</v>
      </c>
      <c r="C243" s="10" t="s">
        <v>297</v>
      </c>
      <c r="D243" s="12" t="s">
        <v>298</v>
      </c>
      <c r="E243" s="9"/>
      <c r="F243" s="9" t="n">
        <v>6.61</v>
      </c>
      <c r="G243" s="9"/>
      <c r="H243" s="9" t="n">
        <v>6.61</v>
      </c>
      <c r="I243" s="10" t="s">
        <v>110</v>
      </c>
      <c r="J243" s="9" t="n">
        <v>19.83</v>
      </c>
      <c r="K243" s="9"/>
    </row>
    <row r="244" s="11" customFormat="true" ht="16" hidden="false" customHeight="true" outlineLevel="0" collapsed="false">
      <c r="A244" s="9" t="n">
        <v>240</v>
      </c>
      <c r="B244" s="10" t="s">
        <v>13</v>
      </c>
      <c r="C244" s="10" t="s">
        <v>299</v>
      </c>
      <c r="D244" s="12" t="s">
        <v>78</v>
      </c>
      <c r="E244" s="9"/>
      <c r="F244" s="9" t="n">
        <v>4.29</v>
      </c>
      <c r="G244" s="9"/>
      <c r="H244" s="9" t="n">
        <v>4.29</v>
      </c>
      <c r="I244" s="10" t="s">
        <v>110</v>
      </c>
      <c r="J244" s="9" t="n">
        <v>12.87</v>
      </c>
      <c r="K244" s="9"/>
    </row>
    <row r="245" s="11" customFormat="true" ht="16" hidden="false" customHeight="true" outlineLevel="0" collapsed="false">
      <c r="A245" s="9" t="n">
        <v>241</v>
      </c>
      <c r="B245" s="10" t="s">
        <v>13</v>
      </c>
      <c r="C245" s="10" t="s">
        <v>300</v>
      </c>
      <c r="D245" s="12" t="s">
        <v>37</v>
      </c>
      <c r="E245" s="9"/>
      <c r="F245" s="9" t="n">
        <v>4.85</v>
      </c>
      <c r="G245" s="9"/>
      <c r="H245" s="9" t="n">
        <v>4.85</v>
      </c>
      <c r="I245" s="10" t="s">
        <v>110</v>
      </c>
      <c r="J245" s="9" t="n">
        <v>14.55</v>
      </c>
      <c r="K245" s="9"/>
    </row>
    <row r="246" s="11" customFormat="true" ht="16" hidden="false" customHeight="true" outlineLevel="0" collapsed="false">
      <c r="A246" s="9" t="n">
        <v>242</v>
      </c>
      <c r="B246" s="10" t="s">
        <v>13</v>
      </c>
      <c r="C246" s="10" t="s">
        <v>301</v>
      </c>
      <c r="D246" s="12" t="s">
        <v>52</v>
      </c>
      <c r="E246" s="9"/>
      <c r="F246" s="9" t="n">
        <v>3.72</v>
      </c>
      <c r="G246" s="9"/>
      <c r="H246" s="9" t="n">
        <v>3.72</v>
      </c>
      <c r="I246" s="10" t="s">
        <v>110</v>
      </c>
      <c r="J246" s="9" t="n">
        <v>11.16</v>
      </c>
      <c r="K246" s="9"/>
    </row>
    <row r="247" s="11" customFormat="true" ht="16" hidden="false" customHeight="true" outlineLevel="0" collapsed="false">
      <c r="A247" s="9" t="n">
        <v>243</v>
      </c>
      <c r="B247" s="10" t="s">
        <v>13</v>
      </c>
      <c r="C247" s="10" t="s">
        <v>302</v>
      </c>
      <c r="D247" s="12" t="s">
        <v>15</v>
      </c>
      <c r="E247" s="9"/>
      <c r="F247" s="9" t="n">
        <v>4</v>
      </c>
      <c r="G247" s="9"/>
      <c r="H247" s="9" t="n">
        <v>4</v>
      </c>
      <c r="I247" s="10" t="s">
        <v>110</v>
      </c>
      <c r="J247" s="9" t="n">
        <v>12</v>
      </c>
      <c r="K247" s="9"/>
    </row>
    <row r="248" s="11" customFormat="true" ht="16" hidden="false" customHeight="true" outlineLevel="0" collapsed="false">
      <c r="A248" s="9" t="n">
        <v>244</v>
      </c>
      <c r="B248" s="10" t="s">
        <v>13</v>
      </c>
      <c r="C248" s="10" t="s">
        <v>303</v>
      </c>
      <c r="D248" s="12" t="s">
        <v>28</v>
      </c>
      <c r="E248" s="9"/>
      <c r="F248" s="9" t="n">
        <v>4.09</v>
      </c>
      <c r="G248" s="9"/>
      <c r="H248" s="9" t="n">
        <v>4.09</v>
      </c>
      <c r="I248" s="10" t="s">
        <v>110</v>
      </c>
      <c r="J248" s="9" t="n">
        <v>12.27</v>
      </c>
      <c r="K248" s="9"/>
    </row>
    <row r="249" s="11" customFormat="true" ht="16" hidden="false" customHeight="true" outlineLevel="0" collapsed="false">
      <c r="A249" s="9" t="n">
        <v>245</v>
      </c>
      <c r="B249" s="10" t="s">
        <v>13</v>
      </c>
      <c r="C249" s="10" t="s">
        <v>304</v>
      </c>
      <c r="D249" s="12" t="s">
        <v>78</v>
      </c>
      <c r="E249" s="9"/>
      <c r="F249" s="9" t="n">
        <v>4.1</v>
      </c>
      <c r="G249" s="9"/>
      <c r="H249" s="9" t="n">
        <v>4.1</v>
      </c>
      <c r="I249" s="10" t="s">
        <v>110</v>
      </c>
      <c r="J249" s="9" t="n">
        <v>12.3</v>
      </c>
      <c r="K249" s="9"/>
    </row>
    <row r="250" s="11" customFormat="true" ht="16" hidden="false" customHeight="true" outlineLevel="0" collapsed="false">
      <c r="A250" s="9" t="n">
        <v>246</v>
      </c>
      <c r="B250" s="10" t="s">
        <v>13</v>
      </c>
      <c r="C250" s="10" t="s">
        <v>305</v>
      </c>
      <c r="D250" s="12" t="s">
        <v>78</v>
      </c>
      <c r="E250" s="9"/>
      <c r="F250" s="9" t="n">
        <v>3.5</v>
      </c>
      <c r="G250" s="9"/>
      <c r="H250" s="9" t="n">
        <v>3.5</v>
      </c>
      <c r="I250" s="10" t="s">
        <v>110</v>
      </c>
      <c r="J250" s="9" t="n">
        <v>10.5</v>
      </c>
      <c r="K250" s="9"/>
    </row>
    <row r="251" s="11" customFormat="true" ht="16" hidden="false" customHeight="true" outlineLevel="0" collapsed="false">
      <c r="A251" s="9" t="n">
        <v>247</v>
      </c>
      <c r="B251" s="10" t="s">
        <v>13</v>
      </c>
      <c r="C251" s="10" t="s">
        <v>306</v>
      </c>
      <c r="D251" s="12" t="s">
        <v>39</v>
      </c>
      <c r="E251" s="9"/>
      <c r="F251" s="9" t="n">
        <v>4.33</v>
      </c>
      <c r="G251" s="9"/>
      <c r="H251" s="9" t="n">
        <v>4.33</v>
      </c>
      <c r="I251" s="10" t="s">
        <v>110</v>
      </c>
      <c r="J251" s="9" t="n">
        <v>12.99</v>
      </c>
      <c r="K251" s="9"/>
    </row>
    <row r="252" s="11" customFormat="true" ht="16" hidden="false" customHeight="true" outlineLevel="0" collapsed="false">
      <c r="A252" s="9" t="n">
        <v>248</v>
      </c>
      <c r="B252" s="10" t="s">
        <v>13</v>
      </c>
      <c r="C252" s="10" t="s">
        <v>307</v>
      </c>
      <c r="D252" s="12" t="s">
        <v>41</v>
      </c>
      <c r="E252" s="9"/>
      <c r="F252" s="9" t="n">
        <v>4.39</v>
      </c>
      <c r="G252" s="9"/>
      <c r="H252" s="9" t="n">
        <v>4.39</v>
      </c>
      <c r="I252" s="10" t="s">
        <v>110</v>
      </c>
      <c r="J252" s="9" t="n">
        <v>13.17</v>
      </c>
      <c r="K252" s="9"/>
    </row>
    <row r="253" s="11" customFormat="true" ht="16" hidden="false" customHeight="true" outlineLevel="0" collapsed="false">
      <c r="A253" s="9" t="n">
        <v>249</v>
      </c>
      <c r="B253" s="10" t="s">
        <v>13</v>
      </c>
      <c r="C253" s="10" t="s">
        <v>308</v>
      </c>
      <c r="D253" s="12" t="s">
        <v>52</v>
      </c>
      <c r="E253" s="9"/>
      <c r="F253" s="9" t="n">
        <v>4.06</v>
      </c>
      <c r="G253" s="9"/>
      <c r="H253" s="9" t="n">
        <v>4.06</v>
      </c>
      <c r="I253" s="10" t="s">
        <v>110</v>
      </c>
      <c r="J253" s="9" t="n">
        <v>12.18</v>
      </c>
      <c r="K253" s="9"/>
    </row>
    <row r="254" s="11" customFormat="true" ht="16" hidden="false" customHeight="true" outlineLevel="0" collapsed="false">
      <c r="A254" s="9" t="n">
        <v>250</v>
      </c>
      <c r="B254" s="10" t="s">
        <v>13</v>
      </c>
      <c r="C254" s="10" t="s">
        <v>309</v>
      </c>
      <c r="D254" s="12" t="s">
        <v>37</v>
      </c>
      <c r="E254" s="9"/>
      <c r="F254" s="9" t="n">
        <v>6.39</v>
      </c>
      <c r="G254" s="9"/>
      <c r="H254" s="9" t="n">
        <v>6.39</v>
      </c>
      <c r="I254" s="10" t="s">
        <v>110</v>
      </c>
      <c r="J254" s="9" t="n">
        <v>19.17</v>
      </c>
      <c r="K254" s="9"/>
    </row>
    <row r="255" s="11" customFormat="true" ht="16" hidden="false" customHeight="true" outlineLevel="0" collapsed="false">
      <c r="A255" s="9" t="n">
        <v>251</v>
      </c>
      <c r="B255" s="10" t="s">
        <v>13</v>
      </c>
      <c r="C255" s="10" t="s">
        <v>310</v>
      </c>
      <c r="D255" s="12" t="s">
        <v>218</v>
      </c>
      <c r="E255" s="9"/>
      <c r="F255" s="9" t="n">
        <v>3.07</v>
      </c>
      <c r="G255" s="9"/>
      <c r="H255" s="9" t="n">
        <v>3.07</v>
      </c>
      <c r="I255" s="10" t="s">
        <v>110</v>
      </c>
      <c r="J255" s="9" t="n">
        <v>9.21</v>
      </c>
      <c r="K255" s="9"/>
    </row>
    <row r="256" s="11" customFormat="true" ht="16" hidden="false" customHeight="true" outlineLevel="0" collapsed="false">
      <c r="A256" s="9" t="n">
        <v>252</v>
      </c>
      <c r="B256" s="10" t="s">
        <v>13</v>
      </c>
      <c r="C256" s="10" t="s">
        <v>311</v>
      </c>
      <c r="D256" s="12" t="s">
        <v>18</v>
      </c>
      <c r="E256" s="9"/>
      <c r="F256" s="9" t="n">
        <v>4.85</v>
      </c>
      <c r="G256" s="9"/>
      <c r="H256" s="9" t="n">
        <v>4.85</v>
      </c>
      <c r="I256" s="10" t="s">
        <v>110</v>
      </c>
      <c r="J256" s="9" t="n">
        <v>14.55</v>
      </c>
      <c r="K256" s="9"/>
    </row>
    <row r="257" s="11" customFormat="true" ht="16" hidden="false" customHeight="true" outlineLevel="0" collapsed="false">
      <c r="A257" s="9" t="n">
        <v>253</v>
      </c>
      <c r="B257" s="10" t="s">
        <v>13</v>
      </c>
      <c r="C257" s="10" t="s">
        <v>312</v>
      </c>
      <c r="D257" s="12" t="s">
        <v>22</v>
      </c>
      <c r="E257" s="9"/>
      <c r="F257" s="9" t="n">
        <v>5.26</v>
      </c>
      <c r="G257" s="9"/>
      <c r="H257" s="9" t="n">
        <v>5.26</v>
      </c>
      <c r="I257" s="10" t="s">
        <v>110</v>
      </c>
      <c r="J257" s="9" t="n">
        <v>15.78</v>
      </c>
      <c r="K257" s="9"/>
    </row>
    <row r="258" s="11" customFormat="true" ht="16" hidden="false" customHeight="true" outlineLevel="0" collapsed="false">
      <c r="A258" s="9" t="n">
        <v>254</v>
      </c>
      <c r="B258" s="10" t="s">
        <v>13</v>
      </c>
      <c r="C258" s="10" t="s">
        <v>313</v>
      </c>
      <c r="D258" s="12" t="s">
        <v>32</v>
      </c>
      <c r="E258" s="9"/>
      <c r="F258" s="9" t="n">
        <v>5.58</v>
      </c>
      <c r="G258" s="9"/>
      <c r="H258" s="9" t="n">
        <v>5.58</v>
      </c>
      <c r="I258" s="10" t="s">
        <v>110</v>
      </c>
      <c r="J258" s="9" t="n">
        <v>16.74</v>
      </c>
      <c r="K258" s="9"/>
    </row>
    <row r="259" s="11" customFormat="true" ht="16" hidden="false" customHeight="true" outlineLevel="0" collapsed="false">
      <c r="A259" s="9" t="n">
        <v>255</v>
      </c>
      <c r="B259" s="10" t="s">
        <v>13</v>
      </c>
      <c r="C259" s="10" t="s">
        <v>314</v>
      </c>
      <c r="D259" s="12" t="s">
        <v>24</v>
      </c>
      <c r="E259" s="9"/>
      <c r="F259" s="9" t="n">
        <v>5.34</v>
      </c>
      <c r="G259" s="9"/>
      <c r="H259" s="9" t="n">
        <v>5.34</v>
      </c>
      <c r="I259" s="10" t="s">
        <v>110</v>
      </c>
      <c r="J259" s="9" t="n">
        <v>16.02</v>
      </c>
      <c r="K259" s="9"/>
    </row>
    <row r="260" s="11" customFormat="true" ht="16" hidden="false" customHeight="true" outlineLevel="0" collapsed="false">
      <c r="A260" s="9" t="n">
        <v>256</v>
      </c>
      <c r="B260" s="10" t="s">
        <v>13</v>
      </c>
      <c r="C260" s="10" t="s">
        <v>315</v>
      </c>
      <c r="D260" s="12" t="s">
        <v>67</v>
      </c>
      <c r="E260" s="9"/>
      <c r="F260" s="9" t="n">
        <v>6.23</v>
      </c>
      <c r="G260" s="9"/>
      <c r="H260" s="9" t="n">
        <v>6.23</v>
      </c>
      <c r="I260" s="10" t="s">
        <v>110</v>
      </c>
      <c r="J260" s="9" t="n">
        <v>18.69</v>
      </c>
      <c r="K260" s="9"/>
    </row>
    <row r="261" s="11" customFormat="true" ht="16" hidden="false" customHeight="true" outlineLevel="0" collapsed="false">
      <c r="A261" s="9" t="n">
        <v>257</v>
      </c>
      <c r="B261" s="10" t="s">
        <v>13</v>
      </c>
      <c r="C261" s="10" t="s">
        <v>316</v>
      </c>
      <c r="D261" s="12" t="s">
        <v>52</v>
      </c>
      <c r="E261" s="9"/>
      <c r="F261" s="9" t="n">
        <v>5.06</v>
      </c>
      <c r="G261" s="9"/>
      <c r="H261" s="9" t="n">
        <v>5.06</v>
      </c>
      <c r="I261" s="10" t="s">
        <v>110</v>
      </c>
      <c r="J261" s="9" t="n">
        <v>15.18</v>
      </c>
      <c r="K261" s="9"/>
    </row>
    <row r="262" s="11" customFormat="true" ht="16" hidden="false" customHeight="true" outlineLevel="0" collapsed="false">
      <c r="A262" s="9" t="n">
        <v>258</v>
      </c>
      <c r="B262" s="10" t="s">
        <v>13</v>
      </c>
      <c r="C262" s="10" t="s">
        <v>317</v>
      </c>
      <c r="D262" s="12" t="s">
        <v>26</v>
      </c>
      <c r="E262" s="9"/>
      <c r="F262" s="9" t="n">
        <v>5.78</v>
      </c>
      <c r="G262" s="9"/>
      <c r="H262" s="9" t="n">
        <v>5.78</v>
      </c>
      <c r="I262" s="10" t="s">
        <v>110</v>
      </c>
      <c r="J262" s="9" t="n">
        <v>17.34</v>
      </c>
      <c r="K262" s="9"/>
    </row>
    <row r="263" s="11" customFormat="true" ht="16" hidden="false" customHeight="true" outlineLevel="0" collapsed="false">
      <c r="A263" s="9" t="n">
        <v>259</v>
      </c>
      <c r="B263" s="10" t="s">
        <v>13</v>
      </c>
      <c r="C263" s="10" t="s">
        <v>318</v>
      </c>
      <c r="D263" s="12" t="s">
        <v>60</v>
      </c>
      <c r="E263" s="9"/>
      <c r="F263" s="9" t="n">
        <v>5.5</v>
      </c>
      <c r="G263" s="9"/>
      <c r="H263" s="9" t="n">
        <v>5.5</v>
      </c>
      <c r="I263" s="10" t="s">
        <v>110</v>
      </c>
      <c r="J263" s="9" t="n">
        <v>16.5</v>
      </c>
      <c r="K263" s="9"/>
    </row>
    <row r="264" s="11" customFormat="true" ht="16" hidden="false" customHeight="true" outlineLevel="0" collapsed="false">
      <c r="A264" s="9" t="n">
        <v>260</v>
      </c>
      <c r="B264" s="10" t="s">
        <v>13</v>
      </c>
      <c r="C264" s="10" t="s">
        <v>319</v>
      </c>
      <c r="D264" s="12" t="s">
        <v>52</v>
      </c>
      <c r="E264" s="9"/>
      <c r="F264" s="9" t="n">
        <v>6.55</v>
      </c>
      <c r="G264" s="9"/>
      <c r="H264" s="9" t="n">
        <v>6.55</v>
      </c>
      <c r="I264" s="10" t="s">
        <v>110</v>
      </c>
      <c r="J264" s="9" t="n">
        <v>19.65</v>
      </c>
      <c r="K264" s="9"/>
    </row>
    <row r="265" s="11" customFormat="true" ht="16" hidden="false" customHeight="true" outlineLevel="0" collapsed="false">
      <c r="A265" s="9" t="n">
        <v>261</v>
      </c>
      <c r="B265" s="10" t="s">
        <v>13</v>
      </c>
      <c r="C265" s="10" t="s">
        <v>320</v>
      </c>
      <c r="D265" s="12" t="s">
        <v>32</v>
      </c>
      <c r="E265" s="9"/>
      <c r="F265" s="9" t="n">
        <v>5.26</v>
      </c>
      <c r="G265" s="9"/>
      <c r="H265" s="9" t="n">
        <v>5.26</v>
      </c>
      <c r="I265" s="10" t="s">
        <v>110</v>
      </c>
      <c r="J265" s="9" t="n">
        <v>15.78</v>
      </c>
      <c r="K265" s="9"/>
    </row>
    <row r="266" s="11" customFormat="true" ht="16" hidden="false" customHeight="true" outlineLevel="0" collapsed="false">
      <c r="A266" s="9" t="n">
        <v>262</v>
      </c>
      <c r="B266" s="10" t="s">
        <v>13</v>
      </c>
      <c r="C266" s="10" t="s">
        <v>321</v>
      </c>
      <c r="D266" s="12" t="s">
        <v>88</v>
      </c>
      <c r="E266" s="9"/>
      <c r="F266" s="9" t="n">
        <v>5.34</v>
      </c>
      <c r="G266" s="9"/>
      <c r="H266" s="9" t="n">
        <v>5.34</v>
      </c>
      <c r="I266" s="10" t="s">
        <v>110</v>
      </c>
      <c r="J266" s="9" t="n">
        <v>16.02</v>
      </c>
      <c r="K266" s="9"/>
    </row>
    <row r="267" s="11" customFormat="true" ht="16" hidden="false" customHeight="true" outlineLevel="0" collapsed="false">
      <c r="A267" s="9" t="n">
        <v>263</v>
      </c>
      <c r="B267" s="10" t="s">
        <v>13</v>
      </c>
      <c r="C267" s="10" t="s">
        <v>322</v>
      </c>
      <c r="D267" s="12" t="s">
        <v>24</v>
      </c>
      <c r="E267" s="9"/>
      <c r="F267" s="9" t="n">
        <v>1</v>
      </c>
      <c r="G267" s="9"/>
      <c r="H267" s="9" t="n">
        <v>1</v>
      </c>
      <c r="I267" s="10" t="s">
        <v>110</v>
      </c>
      <c r="J267" s="9" t="n">
        <v>3</v>
      </c>
      <c r="K267" s="9"/>
    </row>
    <row r="268" s="11" customFormat="true" ht="16" hidden="false" customHeight="true" outlineLevel="0" collapsed="false">
      <c r="A268" s="9" t="n">
        <v>264</v>
      </c>
      <c r="B268" s="10" t="s">
        <v>13</v>
      </c>
      <c r="C268" s="10" t="s">
        <v>323</v>
      </c>
      <c r="D268" s="12" t="s">
        <v>218</v>
      </c>
      <c r="E268" s="9"/>
      <c r="F268" s="9" t="n">
        <v>7.69</v>
      </c>
      <c r="G268" s="9"/>
      <c r="H268" s="9" t="n">
        <v>7.69</v>
      </c>
      <c r="I268" s="10" t="s">
        <v>110</v>
      </c>
      <c r="J268" s="9" t="n">
        <v>23.07</v>
      </c>
      <c r="K268" s="9"/>
    </row>
    <row r="269" s="11" customFormat="true" ht="16" hidden="false" customHeight="true" outlineLevel="0" collapsed="false">
      <c r="A269" s="9" t="n">
        <v>265</v>
      </c>
      <c r="B269" s="10" t="s">
        <v>13</v>
      </c>
      <c r="C269" s="10" t="s">
        <v>324</v>
      </c>
      <c r="D269" s="12" t="s">
        <v>52</v>
      </c>
      <c r="E269" s="9"/>
      <c r="F269" s="9" t="n">
        <v>4.51</v>
      </c>
      <c r="G269" s="9"/>
      <c r="H269" s="9" t="n">
        <v>4.51</v>
      </c>
      <c r="I269" s="10" t="s">
        <v>110</v>
      </c>
      <c r="J269" s="9" t="n">
        <v>13.53</v>
      </c>
      <c r="K269" s="9"/>
    </row>
    <row r="270" s="11" customFormat="true" ht="16" hidden="false" customHeight="true" outlineLevel="0" collapsed="false">
      <c r="A270" s="9" t="n">
        <v>266</v>
      </c>
      <c r="B270" s="10" t="s">
        <v>13</v>
      </c>
      <c r="C270" s="10" t="s">
        <v>325</v>
      </c>
      <c r="D270" s="12" t="s">
        <v>24</v>
      </c>
      <c r="E270" s="9"/>
      <c r="F270" s="9" t="n">
        <v>4.47</v>
      </c>
      <c r="G270" s="9"/>
      <c r="H270" s="9" t="n">
        <v>4.47</v>
      </c>
      <c r="I270" s="10" t="s">
        <v>110</v>
      </c>
      <c r="J270" s="9" t="n">
        <v>13.41</v>
      </c>
      <c r="K270" s="9"/>
    </row>
    <row r="271" s="11" customFormat="true" ht="16" hidden="false" customHeight="true" outlineLevel="0" collapsed="false">
      <c r="A271" s="9" t="n">
        <v>267</v>
      </c>
      <c r="B271" s="10" t="s">
        <v>13</v>
      </c>
      <c r="C271" s="10" t="s">
        <v>326</v>
      </c>
      <c r="D271" s="12" t="s">
        <v>15</v>
      </c>
      <c r="E271" s="9"/>
      <c r="F271" s="9" t="n">
        <v>7.73</v>
      </c>
      <c r="G271" s="9"/>
      <c r="H271" s="9" t="n">
        <v>7.73</v>
      </c>
      <c r="I271" s="10" t="s">
        <v>110</v>
      </c>
      <c r="J271" s="9" t="n">
        <v>23.19</v>
      </c>
      <c r="K271" s="9"/>
    </row>
    <row r="272" s="11" customFormat="true" ht="16" hidden="false" customHeight="true" outlineLevel="0" collapsed="false">
      <c r="A272" s="9" t="n">
        <v>268</v>
      </c>
      <c r="B272" s="10" t="s">
        <v>13</v>
      </c>
      <c r="C272" s="10" t="s">
        <v>327</v>
      </c>
      <c r="D272" s="12" t="s">
        <v>43</v>
      </c>
      <c r="E272" s="9"/>
      <c r="F272" s="9" t="n">
        <v>4.37</v>
      </c>
      <c r="G272" s="9"/>
      <c r="H272" s="9" t="n">
        <v>4.37</v>
      </c>
      <c r="I272" s="10" t="s">
        <v>110</v>
      </c>
      <c r="J272" s="9" t="n">
        <v>13.11</v>
      </c>
      <c r="K272" s="9"/>
    </row>
    <row r="273" s="11" customFormat="true" ht="16" hidden="false" customHeight="true" outlineLevel="0" collapsed="false">
      <c r="A273" s="9" t="n">
        <v>269</v>
      </c>
      <c r="B273" s="10" t="s">
        <v>13</v>
      </c>
      <c r="C273" s="10" t="s">
        <v>328</v>
      </c>
      <c r="D273" s="12" t="s">
        <v>41</v>
      </c>
      <c r="E273" s="9"/>
      <c r="F273" s="9" t="n">
        <v>4.33</v>
      </c>
      <c r="G273" s="9"/>
      <c r="H273" s="9" t="n">
        <v>4.33</v>
      </c>
      <c r="I273" s="10" t="s">
        <v>110</v>
      </c>
      <c r="J273" s="9" t="n">
        <v>12.99</v>
      </c>
      <c r="K273" s="9"/>
    </row>
    <row r="274" s="11" customFormat="true" ht="16" hidden="false" customHeight="true" outlineLevel="0" collapsed="false">
      <c r="A274" s="9" t="n">
        <v>270</v>
      </c>
      <c r="B274" s="10" t="s">
        <v>13</v>
      </c>
      <c r="C274" s="10" t="s">
        <v>329</v>
      </c>
      <c r="D274" s="12" t="s">
        <v>78</v>
      </c>
      <c r="E274" s="9"/>
      <c r="F274" s="9" t="n">
        <v>5.57</v>
      </c>
      <c r="G274" s="9"/>
      <c r="H274" s="9" t="n">
        <v>5.57</v>
      </c>
      <c r="I274" s="10" t="s">
        <v>110</v>
      </c>
      <c r="J274" s="9" t="n">
        <v>16.71</v>
      </c>
      <c r="K274" s="9"/>
    </row>
    <row r="275" s="11" customFormat="true" ht="16" hidden="false" customHeight="true" outlineLevel="0" collapsed="false">
      <c r="A275" s="9" t="n">
        <v>271</v>
      </c>
      <c r="B275" s="10" t="s">
        <v>13</v>
      </c>
      <c r="C275" s="10" t="s">
        <v>330</v>
      </c>
      <c r="D275" s="12" t="s">
        <v>15</v>
      </c>
      <c r="E275" s="9"/>
      <c r="F275" s="9" t="n">
        <v>5.74</v>
      </c>
      <c r="G275" s="9"/>
      <c r="H275" s="9" t="n">
        <v>5.74</v>
      </c>
      <c r="I275" s="10" t="s">
        <v>110</v>
      </c>
      <c r="J275" s="9" t="n">
        <v>17.22</v>
      </c>
      <c r="K275" s="9"/>
    </row>
    <row r="276" s="11" customFormat="true" ht="16" hidden="false" customHeight="true" outlineLevel="0" collapsed="false">
      <c r="A276" s="9" t="n">
        <v>272</v>
      </c>
      <c r="B276" s="10" t="s">
        <v>13</v>
      </c>
      <c r="C276" s="10" t="s">
        <v>282</v>
      </c>
      <c r="D276" s="12" t="s">
        <v>41</v>
      </c>
      <c r="E276" s="9"/>
      <c r="F276" s="9" t="n">
        <v>4.53</v>
      </c>
      <c r="G276" s="9"/>
      <c r="H276" s="9" t="n">
        <v>4.53</v>
      </c>
      <c r="I276" s="10" t="s">
        <v>110</v>
      </c>
      <c r="J276" s="9" t="n">
        <v>13.59</v>
      </c>
      <c r="K276" s="9"/>
    </row>
    <row r="277" s="11" customFormat="true" ht="16" hidden="false" customHeight="true" outlineLevel="0" collapsed="false">
      <c r="A277" s="9" t="n">
        <v>273</v>
      </c>
      <c r="B277" s="10" t="s">
        <v>13</v>
      </c>
      <c r="C277" s="10" t="s">
        <v>331</v>
      </c>
      <c r="D277" s="12" t="s">
        <v>28</v>
      </c>
      <c r="E277" s="9"/>
      <c r="F277" s="9" t="n">
        <v>4.42</v>
      </c>
      <c r="G277" s="9"/>
      <c r="H277" s="9" t="n">
        <v>4.42</v>
      </c>
      <c r="I277" s="10" t="s">
        <v>110</v>
      </c>
      <c r="J277" s="9" t="n">
        <v>13.26</v>
      </c>
      <c r="K277" s="9"/>
    </row>
    <row r="278" s="11" customFormat="true" ht="16" hidden="false" customHeight="true" outlineLevel="0" collapsed="false">
      <c r="A278" s="9" t="n">
        <v>274</v>
      </c>
      <c r="B278" s="10" t="s">
        <v>13</v>
      </c>
      <c r="C278" s="10" t="s">
        <v>332</v>
      </c>
      <c r="D278" s="12" t="s">
        <v>333</v>
      </c>
      <c r="E278" s="9"/>
      <c r="F278" s="9" t="n">
        <v>2.27</v>
      </c>
      <c r="G278" s="9"/>
      <c r="H278" s="9" t="n">
        <v>2.27</v>
      </c>
      <c r="I278" s="10" t="s">
        <v>110</v>
      </c>
      <c r="J278" s="9" t="n">
        <v>6.81</v>
      </c>
      <c r="K278" s="9"/>
    </row>
    <row r="279" s="11" customFormat="true" ht="16" hidden="false" customHeight="true" outlineLevel="0" collapsed="false">
      <c r="A279" s="9" t="n">
        <v>275</v>
      </c>
      <c r="B279" s="10" t="s">
        <v>13</v>
      </c>
      <c r="C279" s="10" t="s">
        <v>334</v>
      </c>
      <c r="D279" s="12" t="s">
        <v>18</v>
      </c>
      <c r="E279" s="9"/>
      <c r="F279" s="9" t="n">
        <v>3.3</v>
      </c>
      <c r="G279" s="9"/>
      <c r="H279" s="9" t="n">
        <v>3.3</v>
      </c>
      <c r="I279" s="10" t="s">
        <v>110</v>
      </c>
      <c r="J279" s="9" t="n">
        <v>9.9</v>
      </c>
      <c r="K279" s="9"/>
    </row>
    <row r="280" s="11" customFormat="true" ht="16" hidden="false" customHeight="true" outlineLevel="0" collapsed="false">
      <c r="A280" s="9" t="n">
        <v>276</v>
      </c>
      <c r="B280" s="10" t="s">
        <v>13</v>
      </c>
      <c r="C280" s="10" t="s">
        <v>335</v>
      </c>
      <c r="D280" s="12" t="s">
        <v>32</v>
      </c>
      <c r="E280" s="9"/>
      <c r="F280" s="9" t="n">
        <v>3.28</v>
      </c>
      <c r="G280" s="9"/>
      <c r="H280" s="9" t="n">
        <v>3.28</v>
      </c>
      <c r="I280" s="10" t="s">
        <v>110</v>
      </c>
      <c r="J280" s="9" t="n">
        <v>9.84</v>
      </c>
      <c r="K280" s="9"/>
    </row>
    <row r="281" s="11" customFormat="true" ht="16" hidden="false" customHeight="true" outlineLevel="0" collapsed="false">
      <c r="A281" s="9" t="n">
        <v>277</v>
      </c>
      <c r="B281" s="10" t="s">
        <v>13</v>
      </c>
      <c r="C281" s="10" t="s">
        <v>336</v>
      </c>
      <c r="D281" s="12" t="s">
        <v>28</v>
      </c>
      <c r="E281" s="9"/>
      <c r="F281" s="9" t="n">
        <v>7.54</v>
      </c>
      <c r="G281" s="9"/>
      <c r="H281" s="9" t="n">
        <v>7.54</v>
      </c>
      <c r="I281" s="10" t="s">
        <v>110</v>
      </c>
      <c r="J281" s="9" t="n">
        <v>22.62</v>
      </c>
      <c r="K281" s="9"/>
    </row>
    <row r="282" s="11" customFormat="true" ht="16" hidden="false" customHeight="true" outlineLevel="0" collapsed="false">
      <c r="A282" s="9" t="n">
        <v>278</v>
      </c>
      <c r="B282" s="10" t="s">
        <v>13</v>
      </c>
      <c r="C282" s="10" t="s">
        <v>337</v>
      </c>
      <c r="D282" s="12" t="s">
        <v>37</v>
      </c>
      <c r="E282" s="9"/>
      <c r="F282" s="9" t="n">
        <v>4.21</v>
      </c>
      <c r="G282" s="9"/>
      <c r="H282" s="9" t="n">
        <v>4.21</v>
      </c>
      <c r="I282" s="10" t="s">
        <v>110</v>
      </c>
      <c r="J282" s="9" t="n">
        <v>12.63</v>
      </c>
      <c r="K282" s="9"/>
    </row>
    <row r="283" s="11" customFormat="true" ht="16" hidden="false" customHeight="true" outlineLevel="0" collapsed="false">
      <c r="A283" s="9" t="n">
        <v>279</v>
      </c>
      <c r="B283" s="10" t="s">
        <v>13</v>
      </c>
      <c r="C283" s="10" t="s">
        <v>338</v>
      </c>
      <c r="D283" s="12" t="s">
        <v>32</v>
      </c>
      <c r="E283" s="9"/>
      <c r="F283" s="9" t="n">
        <v>7.6</v>
      </c>
      <c r="G283" s="9"/>
      <c r="H283" s="9" t="n">
        <v>7.6</v>
      </c>
      <c r="I283" s="10" t="s">
        <v>110</v>
      </c>
      <c r="J283" s="9" t="n">
        <v>22.8</v>
      </c>
      <c r="K283" s="9"/>
    </row>
    <row r="284" s="11" customFormat="true" ht="16" hidden="false" customHeight="true" outlineLevel="0" collapsed="false">
      <c r="A284" s="9" t="n">
        <v>280</v>
      </c>
      <c r="B284" s="10" t="s">
        <v>13</v>
      </c>
      <c r="C284" s="10" t="s">
        <v>339</v>
      </c>
      <c r="D284" s="12" t="s">
        <v>37</v>
      </c>
      <c r="E284" s="9"/>
      <c r="F284" s="9" t="n">
        <v>3.63</v>
      </c>
      <c r="G284" s="9"/>
      <c r="H284" s="9" t="n">
        <v>3.63</v>
      </c>
      <c r="I284" s="10" t="s">
        <v>110</v>
      </c>
      <c r="J284" s="9" t="n">
        <v>10.89</v>
      </c>
      <c r="K284" s="9"/>
    </row>
    <row r="285" s="11" customFormat="true" ht="16" hidden="false" customHeight="true" outlineLevel="0" collapsed="false">
      <c r="A285" s="9" t="n">
        <v>281</v>
      </c>
      <c r="B285" s="10" t="s">
        <v>13</v>
      </c>
      <c r="C285" s="10" t="s">
        <v>340</v>
      </c>
      <c r="D285" s="12" t="s">
        <v>112</v>
      </c>
      <c r="E285" s="9"/>
      <c r="F285" s="9" t="n">
        <v>3.49</v>
      </c>
      <c r="G285" s="9"/>
      <c r="H285" s="9" t="n">
        <v>3.49</v>
      </c>
      <c r="I285" s="10" t="s">
        <v>110</v>
      </c>
      <c r="J285" s="9" t="n">
        <v>10.47</v>
      </c>
      <c r="K285" s="9"/>
    </row>
    <row r="286" s="11" customFormat="true" ht="16" hidden="false" customHeight="true" outlineLevel="0" collapsed="false">
      <c r="A286" s="9" t="n">
        <v>282</v>
      </c>
      <c r="B286" s="10" t="s">
        <v>13</v>
      </c>
      <c r="C286" s="10" t="s">
        <v>341</v>
      </c>
      <c r="D286" s="12" t="s">
        <v>52</v>
      </c>
      <c r="E286" s="9"/>
      <c r="F286" s="9" t="n">
        <v>5.52</v>
      </c>
      <c r="G286" s="9"/>
      <c r="H286" s="9" t="n">
        <v>5.52</v>
      </c>
      <c r="I286" s="10" t="s">
        <v>110</v>
      </c>
      <c r="J286" s="9" t="n">
        <v>16.56</v>
      </c>
      <c r="K286" s="9"/>
    </row>
    <row r="287" s="11" customFormat="true" ht="16" hidden="false" customHeight="true" outlineLevel="0" collapsed="false">
      <c r="A287" s="9" t="n">
        <v>283</v>
      </c>
      <c r="B287" s="10" t="s">
        <v>13</v>
      </c>
      <c r="C287" s="10" t="s">
        <v>342</v>
      </c>
      <c r="D287" s="12" t="s">
        <v>78</v>
      </c>
      <c r="E287" s="9"/>
      <c r="F287" s="9" t="n">
        <v>2.28</v>
      </c>
      <c r="G287" s="9"/>
      <c r="H287" s="9" t="n">
        <v>2.28</v>
      </c>
      <c r="I287" s="10" t="s">
        <v>110</v>
      </c>
      <c r="J287" s="9" t="n">
        <v>6.84</v>
      </c>
      <c r="K287" s="9"/>
    </row>
    <row r="288" s="11" customFormat="true" ht="16" hidden="false" customHeight="true" outlineLevel="0" collapsed="false">
      <c r="A288" s="9" t="n">
        <v>284</v>
      </c>
      <c r="B288" s="10" t="s">
        <v>13</v>
      </c>
      <c r="C288" s="10" t="s">
        <v>343</v>
      </c>
      <c r="D288" s="12" t="s">
        <v>344</v>
      </c>
      <c r="E288" s="9"/>
      <c r="F288" s="9" t="n">
        <v>3.48</v>
      </c>
      <c r="G288" s="9"/>
      <c r="H288" s="9" t="n">
        <v>3.48</v>
      </c>
      <c r="I288" s="10" t="s">
        <v>110</v>
      </c>
      <c r="J288" s="9" t="n">
        <v>10.44</v>
      </c>
      <c r="K288" s="9"/>
    </row>
    <row r="289" s="11" customFormat="true" ht="16" hidden="false" customHeight="true" outlineLevel="0" collapsed="false">
      <c r="A289" s="9" t="n">
        <v>285</v>
      </c>
      <c r="B289" s="10" t="s">
        <v>13</v>
      </c>
      <c r="C289" s="10" t="s">
        <v>345</v>
      </c>
      <c r="D289" s="12" t="s">
        <v>37</v>
      </c>
      <c r="E289" s="9"/>
      <c r="F289" s="9" t="n">
        <v>3.87</v>
      </c>
      <c r="G289" s="9"/>
      <c r="H289" s="9" t="n">
        <v>3.87</v>
      </c>
      <c r="I289" s="10" t="s">
        <v>110</v>
      </c>
      <c r="J289" s="9" t="n">
        <v>11.61</v>
      </c>
      <c r="K289" s="9"/>
    </row>
    <row r="290" s="11" customFormat="true" ht="16" hidden="false" customHeight="true" outlineLevel="0" collapsed="false">
      <c r="A290" s="9" t="n">
        <v>286</v>
      </c>
      <c r="B290" s="10" t="s">
        <v>13</v>
      </c>
      <c r="C290" s="10" t="s">
        <v>346</v>
      </c>
      <c r="D290" s="12" t="s">
        <v>15</v>
      </c>
      <c r="E290" s="9"/>
      <c r="F290" s="9" t="n">
        <v>3.47</v>
      </c>
      <c r="G290" s="9"/>
      <c r="H290" s="9" t="n">
        <v>3.47</v>
      </c>
      <c r="I290" s="10" t="s">
        <v>110</v>
      </c>
      <c r="J290" s="9" t="n">
        <v>10.41</v>
      </c>
      <c r="K290" s="9"/>
    </row>
    <row r="291" s="11" customFormat="true" ht="16" hidden="false" customHeight="true" outlineLevel="0" collapsed="false">
      <c r="A291" s="9" t="n">
        <v>287</v>
      </c>
      <c r="B291" s="10" t="s">
        <v>13</v>
      </c>
      <c r="C291" s="10" t="s">
        <v>347</v>
      </c>
      <c r="D291" s="12" t="s">
        <v>65</v>
      </c>
      <c r="E291" s="9"/>
      <c r="F291" s="9" t="n">
        <v>3.59</v>
      </c>
      <c r="G291" s="9"/>
      <c r="H291" s="9" t="n">
        <v>3.59</v>
      </c>
      <c r="I291" s="10" t="s">
        <v>110</v>
      </c>
      <c r="J291" s="9" t="n">
        <v>10.77</v>
      </c>
      <c r="K291" s="9"/>
    </row>
    <row r="292" s="11" customFormat="true" ht="16" hidden="false" customHeight="true" outlineLevel="0" collapsed="false">
      <c r="A292" s="9" t="n">
        <v>288</v>
      </c>
      <c r="B292" s="10" t="s">
        <v>13</v>
      </c>
      <c r="C292" s="10" t="s">
        <v>348</v>
      </c>
      <c r="D292" s="12" t="s">
        <v>39</v>
      </c>
      <c r="E292" s="9"/>
      <c r="F292" s="9" t="n">
        <v>4.14</v>
      </c>
      <c r="G292" s="9"/>
      <c r="H292" s="9" t="n">
        <v>4.14</v>
      </c>
      <c r="I292" s="10" t="s">
        <v>110</v>
      </c>
      <c r="J292" s="9" t="n">
        <v>12.42</v>
      </c>
      <c r="K292" s="9"/>
    </row>
    <row r="293" s="11" customFormat="true" ht="16" hidden="false" customHeight="true" outlineLevel="0" collapsed="false">
      <c r="A293" s="9" t="n">
        <v>289</v>
      </c>
      <c r="B293" s="10" t="s">
        <v>13</v>
      </c>
      <c r="C293" s="10" t="s">
        <v>349</v>
      </c>
      <c r="D293" s="12" t="s">
        <v>24</v>
      </c>
      <c r="E293" s="9"/>
      <c r="F293" s="9" t="n">
        <v>5.6</v>
      </c>
      <c r="G293" s="9"/>
      <c r="H293" s="9" t="n">
        <v>5.6</v>
      </c>
      <c r="I293" s="10" t="s">
        <v>110</v>
      </c>
      <c r="J293" s="9" t="n">
        <v>16.8</v>
      </c>
      <c r="K293" s="9"/>
    </row>
    <row r="294" s="11" customFormat="true" ht="16" hidden="false" customHeight="true" outlineLevel="0" collapsed="false">
      <c r="A294" s="9" t="n">
        <v>290</v>
      </c>
      <c r="B294" s="10" t="s">
        <v>13</v>
      </c>
      <c r="C294" s="10" t="s">
        <v>350</v>
      </c>
      <c r="D294" s="12" t="s">
        <v>62</v>
      </c>
      <c r="E294" s="9"/>
      <c r="F294" s="9" t="n">
        <v>3.49</v>
      </c>
      <c r="G294" s="9"/>
      <c r="H294" s="9" t="n">
        <v>3.49</v>
      </c>
      <c r="I294" s="10" t="s">
        <v>110</v>
      </c>
      <c r="J294" s="9" t="n">
        <v>10.47</v>
      </c>
      <c r="K294" s="9"/>
    </row>
    <row r="295" s="11" customFormat="true" ht="16" hidden="false" customHeight="true" outlineLevel="0" collapsed="false">
      <c r="A295" s="9" t="n">
        <v>291</v>
      </c>
      <c r="B295" s="10" t="s">
        <v>13</v>
      </c>
      <c r="C295" s="10" t="s">
        <v>351</v>
      </c>
      <c r="D295" s="12" t="s">
        <v>37</v>
      </c>
      <c r="E295" s="9"/>
      <c r="F295" s="9" t="n">
        <v>5.66</v>
      </c>
      <c r="G295" s="9"/>
      <c r="H295" s="9" t="n">
        <v>5.66</v>
      </c>
      <c r="I295" s="10" t="s">
        <v>110</v>
      </c>
      <c r="J295" s="9" t="n">
        <v>16.98</v>
      </c>
      <c r="K295" s="9"/>
    </row>
    <row r="296" s="11" customFormat="true" ht="16" hidden="false" customHeight="true" outlineLevel="0" collapsed="false">
      <c r="A296" s="9" t="n">
        <v>292</v>
      </c>
      <c r="B296" s="10" t="s">
        <v>13</v>
      </c>
      <c r="C296" s="10" t="s">
        <v>352</v>
      </c>
      <c r="D296" s="12" t="s">
        <v>15</v>
      </c>
      <c r="E296" s="9"/>
      <c r="F296" s="9" t="n">
        <v>8.18</v>
      </c>
      <c r="G296" s="9"/>
      <c r="H296" s="9" t="n">
        <v>8.18</v>
      </c>
      <c r="I296" s="10" t="s">
        <v>110</v>
      </c>
      <c r="J296" s="9" t="n">
        <v>24.54</v>
      </c>
      <c r="K296" s="9"/>
    </row>
    <row r="297" s="11" customFormat="true" ht="16" hidden="false" customHeight="true" outlineLevel="0" collapsed="false">
      <c r="A297" s="9" t="n">
        <v>293</v>
      </c>
      <c r="B297" s="10" t="s">
        <v>13</v>
      </c>
      <c r="C297" s="10" t="s">
        <v>353</v>
      </c>
      <c r="D297" s="12" t="s">
        <v>22</v>
      </c>
      <c r="E297" s="9"/>
      <c r="F297" s="9" t="n">
        <v>6.36</v>
      </c>
      <c r="G297" s="9"/>
      <c r="H297" s="9" t="n">
        <v>6.36</v>
      </c>
      <c r="I297" s="10" t="s">
        <v>110</v>
      </c>
      <c r="J297" s="9" t="n">
        <v>19.08</v>
      </c>
      <c r="K297" s="9"/>
    </row>
    <row r="298" s="11" customFormat="true" ht="16" hidden="false" customHeight="true" outlineLevel="0" collapsed="false">
      <c r="A298" s="9" t="n">
        <v>294</v>
      </c>
      <c r="B298" s="10" t="s">
        <v>13</v>
      </c>
      <c r="C298" s="10" t="s">
        <v>354</v>
      </c>
      <c r="D298" s="12" t="s">
        <v>41</v>
      </c>
      <c r="E298" s="9"/>
      <c r="F298" s="9" t="n">
        <v>5.42</v>
      </c>
      <c r="G298" s="9"/>
      <c r="H298" s="9" t="n">
        <v>5.42</v>
      </c>
      <c r="I298" s="10" t="s">
        <v>110</v>
      </c>
      <c r="J298" s="9" t="n">
        <v>16.26</v>
      </c>
      <c r="K298" s="9"/>
    </row>
    <row r="299" s="11" customFormat="true" ht="16" hidden="false" customHeight="true" outlineLevel="0" collapsed="false">
      <c r="A299" s="9" t="n">
        <v>295</v>
      </c>
      <c r="B299" s="10" t="s">
        <v>13</v>
      </c>
      <c r="C299" s="10" t="s">
        <v>355</v>
      </c>
      <c r="D299" s="12" t="s">
        <v>107</v>
      </c>
      <c r="E299" s="9"/>
      <c r="F299" s="9" t="n">
        <v>5.53</v>
      </c>
      <c r="G299" s="9"/>
      <c r="H299" s="9" t="n">
        <v>5.53</v>
      </c>
      <c r="I299" s="10" t="s">
        <v>110</v>
      </c>
      <c r="J299" s="9" t="n">
        <v>16.59</v>
      </c>
      <c r="K299" s="9"/>
    </row>
    <row r="300" s="11" customFormat="true" ht="16" hidden="false" customHeight="true" outlineLevel="0" collapsed="false">
      <c r="A300" s="9" t="n">
        <v>296</v>
      </c>
      <c r="B300" s="10" t="s">
        <v>13</v>
      </c>
      <c r="C300" s="10" t="s">
        <v>356</v>
      </c>
      <c r="D300" s="12" t="s">
        <v>100</v>
      </c>
      <c r="E300" s="9"/>
      <c r="F300" s="9" t="n">
        <v>4.43</v>
      </c>
      <c r="G300" s="9"/>
      <c r="H300" s="9" t="n">
        <v>4.43</v>
      </c>
      <c r="I300" s="10" t="s">
        <v>110</v>
      </c>
      <c r="J300" s="9" t="n">
        <v>13.29</v>
      </c>
      <c r="K300" s="9"/>
    </row>
    <row r="301" s="11" customFormat="true" ht="16" hidden="false" customHeight="true" outlineLevel="0" collapsed="false">
      <c r="A301" s="9" t="n">
        <v>297</v>
      </c>
      <c r="B301" s="10" t="s">
        <v>13</v>
      </c>
      <c r="C301" s="10" t="s">
        <v>357</v>
      </c>
      <c r="D301" s="12" t="s">
        <v>78</v>
      </c>
      <c r="E301" s="9"/>
      <c r="F301" s="9" t="n">
        <v>4.36</v>
      </c>
      <c r="G301" s="9"/>
      <c r="H301" s="9" t="n">
        <v>4.36</v>
      </c>
      <c r="I301" s="10" t="s">
        <v>110</v>
      </c>
      <c r="J301" s="9" t="n">
        <v>13.08</v>
      </c>
      <c r="K301" s="9"/>
    </row>
    <row r="302" s="11" customFormat="true" ht="16" hidden="false" customHeight="true" outlineLevel="0" collapsed="false">
      <c r="A302" s="9" t="n">
        <v>298</v>
      </c>
      <c r="B302" s="10" t="s">
        <v>13</v>
      </c>
      <c r="C302" s="10" t="s">
        <v>358</v>
      </c>
      <c r="D302" s="12" t="s">
        <v>32</v>
      </c>
      <c r="E302" s="9"/>
      <c r="F302" s="9" t="n">
        <v>5.78</v>
      </c>
      <c r="G302" s="9"/>
      <c r="H302" s="9" t="n">
        <v>5.78</v>
      </c>
      <c r="I302" s="10" t="s">
        <v>110</v>
      </c>
      <c r="J302" s="9" t="n">
        <v>17.34</v>
      </c>
      <c r="K302" s="9"/>
    </row>
    <row r="303" s="11" customFormat="true" ht="16" hidden="false" customHeight="true" outlineLevel="0" collapsed="false">
      <c r="A303" s="9" t="n">
        <v>299</v>
      </c>
      <c r="B303" s="10" t="s">
        <v>13</v>
      </c>
      <c r="C303" s="10" t="s">
        <v>359</v>
      </c>
      <c r="D303" s="12" t="s">
        <v>41</v>
      </c>
      <c r="E303" s="9"/>
      <c r="F303" s="9" t="n">
        <v>3.11</v>
      </c>
      <c r="G303" s="9"/>
      <c r="H303" s="9" t="n">
        <v>3.11</v>
      </c>
      <c r="I303" s="10" t="s">
        <v>110</v>
      </c>
      <c r="J303" s="9" t="n">
        <v>9.33</v>
      </c>
      <c r="K303" s="9"/>
    </row>
    <row r="304" s="11" customFormat="true" ht="16" hidden="false" customHeight="true" outlineLevel="0" collapsed="false">
      <c r="A304" s="9" t="n">
        <v>300</v>
      </c>
      <c r="B304" s="10" t="s">
        <v>13</v>
      </c>
      <c r="C304" s="10" t="s">
        <v>360</v>
      </c>
      <c r="D304" s="12" t="s">
        <v>361</v>
      </c>
      <c r="E304" s="9"/>
      <c r="F304" s="9" t="n">
        <v>3.31</v>
      </c>
      <c r="G304" s="9"/>
      <c r="H304" s="9" t="n">
        <v>3.31</v>
      </c>
      <c r="I304" s="10" t="s">
        <v>110</v>
      </c>
      <c r="J304" s="9" t="n">
        <v>9.93</v>
      </c>
      <c r="K304" s="9"/>
    </row>
    <row r="305" s="11" customFormat="true" ht="16" hidden="false" customHeight="true" outlineLevel="0" collapsed="false">
      <c r="A305" s="9" t="n">
        <v>301</v>
      </c>
      <c r="B305" s="10" t="s">
        <v>13</v>
      </c>
      <c r="C305" s="10" t="s">
        <v>362</v>
      </c>
      <c r="D305" s="12" t="s">
        <v>41</v>
      </c>
      <c r="E305" s="9"/>
      <c r="F305" s="9" t="n">
        <v>5.53</v>
      </c>
      <c r="G305" s="9"/>
      <c r="H305" s="9" t="n">
        <v>5.53</v>
      </c>
      <c r="I305" s="10" t="s">
        <v>110</v>
      </c>
      <c r="J305" s="9" t="n">
        <v>16.59</v>
      </c>
      <c r="K305" s="9"/>
    </row>
    <row r="306" s="11" customFormat="true" ht="16" hidden="false" customHeight="true" outlineLevel="0" collapsed="false">
      <c r="A306" s="9" t="n">
        <v>302</v>
      </c>
      <c r="B306" s="10" t="s">
        <v>13</v>
      </c>
      <c r="C306" s="10" t="s">
        <v>363</v>
      </c>
      <c r="D306" s="12" t="s">
        <v>37</v>
      </c>
      <c r="E306" s="9"/>
      <c r="F306" s="9" t="n">
        <v>5.35</v>
      </c>
      <c r="G306" s="9"/>
      <c r="H306" s="9" t="n">
        <v>5.35</v>
      </c>
      <c r="I306" s="10" t="s">
        <v>110</v>
      </c>
      <c r="J306" s="9" t="n">
        <v>16.05</v>
      </c>
      <c r="K306" s="9"/>
    </row>
    <row r="307" s="11" customFormat="true" ht="16" hidden="false" customHeight="true" outlineLevel="0" collapsed="false">
      <c r="A307" s="9" t="n">
        <v>303</v>
      </c>
      <c r="B307" s="10" t="s">
        <v>13</v>
      </c>
      <c r="C307" s="10" t="s">
        <v>364</v>
      </c>
      <c r="D307" s="12" t="s">
        <v>60</v>
      </c>
      <c r="E307" s="9"/>
      <c r="F307" s="9" t="n">
        <v>4.35</v>
      </c>
      <c r="G307" s="9"/>
      <c r="H307" s="9" t="n">
        <v>4.35</v>
      </c>
      <c r="I307" s="10" t="s">
        <v>110</v>
      </c>
      <c r="J307" s="9" t="n">
        <v>13.05</v>
      </c>
      <c r="K307" s="9"/>
    </row>
    <row r="308" s="11" customFormat="true" ht="16" hidden="false" customHeight="true" outlineLevel="0" collapsed="false">
      <c r="A308" s="9" t="n">
        <v>304</v>
      </c>
      <c r="B308" s="10" t="s">
        <v>13</v>
      </c>
      <c r="C308" s="10" t="s">
        <v>365</v>
      </c>
      <c r="D308" s="12" t="s">
        <v>28</v>
      </c>
      <c r="E308" s="9"/>
      <c r="F308" s="9" t="n">
        <v>6.63</v>
      </c>
      <c r="G308" s="9"/>
      <c r="H308" s="9" t="n">
        <v>6.63</v>
      </c>
      <c r="I308" s="10" t="s">
        <v>110</v>
      </c>
      <c r="J308" s="9" t="n">
        <v>19.89</v>
      </c>
      <c r="K308" s="9"/>
    </row>
    <row r="309" s="11" customFormat="true" ht="16" hidden="false" customHeight="true" outlineLevel="0" collapsed="false">
      <c r="A309" s="9" t="n">
        <v>305</v>
      </c>
      <c r="B309" s="10" t="s">
        <v>13</v>
      </c>
      <c r="C309" s="10" t="s">
        <v>366</v>
      </c>
      <c r="D309" s="12" t="s">
        <v>18</v>
      </c>
      <c r="E309" s="9"/>
      <c r="F309" s="9" t="n">
        <v>3.2</v>
      </c>
      <c r="G309" s="9"/>
      <c r="H309" s="9" t="n">
        <v>3.2</v>
      </c>
      <c r="I309" s="10" t="s">
        <v>110</v>
      </c>
      <c r="J309" s="9" t="n">
        <v>9.6</v>
      </c>
      <c r="K309" s="9"/>
    </row>
    <row r="310" s="11" customFormat="true" ht="16" hidden="false" customHeight="true" outlineLevel="0" collapsed="false">
      <c r="A310" s="9" t="n">
        <v>306</v>
      </c>
      <c r="B310" s="10" t="s">
        <v>13</v>
      </c>
      <c r="C310" s="10" t="s">
        <v>367</v>
      </c>
      <c r="D310" s="12" t="s">
        <v>37</v>
      </c>
      <c r="E310" s="9"/>
      <c r="F310" s="9" t="n">
        <v>5.8</v>
      </c>
      <c r="G310" s="9"/>
      <c r="H310" s="9" t="n">
        <v>5.8</v>
      </c>
      <c r="I310" s="10" t="s">
        <v>110</v>
      </c>
      <c r="J310" s="9" t="n">
        <v>17.4</v>
      </c>
      <c r="K310" s="9"/>
    </row>
    <row r="311" s="11" customFormat="true" ht="16" hidden="false" customHeight="true" outlineLevel="0" collapsed="false">
      <c r="A311" s="9" t="n">
        <v>307</v>
      </c>
      <c r="B311" s="10" t="s">
        <v>13</v>
      </c>
      <c r="C311" s="10" t="s">
        <v>368</v>
      </c>
      <c r="D311" s="12" t="s">
        <v>231</v>
      </c>
      <c r="E311" s="9"/>
      <c r="F311" s="9" t="n">
        <v>2.12</v>
      </c>
      <c r="G311" s="9"/>
      <c r="H311" s="9" t="n">
        <v>2.12</v>
      </c>
      <c r="I311" s="10" t="s">
        <v>110</v>
      </c>
      <c r="J311" s="9" t="n">
        <v>6.36</v>
      </c>
      <c r="K311" s="9"/>
    </row>
    <row r="312" s="11" customFormat="true" ht="16" hidden="false" customHeight="true" outlineLevel="0" collapsed="false">
      <c r="A312" s="9" t="n">
        <v>308</v>
      </c>
      <c r="B312" s="10" t="s">
        <v>13</v>
      </c>
      <c r="C312" s="10" t="s">
        <v>369</v>
      </c>
      <c r="D312" s="12" t="s">
        <v>88</v>
      </c>
      <c r="E312" s="9"/>
      <c r="F312" s="9" t="n">
        <v>5.69</v>
      </c>
      <c r="G312" s="9"/>
      <c r="H312" s="9" t="n">
        <v>5.69</v>
      </c>
      <c r="I312" s="10" t="s">
        <v>110</v>
      </c>
      <c r="J312" s="9" t="n">
        <v>17.07</v>
      </c>
      <c r="K312" s="9"/>
    </row>
    <row r="313" s="11" customFormat="true" ht="16" hidden="false" customHeight="true" outlineLevel="0" collapsed="false">
      <c r="A313" s="9" t="n">
        <v>309</v>
      </c>
      <c r="B313" s="10" t="s">
        <v>13</v>
      </c>
      <c r="C313" s="10" t="s">
        <v>370</v>
      </c>
      <c r="D313" s="12" t="s">
        <v>371</v>
      </c>
      <c r="E313" s="9"/>
      <c r="F313" s="9" t="n">
        <v>2.42</v>
      </c>
      <c r="G313" s="9"/>
      <c r="H313" s="9" t="n">
        <v>2.42</v>
      </c>
      <c r="I313" s="10" t="s">
        <v>110</v>
      </c>
      <c r="J313" s="9" t="n">
        <v>7.26</v>
      </c>
      <c r="K313" s="9"/>
    </row>
    <row r="314" s="11" customFormat="true" ht="16" hidden="false" customHeight="true" outlineLevel="0" collapsed="false">
      <c r="A314" s="9" t="n">
        <v>310</v>
      </c>
      <c r="B314" s="10" t="s">
        <v>13</v>
      </c>
      <c r="C314" s="10" t="s">
        <v>372</v>
      </c>
      <c r="D314" s="12" t="s">
        <v>30</v>
      </c>
      <c r="E314" s="9"/>
      <c r="F314" s="9" t="n">
        <v>2.55</v>
      </c>
      <c r="G314" s="9"/>
      <c r="H314" s="9" t="n">
        <v>2.55</v>
      </c>
      <c r="I314" s="10" t="s">
        <v>110</v>
      </c>
      <c r="J314" s="9" t="n">
        <v>7.65</v>
      </c>
      <c r="K314" s="9"/>
    </row>
    <row r="315" s="11" customFormat="true" ht="16" hidden="false" customHeight="true" outlineLevel="0" collapsed="false">
      <c r="A315" s="9" t="n">
        <v>311</v>
      </c>
      <c r="B315" s="10" t="s">
        <v>13</v>
      </c>
      <c r="C315" s="10" t="s">
        <v>373</v>
      </c>
      <c r="D315" s="12" t="s">
        <v>32</v>
      </c>
      <c r="E315" s="9"/>
      <c r="F315" s="9" t="n">
        <v>2.55</v>
      </c>
      <c r="G315" s="9"/>
      <c r="H315" s="9" t="n">
        <v>2.55</v>
      </c>
      <c r="I315" s="10" t="s">
        <v>110</v>
      </c>
      <c r="J315" s="9" t="n">
        <v>7.65</v>
      </c>
      <c r="K315" s="9"/>
    </row>
    <row r="316" s="11" customFormat="true" ht="16" hidden="false" customHeight="true" outlineLevel="0" collapsed="false">
      <c r="A316" s="9" t="n">
        <v>312</v>
      </c>
      <c r="B316" s="10" t="s">
        <v>13</v>
      </c>
      <c r="C316" s="10" t="s">
        <v>374</v>
      </c>
      <c r="D316" s="12" t="s">
        <v>41</v>
      </c>
      <c r="E316" s="9"/>
      <c r="F316" s="9" t="n">
        <v>6.91</v>
      </c>
      <c r="G316" s="9"/>
      <c r="H316" s="9" t="n">
        <v>6.91</v>
      </c>
      <c r="I316" s="10" t="s">
        <v>110</v>
      </c>
      <c r="J316" s="9" t="n">
        <v>20.73</v>
      </c>
      <c r="K316" s="9"/>
    </row>
    <row r="317" s="11" customFormat="true" ht="16" hidden="false" customHeight="true" outlineLevel="0" collapsed="false">
      <c r="A317" s="9" t="n">
        <v>313</v>
      </c>
      <c r="B317" s="10" t="s">
        <v>13</v>
      </c>
      <c r="C317" s="10" t="s">
        <v>375</v>
      </c>
      <c r="D317" s="12" t="s">
        <v>15</v>
      </c>
      <c r="E317" s="9"/>
      <c r="F317" s="9" t="n">
        <v>4</v>
      </c>
      <c r="G317" s="9"/>
      <c r="H317" s="9" t="n">
        <v>4</v>
      </c>
      <c r="I317" s="10" t="s">
        <v>110</v>
      </c>
      <c r="J317" s="9" t="n">
        <v>12</v>
      </c>
      <c r="K317" s="9"/>
    </row>
    <row r="318" s="11" customFormat="true" ht="16" hidden="false" customHeight="true" outlineLevel="0" collapsed="false">
      <c r="A318" s="9" t="n">
        <v>314</v>
      </c>
      <c r="B318" s="10" t="s">
        <v>13</v>
      </c>
      <c r="C318" s="10" t="s">
        <v>376</v>
      </c>
      <c r="D318" s="12" t="s">
        <v>32</v>
      </c>
      <c r="E318" s="9"/>
      <c r="F318" s="9" t="n">
        <v>2.56</v>
      </c>
      <c r="G318" s="9"/>
      <c r="H318" s="9" t="n">
        <v>2.56</v>
      </c>
      <c r="I318" s="10" t="s">
        <v>110</v>
      </c>
      <c r="J318" s="9" t="n">
        <v>7.68</v>
      </c>
      <c r="K318" s="9"/>
    </row>
    <row r="319" s="11" customFormat="true" ht="16" hidden="false" customHeight="true" outlineLevel="0" collapsed="false">
      <c r="A319" s="9" t="n">
        <v>315</v>
      </c>
      <c r="B319" s="10" t="s">
        <v>13</v>
      </c>
      <c r="C319" s="10" t="s">
        <v>377</v>
      </c>
      <c r="D319" s="12" t="s">
        <v>172</v>
      </c>
      <c r="E319" s="9"/>
      <c r="F319" s="9" t="n">
        <v>6.09</v>
      </c>
      <c r="G319" s="9"/>
      <c r="H319" s="9" t="n">
        <v>6.09</v>
      </c>
      <c r="I319" s="10" t="s">
        <v>110</v>
      </c>
      <c r="J319" s="9" t="n">
        <v>18.27</v>
      </c>
      <c r="K319" s="9"/>
    </row>
    <row r="320" s="11" customFormat="true" ht="16" hidden="false" customHeight="true" outlineLevel="0" collapsed="false">
      <c r="A320" s="9" t="n">
        <v>316</v>
      </c>
      <c r="B320" s="10" t="s">
        <v>13</v>
      </c>
      <c r="C320" s="10" t="s">
        <v>378</v>
      </c>
      <c r="D320" s="12" t="s">
        <v>60</v>
      </c>
      <c r="E320" s="9"/>
      <c r="F320" s="9" t="n">
        <v>1.7</v>
      </c>
      <c r="G320" s="9"/>
      <c r="H320" s="9" t="n">
        <v>1.7</v>
      </c>
      <c r="I320" s="10" t="s">
        <v>110</v>
      </c>
      <c r="J320" s="9" t="n">
        <v>5.1</v>
      </c>
      <c r="K320" s="9"/>
    </row>
    <row r="321" s="11" customFormat="true" ht="16" hidden="false" customHeight="true" outlineLevel="0" collapsed="false">
      <c r="A321" s="9" t="n">
        <v>317</v>
      </c>
      <c r="B321" s="10" t="s">
        <v>13</v>
      </c>
      <c r="C321" s="10" t="s">
        <v>379</v>
      </c>
      <c r="D321" s="12" t="s">
        <v>18</v>
      </c>
      <c r="E321" s="9"/>
      <c r="F321" s="9" t="n">
        <v>6.8</v>
      </c>
      <c r="G321" s="9"/>
      <c r="H321" s="9" t="n">
        <v>6.8</v>
      </c>
      <c r="I321" s="10" t="s">
        <v>110</v>
      </c>
      <c r="J321" s="9" t="n">
        <v>20.4</v>
      </c>
      <c r="K321" s="9"/>
    </row>
    <row r="322" s="11" customFormat="true" ht="16" hidden="false" customHeight="true" outlineLevel="0" collapsed="false">
      <c r="A322" s="9" t="n">
        <v>318</v>
      </c>
      <c r="B322" s="10" t="s">
        <v>13</v>
      </c>
      <c r="C322" s="10" t="s">
        <v>380</v>
      </c>
      <c r="D322" s="12" t="s">
        <v>39</v>
      </c>
      <c r="E322" s="9"/>
      <c r="F322" s="9" t="n">
        <v>2.55</v>
      </c>
      <c r="G322" s="9"/>
      <c r="H322" s="9" t="n">
        <v>2.55</v>
      </c>
      <c r="I322" s="10" t="s">
        <v>110</v>
      </c>
      <c r="J322" s="9" t="n">
        <v>7.65</v>
      </c>
      <c r="K322" s="9"/>
    </row>
    <row r="323" s="11" customFormat="true" ht="16" hidden="false" customHeight="true" outlineLevel="0" collapsed="false">
      <c r="A323" s="9" t="n">
        <v>319</v>
      </c>
      <c r="B323" s="10" t="s">
        <v>13</v>
      </c>
      <c r="C323" s="10" t="s">
        <v>381</v>
      </c>
      <c r="D323" s="12" t="s">
        <v>24</v>
      </c>
      <c r="E323" s="9"/>
      <c r="F323" s="9" t="n">
        <v>1.7</v>
      </c>
      <c r="G323" s="9"/>
      <c r="H323" s="9" t="n">
        <v>1.7</v>
      </c>
      <c r="I323" s="10" t="s">
        <v>110</v>
      </c>
      <c r="J323" s="9" t="n">
        <v>5.1</v>
      </c>
      <c r="K323" s="9"/>
    </row>
    <row r="324" s="11" customFormat="true" ht="16" hidden="false" customHeight="true" outlineLevel="0" collapsed="false">
      <c r="A324" s="9" t="n">
        <v>320</v>
      </c>
      <c r="B324" s="10" t="s">
        <v>13</v>
      </c>
      <c r="C324" s="10" t="s">
        <v>382</v>
      </c>
      <c r="D324" s="12" t="s">
        <v>28</v>
      </c>
      <c r="E324" s="9"/>
      <c r="F324" s="9" t="n">
        <v>2.55</v>
      </c>
      <c r="G324" s="9"/>
      <c r="H324" s="9" t="n">
        <v>2.55</v>
      </c>
      <c r="I324" s="10" t="s">
        <v>110</v>
      </c>
      <c r="J324" s="9" t="n">
        <v>7.65</v>
      </c>
      <c r="K324" s="9"/>
    </row>
    <row r="325" s="11" customFormat="true" ht="16" hidden="false" customHeight="true" outlineLevel="0" collapsed="false">
      <c r="A325" s="9" t="n">
        <v>321</v>
      </c>
      <c r="B325" s="10" t="s">
        <v>13</v>
      </c>
      <c r="C325" s="10" t="s">
        <v>383</v>
      </c>
      <c r="D325" s="12" t="s">
        <v>37</v>
      </c>
      <c r="E325" s="9"/>
      <c r="F325" s="9" t="n">
        <v>1.28</v>
      </c>
      <c r="G325" s="9"/>
      <c r="H325" s="9" t="n">
        <v>1.28</v>
      </c>
      <c r="I325" s="10" t="s">
        <v>110</v>
      </c>
      <c r="J325" s="9" t="n">
        <v>3.84</v>
      </c>
      <c r="K325" s="9"/>
    </row>
    <row r="326" s="11" customFormat="true" ht="16" hidden="false" customHeight="true" outlineLevel="0" collapsed="false">
      <c r="A326" s="9" t="n">
        <v>322</v>
      </c>
      <c r="B326" s="10" t="s">
        <v>13</v>
      </c>
      <c r="C326" s="10" t="s">
        <v>384</v>
      </c>
      <c r="D326" s="12" t="s">
        <v>52</v>
      </c>
      <c r="E326" s="9"/>
      <c r="F326" s="9" t="n">
        <v>1.8</v>
      </c>
      <c r="G326" s="9"/>
      <c r="H326" s="9" t="n">
        <v>1.8</v>
      </c>
      <c r="I326" s="10" t="s">
        <v>110</v>
      </c>
      <c r="J326" s="9" t="n">
        <v>5.4</v>
      </c>
      <c r="K326" s="9"/>
    </row>
    <row r="327" s="11" customFormat="true" ht="16" hidden="false" customHeight="true" outlineLevel="0" collapsed="false">
      <c r="A327" s="9" t="n">
        <v>323</v>
      </c>
      <c r="B327" s="10" t="s">
        <v>13</v>
      </c>
      <c r="C327" s="10" t="s">
        <v>385</v>
      </c>
      <c r="D327" s="12" t="s">
        <v>24</v>
      </c>
      <c r="E327" s="9"/>
      <c r="F327" s="9" t="n">
        <v>2.55</v>
      </c>
      <c r="G327" s="9"/>
      <c r="H327" s="9" t="n">
        <v>2.55</v>
      </c>
      <c r="I327" s="10" t="s">
        <v>110</v>
      </c>
      <c r="J327" s="9" t="n">
        <v>7.65</v>
      </c>
      <c r="K327" s="9"/>
    </row>
    <row r="328" s="11" customFormat="true" ht="16" hidden="false" customHeight="true" outlineLevel="0" collapsed="false">
      <c r="A328" s="9" t="n">
        <v>324</v>
      </c>
      <c r="B328" s="10" t="s">
        <v>13</v>
      </c>
      <c r="C328" s="10" t="s">
        <v>386</v>
      </c>
      <c r="D328" s="12" t="s">
        <v>78</v>
      </c>
      <c r="E328" s="9"/>
      <c r="F328" s="9" t="n">
        <v>4.24</v>
      </c>
      <c r="G328" s="9"/>
      <c r="H328" s="9" t="n">
        <v>4.24</v>
      </c>
      <c r="I328" s="10" t="s">
        <v>110</v>
      </c>
      <c r="J328" s="9" t="n">
        <v>12.72</v>
      </c>
      <c r="K328" s="9"/>
    </row>
    <row r="329" s="11" customFormat="true" ht="16" hidden="false" customHeight="true" outlineLevel="0" collapsed="false">
      <c r="A329" s="9" t="n">
        <v>325</v>
      </c>
      <c r="B329" s="10" t="s">
        <v>13</v>
      </c>
      <c r="C329" s="10" t="s">
        <v>387</v>
      </c>
      <c r="D329" s="12" t="s">
        <v>105</v>
      </c>
      <c r="E329" s="9"/>
      <c r="F329" s="9" t="n">
        <v>5.1</v>
      </c>
      <c r="G329" s="9"/>
      <c r="H329" s="9" t="n">
        <v>5.1</v>
      </c>
      <c r="I329" s="10" t="s">
        <v>110</v>
      </c>
      <c r="J329" s="9" t="n">
        <v>15.3</v>
      </c>
      <c r="K329" s="9"/>
    </row>
    <row r="330" s="11" customFormat="true" ht="16" hidden="false" customHeight="true" outlineLevel="0" collapsed="false">
      <c r="A330" s="9" t="n">
        <v>326</v>
      </c>
      <c r="B330" s="10" t="s">
        <v>13</v>
      </c>
      <c r="C330" s="10" t="s">
        <v>388</v>
      </c>
      <c r="D330" s="12" t="s">
        <v>389</v>
      </c>
      <c r="E330" s="9"/>
      <c r="F330" s="9" t="n">
        <v>1.49</v>
      </c>
      <c r="G330" s="9"/>
      <c r="H330" s="9" t="n">
        <v>1.49</v>
      </c>
      <c r="I330" s="10" t="s">
        <v>110</v>
      </c>
      <c r="J330" s="9" t="n">
        <v>4.47</v>
      </c>
      <c r="K330" s="9"/>
    </row>
    <row r="331" s="11" customFormat="true" ht="16" hidden="false" customHeight="true" outlineLevel="0" collapsed="false">
      <c r="A331" s="9" t="n">
        <v>327</v>
      </c>
      <c r="B331" s="10" t="s">
        <v>13</v>
      </c>
      <c r="C331" s="10" t="s">
        <v>390</v>
      </c>
      <c r="D331" s="12" t="s">
        <v>22</v>
      </c>
      <c r="E331" s="9"/>
      <c r="F331" s="9" t="n">
        <v>1.72</v>
      </c>
      <c r="G331" s="9"/>
      <c r="H331" s="9" t="n">
        <v>1.72</v>
      </c>
      <c r="I331" s="10" t="s">
        <v>110</v>
      </c>
      <c r="J331" s="9" t="n">
        <v>5.16</v>
      </c>
      <c r="K331" s="9"/>
    </row>
    <row r="332" s="11" customFormat="true" ht="16" hidden="false" customHeight="true" outlineLevel="0" collapsed="false">
      <c r="A332" s="9" t="n">
        <v>328</v>
      </c>
      <c r="B332" s="10" t="s">
        <v>13</v>
      </c>
      <c r="C332" s="10" t="s">
        <v>391</v>
      </c>
      <c r="D332" s="12" t="s">
        <v>24</v>
      </c>
      <c r="E332" s="9"/>
      <c r="F332" s="9" t="n">
        <v>3.58</v>
      </c>
      <c r="G332" s="9"/>
      <c r="H332" s="9" t="n">
        <v>3.58</v>
      </c>
      <c r="I332" s="10" t="s">
        <v>110</v>
      </c>
      <c r="J332" s="9" t="n">
        <v>10.74</v>
      </c>
      <c r="K332" s="9"/>
    </row>
    <row r="333" s="11" customFormat="true" ht="16" hidden="false" customHeight="true" outlineLevel="0" collapsed="false">
      <c r="A333" s="9" t="n">
        <v>329</v>
      </c>
      <c r="B333" s="10" t="s">
        <v>13</v>
      </c>
      <c r="C333" s="10" t="s">
        <v>392</v>
      </c>
      <c r="D333" s="12" t="s">
        <v>18</v>
      </c>
      <c r="E333" s="9"/>
      <c r="F333" s="9" t="n">
        <v>2.76</v>
      </c>
      <c r="G333" s="9"/>
      <c r="H333" s="9" t="n">
        <v>2.76</v>
      </c>
      <c r="I333" s="10" t="s">
        <v>110</v>
      </c>
      <c r="J333" s="9" t="n">
        <v>8.28</v>
      </c>
      <c r="K333" s="9"/>
    </row>
    <row r="334" s="11" customFormat="true" ht="16" hidden="false" customHeight="true" outlineLevel="0" collapsed="false">
      <c r="A334" s="9" t="n">
        <v>330</v>
      </c>
      <c r="B334" s="10" t="s">
        <v>13</v>
      </c>
      <c r="C334" s="10" t="s">
        <v>393</v>
      </c>
      <c r="D334" s="12" t="s">
        <v>24</v>
      </c>
      <c r="E334" s="9"/>
      <c r="F334" s="9" t="n">
        <v>3.23</v>
      </c>
      <c r="G334" s="9"/>
      <c r="H334" s="9" t="n">
        <v>3.23</v>
      </c>
      <c r="I334" s="10" t="s">
        <v>110</v>
      </c>
      <c r="J334" s="9" t="n">
        <v>9.69</v>
      </c>
      <c r="K334" s="9"/>
    </row>
    <row r="335" s="11" customFormat="true" ht="16" hidden="false" customHeight="true" outlineLevel="0" collapsed="false">
      <c r="A335" s="9" t="n">
        <v>331</v>
      </c>
      <c r="B335" s="10" t="s">
        <v>13</v>
      </c>
      <c r="C335" s="10" t="s">
        <v>394</v>
      </c>
      <c r="D335" s="12" t="s">
        <v>28</v>
      </c>
      <c r="E335" s="9"/>
      <c r="F335" s="9" t="n">
        <v>4.41</v>
      </c>
      <c r="G335" s="9"/>
      <c r="H335" s="9" t="n">
        <v>4.41</v>
      </c>
      <c r="I335" s="10" t="s">
        <v>110</v>
      </c>
      <c r="J335" s="9" t="n">
        <v>13.23</v>
      </c>
      <c r="K335" s="9"/>
    </row>
    <row r="336" s="11" customFormat="true" ht="16" hidden="false" customHeight="true" outlineLevel="0" collapsed="false">
      <c r="A336" s="9" t="n">
        <v>332</v>
      </c>
      <c r="B336" s="10" t="s">
        <v>13</v>
      </c>
      <c r="C336" s="10" t="s">
        <v>395</v>
      </c>
      <c r="D336" s="12" t="s">
        <v>82</v>
      </c>
      <c r="E336" s="9"/>
      <c r="F336" s="9" t="n">
        <v>2.62</v>
      </c>
      <c r="G336" s="9"/>
      <c r="H336" s="9" t="n">
        <v>2.62</v>
      </c>
      <c r="I336" s="10" t="s">
        <v>110</v>
      </c>
      <c r="J336" s="9" t="n">
        <v>7.86</v>
      </c>
      <c r="K336" s="9"/>
    </row>
    <row r="337" s="11" customFormat="true" ht="16" hidden="false" customHeight="true" outlineLevel="0" collapsed="false">
      <c r="A337" s="9" t="n">
        <v>333</v>
      </c>
      <c r="B337" s="10" t="s">
        <v>13</v>
      </c>
      <c r="C337" s="10" t="s">
        <v>396</v>
      </c>
      <c r="D337" s="12" t="s">
        <v>52</v>
      </c>
      <c r="E337" s="9"/>
      <c r="F337" s="9" t="n">
        <v>4.39</v>
      </c>
      <c r="G337" s="9"/>
      <c r="H337" s="9" t="n">
        <v>4.39</v>
      </c>
      <c r="I337" s="10" t="s">
        <v>110</v>
      </c>
      <c r="J337" s="9" t="n">
        <v>13.17</v>
      </c>
      <c r="K337" s="9"/>
    </row>
    <row r="338" s="11" customFormat="true" ht="16" hidden="false" customHeight="true" outlineLevel="0" collapsed="false">
      <c r="A338" s="9" t="n">
        <v>334</v>
      </c>
      <c r="B338" s="10" t="s">
        <v>13</v>
      </c>
      <c r="C338" s="10" t="s">
        <v>397</v>
      </c>
      <c r="D338" s="12" t="s">
        <v>93</v>
      </c>
      <c r="E338" s="9"/>
      <c r="F338" s="9" t="n">
        <v>3.48</v>
      </c>
      <c r="G338" s="9"/>
      <c r="H338" s="9" t="n">
        <v>3.48</v>
      </c>
      <c r="I338" s="10" t="s">
        <v>110</v>
      </c>
      <c r="J338" s="9" t="n">
        <v>10.44</v>
      </c>
      <c r="K338" s="9"/>
    </row>
    <row r="339" s="11" customFormat="true" ht="16" hidden="false" customHeight="true" outlineLevel="0" collapsed="false">
      <c r="A339" s="9" t="n">
        <v>335</v>
      </c>
      <c r="B339" s="10" t="s">
        <v>13</v>
      </c>
      <c r="C339" s="10" t="s">
        <v>398</v>
      </c>
      <c r="D339" s="12" t="s">
        <v>78</v>
      </c>
      <c r="E339" s="9"/>
      <c r="F339" s="9" t="n">
        <v>3.88</v>
      </c>
      <c r="G339" s="9"/>
      <c r="H339" s="9" t="n">
        <v>3.88</v>
      </c>
      <c r="I339" s="10" t="s">
        <v>110</v>
      </c>
      <c r="J339" s="9" t="n">
        <v>11.64</v>
      </c>
      <c r="K339" s="9"/>
    </row>
    <row r="340" s="11" customFormat="true" ht="16" hidden="false" customHeight="true" outlineLevel="0" collapsed="false">
      <c r="A340" s="9" t="n">
        <v>336</v>
      </c>
      <c r="B340" s="10" t="s">
        <v>13</v>
      </c>
      <c r="C340" s="10" t="s">
        <v>399</v>
      </c>
      <c r="D340" s="12" t="s">
        <v>52</v>
      </c>
      <c r="E340" s="9"/>
      <c r="F340" s="9" t="n">
        <v>4.25</v>
      </c>
      <c r="G340" s="9"/>
      <c r="H340" s="9" t="n">
        <v>4.25</v>
      </c>
      <c r="I340" s="10" t="s">
        <v>110</v>
      </c>
      <c r="J340" s="9" t="n">
        <v>12.75</v>
      </c>
      <c r="K340" s="9"/>
    </row>
    <row r="341" s="11" customFormat="true" ht="16" hidden="false" customHeight="true" outlineLevel="0" collapsed="false">
      <c r="A341" s="9" t="n">
        <v>337</v>
      </c>
      <c r="B341" s="10" t="s">
        <v>13</v>
      </c>
      <c r="C341" s="10" t="s">
        <v>400</v>
      </c>
      <c r="D341" s="12" t="s">
        <v>298</v>
      </c>
      <c r="E341" s="9"/>
      <c r="F341" s="9" t="n">
        <v>2.65</v>
      </c>
      <c r="G341" s="9"/>
      <c r="H341" s="9" t="n">
        <v>2.65</v>
      </c>
      <c r="I341" s="10" t="s">
        <v>110</v>
      </c>
      <c r="J341" s="9" t="n">
        <v>7.95</v>
      </c>
      <c r="K341" s="9"/>
    </row>
    <row r="342" s="11" customFormat="true" ht="16" hidden="false" customHeight="true" outlineLevel="0" collapsed="false">
      <c r="A342" s="9" t="n">
        <v>338</v>
      </c>
      <c r="B342" s="10" t="s">
        <v>13</v>
      </c>
      <c r="C342" s="10" t="s">
        <v>401</v>
      </c>
      <c r="D342" s="12" t="s">
        <v>52</v>
      </c>
      <c r="E342" s="9"/>
      <c r="F342" s="9" t="n">
        <v>3.58</v>
      </c>
      <c r="G342" s="9"/>
      <c r="H342" s="9" t="n">
        <v>3.58</v>
      </c>
      <c r="I342" s="10" t="s">
        <v>110</v>
      </c>
      <c r="J342" s="9" t="n">
        <v>10.74</v>
      </c>
      <c r="K342" s="9"/>
    </row>
    <row r="343" s="11" customFormat="true" ht="16" hidden="false" customHeight="true" outlineLevel="0" collapsed="false">
      <c r="A343" s="9" t="n">
        <v>339</v>
      </c>
      <c r="B343" s="10" t="s">
        <v>13</v>
      </c>
      <c r="C343" s="10" t="s">
        <v>402</v>
      </c>
      <c r="D343" s="12" t="s">
        <v>39</v>
      </c>
      <c r="E343" s="9"/>
      <c r="F343" s="9" t="n">
        <v>4.38</v>
      </c>
      <c r="G343" s="9"/>
      <c r="H343" s="9" t="n">
        <v>4.38</v>
      </c>
      <c r="I343" s="10" t="s">
        <v>110</v>
      </c>
      <c r="J343" s="9" t="n">
        <v>13.14</v>
      </c>
      <c r="K343" s="9"/>
    </row>
    <row r="344" s="11" customFormat="true" ht="16" hidden="false" customHeight="true" outlineLevel="0" collapsed="false">
      <c r="A344" s="9" t="n">
        <v>340</v>
      </c>
      <c r="B344" s="10" t="s">
        <v>13</v>
      </c>
      <c r="C344" s="10" t="s">
        <v>403</v>
      </c>
      <c r="D344" s="12" t="s">
        <v>24</v>
      </c>
      <c r="E344" s="9"/>
      <c r="F344" s="9" t="n">
        <v>2.83</v>
      </c>
      <c r="G344" s="9"/>
      <c r="H344" s="9" t="n">
        <v>2.83</v>
      </c>
      <c r="I344" s="10" t="s">
        <v>110</v>
      </c>
      <c r="J344" s="9" t="n">
        <v>8.49</v>
      </c>
      <c r="K344" s="9"/>
    </row>
    <row r="345" s="11" customFormat="true" ht="16" hidden="false" customHeight="true" outlineLevel="0" collapsed="false">
      <c r="A345" s="9" t="n">
        <v>341</v>
      </c>
      <c r="B345" s="10" t="s">
        <v>13</v>
      </c>
      <c r="C345" s="10" t="s">
        <v>404</v>
      </c>
      <c r="D345" s="12" t="s">
        <v>18</v>
      </c>
      <c r="E345" s="9"/>
      <c r="F345" s="9" t="n">
        <v>4</v>
      </c>
      <c r="G345" s="9"/>
      <c r="H345" s="9" t="n">
        <v>4</v>
      </c>
      <c r="I345" s="10" t="s">
        <v>110</v>
      </c>
      <c r="J345" s="9" t="n">
        <v>12</v>
      </c>
      <c r="K345" s="9"/>
    </row>
    <row r="346" s="11" customFormat="true" ht="16" hidden="false" customHeight="true" outlineLevel="0" collapsed="false">
      <c r="A346" s="9" t="n">
        <v>342</v>
      </c>
      <c r="B346" s="10" t="s">
        <v>13</v>
      </c>
      <c r="C346" s="10" t="s">
        <v>405</v>
      </c>
      <c r="D346" s="12" t="s">
        <v>82</v>
      </c>
      <c r="E346" s="9"/>
      <c r="F346" s="9" t="n">
        <v>4.05</v>
      </c>
      <c r="G346" s="9"/>
      <c r="H346" s="9" t="n">
        <v>4.05</v>
      </c>
      <c r="I346" s="10" t="s">
        <v>110</v>
      </c>
      <c r="J346" s="9" t="n">
        <v>12.15</v>
      </c>
      <c r="K346" s="9"/>
    </row>
    <row r="347" s="11" customFormat="true" ht="16" hidden="false" customHeight="true" outlineLevel="0" collapsed="false">
      <c r="A347" s="9" t="n">
        <v>343</v>
      </c>
      <c r="B347" s="10" t="s">
        <v>13</v>
      </c>
      <c r="C347" s="10" t="s">
        <v>406</v>
      </c>
      <c r="D347" s="12" t="s">
        <v>37</v>
      </c>
      <c r="E347" s="9"/>
      <c r="F347" s="9" t="n">
        <v>1.82</v>
      </c>
      <c r="G347" s="9"/>
      <c r="H347" s="9" t="n">
        <v>1.82</v>
      </c>
      <c r="I347" s="10" t="s">
        <v>110</v>
      </c>
      <c r="J347" s="9" t="n">
        <v>5.46</v>
      </c>
      <c r="K347" s="9"/>
    </row>
    <row r="348" s="11" customFormat="true" ht="16" hidden="false" customHeight="true" outlineLevel="0" collapsed="false">
      <c r="A348" s="9" t="n">
        <v>344</v>
      </c>
      <c r="B348" s="10" t="s">
        <v>13</v>
      </c>
      <c r="C348" s="10" t="s">
        <v>407</v>
      </c>
      <c r="D348" s="12" t="s">
        <v>88</v>
      </c>
      <c r="E348" s="9"/>
      <c r="F348" s="9" t="n">
        <v>0.91</v>
      </c>
      <c r="G348" s="9"/>
      <c r="H348" s="9" t="n">
        <v>0.91</v>
      </c>
      <c r="I348" s="10" t="s">
        <v>110</v>
      </c>
      <c r="J348" s="9" t="n">
        <v>2.73</v>
      </c>
      <c r="K348" s="9"/>
    </row>
    <row r="349" s="11" customFormat="true" ht="16" hidden="false" customHeight="true" outlineLevel="0" collapsed="false">
      <c r="A349" s="9" t="n">
        <v>345</v>
      </c>
      <c r="B349" s="10" t="s">
        <v>13</v>
      </c>
      <c r="C349" s="10" t="s">
        <v>150</v>
      </c>
      <c r="D349" s="12" t="s">
        <v>22</v>
      </c>
      <c r="E349" s="9"/>
      <c r="F349" s="9" t="n">
        <v>2.58</v>
      </c>
      <c r="G349" s="9"/>
      <c r="H349" s="9" t="n">
        <v>2.58</v>
      </c>
      <c r="I349" s="10" t="s">
        <v>110</v>
      </c>
      <c r="J349" s="9" t="n">
        <v>7.74</v>
      </c>
      <c r="K349" s="9"/>
    </row>
    <row r="350" s="11" customFormat="true" ht="16" hidden="false" customHeight="true" outlineLevel="0" collapsed="false">
      <c r="A350" s="9" t="n">
        <v>346</v>
      </c>
      <c r="B350" s="10" t="s">
        <v>13</v>
      </c>
      <c r="C350" s="10" t="s">
        <v>408</v>
      </c>
      <c r="D350" s="12" t="s">
        <v>52</v>
      </c>
      <c r="E350" s="9"/>
      <c r="F350" s="9" t="n">
        <v>4.31</v>
      </c>
      <c r="G350" s="9"/>
      <c r="H350" s="9" t="n">
        <v>4.31</v>
      </c>
      <c r="I350" s="10" t="s">
        <v>110</v>
      </c>
      <c r="J350" s="9" t="n">
        <v>12.93</v>
      </c>
      <c r="K350" s="9"/>
    </row>
    <row r="351" s="11" customFormat="true" ht="16" hidden="false" customHeight="true" outlineLevel="0" collapsed="false">
      <c r="A351" s="9" t="n">
        <v>347</v>
      </c>
      <c r="B351" s="10" t="s">
        <v>13</v>
      </c>
      <c r="C351" s="10" t="s">
        <v>409</v>
      </c>
      <c r="D351" s="12" t="s">
        <v>37</v>
      </c>
      <c r="E351" s="9"/>
      <c r="F351" s="9" t="n">
        <v>5.95</v>
      </c>
      <c r="G351" s="9"/>
      <c r="H351" s="9" t="n">
        <v>5.95</v>
      </c>
      <c r="I351" s="10" t="s">
        <v>110</v>
      </c>
      <c r="J351" s="9" t="n">
        <v>17.85</v>
      </c>
      <c r="K351" s="9"/>
    </row>
    <row r="352" s="11" customFormat="true" ht="16" hidden="false" customHeight="true" outlineLevel="0" collapsed="false">
      <c r="A352" s="9" t="n">
        <v>348</v>
      </c>
      <c r="B352" s="10" t="s">
        <v>13</v>
      </c>
      <c r="C352" s="10" t="s">
        <v>410</v>
      </c>
      <c r="D352" s="12" t="s">
        <v>411</v>
      </c>
      <c r="E352" s="9"/>
      <c r="F352" s="9" t="n">
        <v>1.68</v>
      </c>
      <c r="G352" s="9"/>
      <c r="H352" s="9" t="n">
        <v>1.68</v>
      </c>
      <c r="I352" s="10" t="s">
        <v>110</v>
      </c>
      <c r="J352" s="9" t="n">
        <v>5.04</v>
      </c>
      <c r="K352" s="9"/>
    </row>
    <row r="353" s="11" customFormat="true" ht="16" hidden="false" customHeight="true" outlineLevel="0" collapsed="false">
      <c r="A353" s="9" t="n">
        <v>349</v>
      </c>
      <c r="B353" s="10" t="s">
        <v>13</v>
      </c>
      <c r="C353" s="10" t="s">
        <v>412</v>
      </c>
      <c r="D353" s="12" t="s">
        <v>78</v>
      </c>
      <c r="E353" s="9"/>
      <c r="F353" s="9" t="n">
        <v>2.56</v>
      </c>
      <c r="G353" s="9"/>
      <c r="H353" s="9" t="n">
        <v>2.56</v>
      </c>
      <c r="I353" s="10" t="s">
        <v>110</v>
      </c>
      <c r="J353" s="9" t="n">
        <v>7.68</v>
      </c>
      <c r="K353" s="9"/>
    </row>
    <row r="354" s="11" customFormat="true" ht="16" hidden="false" customHeight="true" outlineLevel="0" collapsed="false">
      <c r="A354" s="9" t="n">
        <v>350</v>
      </c>
      <c r="B354" s="10" t="s">
        <v>13</v>
      </c>
      <c r="C354" s="10" t="s">
        <v>413</v>
      </c>
      <c r="D354" s="12" t="s">
        <v>37</v>
      </c>
      <c r="E354" s="9"/>
      <c r="F354" s="9" t="n">
        <v>1.7</v>
      </c>
      <c r="G354" s="9"/>
      <c r="H354" s="9" t="n">
        <v>1.7</v>
      </c>
      <c r="I354" s="10" t="s">
        <v>110</v>
      </c>
      <c r="J354" s="9" t="n">
        <v>5.1</v>
      </c>
      <c r="K354" s="9"/>
    </row>
    <row r="355" s="11" customFormat="true" ht="16" hidden="false" customHeight="true" outlineLevel="0" collapsed="false">
      <c r="A355" s="9" t="n">
        <v>351</v>
      </c>
      <c r="B355" s="10" t="s">
        <v>13</v>
      </c>
      <c r="C355" s="10" t="s">
        <v>414</v>
      </c>
      <c r="D355" s="12" t="s">
        <v>32</v>
      </c>
      <c r="E355" s="9"/>
      <c r="F355" s="9" t="n">
        <v>3.4</v>
      </c>
      <c r="G355" s="9"/>
      <c r="H355" s="9" t="n">
        <v>3.4</v>
      </c>
      <c r="I355" s="10" t="s">
        <v>110</v>
      </c>
      <c r="J355" s="9" t="n">
        <v>10.2</v>
      </c>
      <c r="K355" s="9"/>
    </row>
    <row r="356" s="11" customFormat="true" ht="16" hidden="false" customHeight="true" outlineLevel="0" collapsed="false">
      <c r="A356" s="9" t="n">
        <v>352</v>
      </c>
      <c r="B356" s="10" t="s">
        <v>13</v>
      </c>
      <c r="C356" s="10" t="s">
        <v>415</v>
      </c>
      <c r="D356" s="12" t="s">
        <v>172</v>
      </c>
      <c r="E356" s="9"/>
      <c r="F356" s="9" t="n">
        <v>3.3</v>
      </c>
      <c r="G356" s="9"/>
      <c r="H356" s="9" t="n">
        <v>3.3</v>
      </c>
      <c r="I356" s="10" t="s">
        <v>110</v>
      </c>
      <c r="J356" s="9" t="n">
        <v>9.9</v>
      </c>
      <c r="K356" s="9"/>
    </row>
    <row r="357" s="11" customFormat="true" ht="16" hidden="false" customHeight="true" outlineLevel="0" collapsed="false">
      <c r="A357" s="9" t="n">
        <v>353</v>
      </c>
      <c r="B357" s="10" t="s">
        <v>13</v>
      </c>
      <c r="C357" s="10" t="s">
        <v>416</v>
      </c>
      <c r="D357" s="12" t="s">
        <v>67</v>
      </c>
      <c r="E357" s="9"/>
      <c r="F357" s="9" t="n">
        <v>3.88</v>
      </c>
      <c r="G357" s="9"/>
      <c r="H357" s="9" t="n">
        <v>3.88</v>
      </c>
      <c r="I357" s="10" t="s">
        <v>110</v>
      </c>
      <c r="J357" s="9" t="n">
        <v>11.64</v>
      </c>
      <c r="K357" s="9"/>
    </row>
    <row r="358" s="11" customFormat="true" ht="16" hidden="false" customHeight="true" outlineLevel="0" collapsed="false">
      <c r="A358" s="9" t="n">
        <v>354</v>
      </c>
      <c r="B358" s="10" t="s">
        <v>13</v>
      </c>
      <c r="C358" s="10" t="s">
        <v>417</v>
      </c>
      <c r="D358" s="12" t="s">
        <v>344</v>
      </c>
      <c r="E358" s="9"/>
      <c r="F358" s="9" t="n">
        <v>6.03</v>
      </c>
      <c r="G358" s="9"/>
      <c r="H358" s="9" t="n">
        <v>6.03</v>
      </c>
      <c r="I358" s="10" t="s">
        <v>110</v>
      </c>
      <c r="J358" s="9" t="n">
        <v>18.09</v>
      </c>
      <c r="K358" s="9"/>
    </row>
    <row r="359" s="11" customFormat="true" ht="16" hidden="false" customHeight="true" outlineLevel="0" collapsed="false">
      <c r="A359" s="9" t="n">
        <v>355</v>
      </c>
      <c r="B359" s="10" t="s">
        <v>13</v>
      </c>
      <c r="C359" s="10" t="s">
        <v>418</v>
      </c>
      <c r="D359" s="12" t="s">
        <v>18</v>
      </c>
      <c r="E359" s="9"/>
      <c r="F359" s="9" t="n">
        <v>3.96</v>
      </c>
      <c r="G359" s="9"/>
      <c r="H359" s="9" t="n">
        <v>3.96</v>
      </c>
      <c r="I359" s="10" t="s">
        <v>110</v>
      </c>
      <c r="J359" s="9" t="n">
        <v>11.88</v>
      </c>
      <c r="K359" s="9"/>
    </row>
    <row r="360" s="11" customFormat="true" ht="16" hidden="false" customHeight="true" outlineLevel="0" collapsed="false">
      <c r="A360" s="9" t="n">
        <v>356</v>
      </c>
      <c r="B360" s="10" t="s">
        <v>13</v>
      </c>
      <c r="C360" s="10" t="s">
        <v>419</v>
      </c>
      <c r="D360" s="12" t="s">
        <v>52</v>
      </c>
      <c r="E360" s="9"/>
      <c r="F360" s="9" t="n">
        <v>3.4</v>
      </c>
      <c r="G360" s="9"/>
      <c r="H360" s="9" t="n">
        <v>3.4</v>
      </c>
      <c r="I360" s="10" t="s">
        <v>110</v>
      </c>
      <c r="J360" s="9" t="n">
        <v>10.2</v>
      </c>
      <c r="K360" s="9"/>
    </row>
    <row r="361" s="11" customFormat="true" ht="16" hidden="false" customHeight="true" outlineLevel="0" collapsed="false">
      <c r="A361" s="9" t="n">
        <v>357</v>
      </c>
      <c r="B361" s="10" t="s">
        <v>13</v>
      </c>
      <c r="C361" s="10" t="s">
        <v>420</v>
      </c>
      <c r="D361" s="12" t="s">
        <v>18</v>
      </c>
      <c r="E361" s="9"/>
      <c r="F361" s="9" t="n">
        <v>3.4</v>
      </c>
      <c r="G361" s="9"/>
      <c r="H361" s="9" t="n">
        <v>3.4</v>
      </c>
      <c r="I361" s="10" t="s">
        <v>110</v>
      </c>
      <c r="J361" s="9" t="n">
        <v>10.2</v>
      </c>
      <c r="K361" s="9"/>
    </row>
    <row r="362" s="11" customFormat="true" ht="16" hidden="false" customHeight="true" outlineLevel="0" collapsed="false">
      <c r="A362" s="9" t="n">
        <v>358</v>
      </c>
      <c r="B362" s="10" t="s">
        <v>13</v>
      </c>
      <c r="C362" s="10" t="s">
        <v>421</v>
      </c>
      <c r="D362" s="12" t="s">
        <v>22</v>
      </c>
      <c r="E362" s="9"/>
      <c r="F362" s="9" t="n">
        <v>3.4</v>
      </c>
      <c r="G362" s="9"/>
      <c r="H362" s="9" t="n">
        <v>3.4</v>
      </c>
      <c r="I362" s="10" t="s">
        <v>110</v>
      </c>
      <c r="J362" s="9" t="n">
        <v>10.2</v>
      </c>
      <c r="K362" s="9"/>
    </row>
    <row r="363" s="11" customFormat="true" ht="16" hidden="false" customHeight="true" outlineLevel="0" collapsed="false">
      <c r="A363" s="9" t="n">
        <v>359</v>
      </c>
      <c r="B363" s="10" t="s">
        <v>13</v>
      </c>
      <c r="C363" s="10" t="s">
        <v>422</v>
      </c>
      <c r="D363" s="12" t="s">
        <v>39</v>
      </c>
      <c r="E363" s="9"/>
      <c r="F363" s="9" t="n">
        <v>3.96</v>
      </c>
      <c r="G363" s="9"/>
      <c r="H363" s="9" t="n">
        <v>3.96</v>
      </c>
      <c r="I363" s="10" t="s">
        <v>110</v>
      </c>
      <c r="J363" s="9" t="n">
        <v>11.88</v>
      </c>
      <c r="K363" s="9"/>
    </row>
    <row r="364" s="11" customFormat="true" ht="16" hidden="false" customHeight="true" outlineLevel="0" collapsed="false">
      <c r="A364" s="9" t="n">
        <v>360</v>
      </c>
      <c r="B364" s="10" t="s">
        <v>13</v>
      </c>
      <c r="C364" s="10" t="s">
        <v>423</v>
      </c>
      <c r="D364" s="12" t="s">
        <v>60</v>
      </c>
      <c r="E364" s="9"/>
      <c r="F364" s="9" t="n">
        <v>5.88</v>
      </c>
      <c r="G364" s="9"/>
      <c r="H364" s="9" t="n">
        <v>5.88</v>
      </c>
      <c r="I364" s="10" t="s">
        <v>110</v>
      </c>
      <c r="J364" s="9" t="n">
        <v>17.64</v>
      </c>
      <c r="K364" s="9"/>
    </row>
    <row r="365" s="11" customFormat="true" ht="16" hidden="false" customHeight="true" outlineLevel="0" collapsed="false">
      <c r="A365" s="9" t="n">
        <v>361</v>
      </c>
      <c r="B365" s="10" t="s">
        <v>13</v>
      </c>
      <c r="C365" s="10" t="s">
        <v>424</v>
      </c>
      <c r="D365" s="12" t="s">
        <v>32</v>
      </c>
      <c r="E365" s="9"/>
      <c r="F365" s="9" t="n">
        <v>7.3</v>
      </c>
      <c r="G365" s="9"/>
      <c r="H365" s="9" t="n">
        <v>7.3</v>
      </c>
      <c r="I365" s="10" t="s">
        <v>110</v>
      </c>
      <c r="J365" s="9" t="n">
        <v>21.9</v>
      </c>
      <c r="K365" s="9"/>
    </row>
    <row r="366" s="11" customFormat="true" ht="16" hidden="false" customHeight="true" outlineLevel="0" collapsed="false">
      <c r="A366" s="9" t="n">
        <v>362</v>
      </c>
      <c r="B366" s="10" t="s">
        <v>13</v>
      </c>
      <c r="C366" s="10" t="s">
        <v>425</v>
      </c>
      <c r="D366" s="12" t="s">
        <v>82</v>
      </c>
      <c r="E366" s="9"/>
      <c r="F366" s="9" t="n">
        <v>4.93</v>
      </c>
      <c r="G366" s="9"/>
      <c r="H366" s="9" t="n">
        <v>4.93</v>
      </c>
      <c r="I366" s="10" t="s">
        <v>110</v>
      </c>
      <c r="J366" s="9" t="n">
        <v>14.79</v>
      </c>
      <c r="K366" s="9"/>
    </row>
    <row r="367" s="11" customFormat="true" ht="16" hidden="false" customHeight="true" outlineLevel="0" collapsed="false">
      <c r="A367" s="9" t="n">
        <v>363</v>
      </c>
      <c r="B367" s="10" t="s">
        <v>13</v>
      </c>
      <c r="C367" s="10" t="s">
        <v>426</v>
      </c>
      <c r="D367" s="12" t="s">
        <v>28</v>
      </c>
      <c r="E367" s="9"/>
      <c r="F367" s="9" t="n">
        <v>2.75</v>
      </c>
      <c r="G367" s="9"/>
      <c r="H367" s="9" t="n">
        <v>2.75</v>
      </c>
      <c r="I367" s="10" t="s">
        <v>110</v>
      </c>
      <c r="J367" s="9" t="n">
        <v>8.25</v>
      </c>
      <c r="K367" s="9"/>
    </row>
    <row r="368" s="11" customFormat="true" ht="16" hidden="false" customHeight="true" outlineLevel="0" collapsed="false">
      <c r="A368" s="9" t="n">
        <v>364</v>
      </c>
      <c r="B368" s="10" t="s">
        <v>13</v>
      </c>
      <c r="C368" s="10" t="s">
        <v>427</v>
      </c>
      <c r="D368" s="12" t="s">
        <v>39</v>
      </c>
      <c r="E368" s="9"/>
      <c r="F368" s="9" t="n">
        <v>5.17</v>
      </c>
      <c r="G368" s="9"/>
      <c r="H368" s="9" t="n">
        <v>5.17</v>
      </c>
      <c r="I368" s="10" t="s">
        <v>110</v>
      </c>
      <c r="J368" s="9" t="n">
        <v>15.51</v>
      </c>
      <c r="K368" s="9"/>
    </row>
    <row r="369" s="11" customFormat="true" ht="16" hidden="false" customHeight="true" outlineLevel="0" collapsed="false">
      <c r="A369" s="9" t="n">
        <v>365</v>
      </c>
      <c r="B369" s="10" t="s">
        <v>13</v>
      </c>
      <c r="C369" s="10" t="s">
        <v>428</v>
      </c>
      <c r="D369" s="12" t="s">
        <v>429</v>
      </c>
      <c r="E369" s="9"/>
      <c r="F369" s="9" t="n">
        <v>6.48</v>
      </c>
      <c r="G369" s="9"/>
      <c r="H369" s="9" t="n">
        <v>6.48</v>
      </c>
      <c r="I369" s="10" t="s">
        <v>110</v>
      </c>
      <c r="J369" s="9" t="n">
        <v>19.44</v>
      </c>
      <c r="K369" s="9"/>
    </row>
    <row r="370" s="11" customFormat="true" ht="16" hidden="false" customHeight="true" outlineLevel="0" collapsed="false">
      <c r="A370" s="9" t="n">
        <v>366</v>
      </c>
      <c r="B370" s="10" t="s">
        <v>13</v>
      </c>
      <c r="C370" s="10" t="s">
        <v>430</v>
      </c>
      <c r="D370" s="12" t="s">
        <v>67</v>
      </c>
      <c r="E370" s="9"/>
      <c r="F370" s="9" t="n">
        <v>7.13</v>
      </c>
      <c r="G370" s="9"/>
      <c r="H370" s="9" t="n">
        <v>7.13</v>
      </c>
      <c r="I370" s="10" t="s">
        <v>110</v>
      </c>
      <c r="J370" s="9" t="n">
        <v>21.39</v>
      </c>
      <c r="K370" s="9"/>
    </row>
    <row r="371" s="11" customFormat="true" ht="16" hidden="false" customHeight="true" outlineLevel="0" collapsed="false">
      <c r="A371" s="9" t="n">
        <v>367</v>
      </c>
      <c r="B371" s="10" t="s">
        <v>13</v>
      </c>
      <c r="C371" s="10" t="s">
        <v>431</v>
      </c>
      <c r="D371" s="12" t="s">
        <v>18</v>
      </c>
      <c r="E371" s="9"/>
      <c r="F371" s="9" t="n">
        <v>0.25</v>
      </c>
      <c r="G371" s="9"/>
      <c r="H371" s="9" t="n">
        <v>0.25</v>
      </c>
      <c r="I371" s="10" t="s">
        <v>110</v>
      </c>
      <c r="J371" s="9" t="n">
        <v>0.75</v>
      </c>
      <c r="K371" s="9"/>
    </row>
    <row r="372" s="11" customFormat="true" ht="16" hidden="false" customHeight="true" outlineLevel="0" collapsed="false">
      <c r="A372" s="9" t="n">
        <v>368</v>
      </c>
      <c r="B372" s="10" t="s">
        <v>13</v>
      </c>
      <c r="C372" s="10" t="s">
        <v>432</v>
      </c>
      <c r="D372" s="12" t="s">
        <v>22</v>
      </c>
      <c r="E372" s="9"/>
      <c r="F372" s="9" t="n">
        <v>2.43</v>
      </c>
      <c r="G372" s="9"/>
      <c r="H372" s="9" t="n">
        <v>2.43</v>
      </c>
      <c r="I372" s="10" t="s">
        <v>110</v>
      </c>
      <c r="J372" s="9" t="n">
        <v>7.29</v>
      </c>
      <c r="K372" s="9"/>
    </row>
    <row r="373" s="11" customFormat="true" ht="16" hidden="false" customHeight="true" outlineLevel="0" collapsed="false">
      <c r="A373" s="9" t="n">
        <v>369</v>
      </c>
      <c r="B373" s="10" t="s">
        <v>13</v>
      </c>
      <c r="C373" s="10" t="s">
        <v>433</v>
      </c>
      <c r="D373" s="12" t="s">
        <v>18</v>
      </c>
      <c r="E373" s="9"/>
      <c r="F373" s="9" t="n">
        <v>4.87</v>
      </c>
      <c r="G373" s="9"/>
      <c r="H373" s="9" t="n">
        <v>4.87</v>
      </c>
      <c r="I373" s="10" t="s">
        <v>110</v>
      </c>
      <c r="J373" s="9" t="n">
        <v>14.61</v>
      </c>
      <c r="K373" s="9"/>
    </row>
    <row r="374" s="11" customFormat="true" ht="16" hidden="false" customHeight="true" outlineLevel="0" collapsed="false">
      <c r="A374" s="9" t="n">
        <v>370</v>
      </c>
      <c r="B374" s="10" t="s">
        <v>13</v>
      </c>
      <c r="C374" s="10" t="s">
        <v>434</v>
      </c>
      <c r="D374" s="12" t="s">
        <v>435</v>
      </c>
      <c r="E374" s="9"/>
      <c r="F374" s="9" t="n">
        <v>3.11</v>
      </c>
      <c r="G374" s="9"/>
      <c r="H374" s="9" t="n">
        <v>3.11</v>
      </c>
      <c r="I374" s="10" t="s">
        <v>110</v>
      </c>
      <c r="J374" s="9" t="n">
        <v>9.33</v>
      </c>
      <c r="K374" s="9"/>
    </row>
    <row r="375" s="11" customFormat="true" ht="16" hidden="false" customHeight="true" outlineLevel="0" collapsed="false">
      <c r="A375" s="9" t="n">
        <v>371</v>
      </c>
      <c r="B375" s="10" t="s">
        <v>13</v>
      </c>
      <c r="C375" s="10" t="s">
        <v>436</v>
      </c>
      <c r="D375" s="12" t="s">
        <v>24</v>
      </c>
      <c r="E375" s="9"/>
      <c r="F375" s="9" t="n">
        <v>4.75</v>
      </c>
      <c r="G375" s="9"/>
      <c r="H375" s="9" t="n">
        <v>4.75</v>
      </c>
      <c r="I375" s="10" t="s">
        <v>110</v>
      </c>
      <c r="J375" s="9" t="n">
        <v>14.25</v>
      </c>
      <c r="K375" s="9"/>
    </row>
    <row r="376" s="11" customFormat="true" ht="16" hidden="false" customHeight="true" outlineLevel="0" collapsed="false">
      <c r="A376" s="9" t="n">
        <v>372</v>
      </c>
      <c r="B376" s="10" t="s">
        <v>13</v>
      </c>
      <c r="C376" s="10" t="s">
        <v>437</v>
      </c>
      <c r="D376" s="12" t="s">
        <v>67</v>
      </c>
      <c r="E376" s="9"/>
      <c r="F376" s="9" t="n">
        <v>5.92</v>
      </c>
      <c r="G376" s="9"/>
      <c r="H376" s="9" t="n">
        <v>5.92</v>
      </c>
      <c r="I376" s="10" t="s">
        <v>110</v>
      </c>
      <c r="J376" s="9" t="n">
        <v>17.76</v>
      </c>
      <c r="K376" s="9"/>
    </row>
    <row r="377" s="11" customFormat="true" ht="16" hidden="false" customHeight="true" outlineLevel="0" collapsed="false">
      <c r="A377" s="9" t="n">
        <v>373</v>
      </c>
      <c r="B377" s="10" t="s">
        <v>13</v>
      </c>
      <c r="C377" s="10" t="s">
        <v>438</v>
      </c>
      <c r="D377" s="12" t="s">
        <v>15</v>
      </c>
      <c r="E377" s="9"/>
      <c r="F377" s="9" t="n">
        <v>2.81</v>
      </c>
      <c r="G377" s="9"/>
      <c r="H377" s="9" t="n">
        <v>2.81</v>
      </c>
      <c r="I377" s="10" t="s">
        <v>110</v>
      </c>
      <c r="J377" s="9" t="n">
        <v>8.43</v>
      </c>
      <c r="K377" s="9"/>
    </row>
    <row r="378" s="11" customFormat="true" ht="16" hidden="false" customHeight="true" outlineLevel="0" collapsed="false">
      <c r="A378" s="9" t="n">
        <v>374</v>
      </c>
      <c r="B378" s="10" t="s">
        <v>13</v>
      </c>
      <c r="C378" s="10" t="s">
        <v>439</v>
      </c>
      <c r="D378" s="12" t="s">
        <v>18</v>
      </c>
      <c r="E378" s="9"/>
      <c r="F378" s="9" t="n">
        <v>1.88</v>
      </c>
      <c r="G378" s="9"/>
      <c r="H378" s="9" t="n">
        <v>1.88</v>
      </c>
      <c r="I378" s="10" t="s">
        <v>110</v>
      </c>
      <c r="J378" s="9" t="n">
        <v>5.64</v>
      </c>
      <c r="K378" s="9"/>
    </row>
    <row r="379" s="11" customFormat="true" ht="16" hidden="false" customHeight="true" outlineLevel="0" collapsed="false">
      <c r="A379" s="9" t="n">
        <v>375</v>
      </c>
      <c r="B379" s="10" t="s">
        <v>13</v>
      </c>
      <c r="C379" s="10" t="s">
        <v>440</v>
      </c>
      <c r="D379" s="12" t="s">
        <v>28</v>
      </c>
      <c r="E379" s="9"/>
      <c r="F379" s="9" t="n">
        <v>2.69</v>
      </c>
      <c r="G379" s="9"/>
      <c r="H379" s="9" t="n">
        <v>2.69</v>
      </c>
      <c r="I379" s="10" t="s">
        <v>110</v>
      </c>
      <c r="J379" s="9" t="n">
        <v>8.07</v>
      </c>
      <c r="K379" s="9"/>
    </row>
    <row r="380" s="11" customFormat="true" ht="16" hidden="false" customHeight="true" outlineLevel="0" collapsed="false">
      <c r="A380" s="9" t="n">
        <v>376</v>
      </c>
      <c r="B380" s="10" t="s">
        <v>13</v>
      </c>
      <c r="C380" s="10" t="s">
        <v>441</v>
      </c>
      <c r="D380" s="12" t="s">
        <v>39</v>
      </c>
      <c r="E380" s="9"/>
      <c r="F380" s="9" t="n">
        <v>3.8</v>
      </c>
      <c r="G380" s="9"/>
      <c r="H380" s="9" t="n">
        <v>3.8</v>
      </c>
      <c r="I380" s="10" t="s">
        <v>110</v>
      </c>
      <c r="J380" s="9" t="n">
        <v>11.4</v>
      </c>
      <c r="K380" s="9"/>
    </row>
    <row r="381" s="11" customFormat="true" ht="16" hidden="false" customHeight="true" outlineLevel="0" collapsed="false">
      <c r="A381" s="9" t="n">
        <v>377</v>
      </c>
      <c r="B381" s="10" t="s">
        <v>13</v>
      </c>
      <c r="C381" s="10" t="s">
        <v>442</v>
      </c>
      <c r="D381" s="12" t="s">
        <v>32</v>
      </c>
      <c r="E381" s="9"/>
      <c r="F381" s="9" t="n">
        <v>1.42</v>
      </c>
      <c r="G381" s="9"/>
      <c r="H381" s="9" t="n">
        <v>1.42</v>
      </c>
      <c r="I381" s="10" t="s">
        <v>110</v>
      </c>
      <c r="J381" s="9" t="n">
        <v>4.26</v>
      </c>
      <c r="K381" s="9"/>
    </row>
    <row r="382" s="11" customFormat="true" ht="16" hidden="false" customHeight="true" outlineLevel="0" collapsed="false">
      <c r="A382" s="9" t="n">
        <v>378</v>
      </c>
      <c r="B382" s="10" t="s">
        <v>13</v>
      </c>
      <c r="C382" s="10" t="s">
        <v>443</v>
      </c>
      <c r="D382" s="12" t="s">
        <v>116</v>
      </c>
      <c r="E382" s="9"/>
      <c r="F382" s="9" t="n">
        <v>3.95</v>
      </c>
      <c r="G382" s="9"/>
      <c r="H382" s="9" t="n">
        <v>3.95</v>
      </c>
      <c r="I382" s="10" t="s">
        <v>110</v>
      </c>
      <c r="J382" s="9" t="n">
        <v>11.85</v>
      </c>
      <c r="K382" s="9"/>
    </row>
    <row r="383" s="11" customFormat="true" ht="16" hidden="false" customHeight="true" outlineLevel="0" collapsed="false">
      <c r="A383" s="9" t="n">
        <v>379</v>
      </c>
      <c r="B383" s="10" t="s">
        <v>13</v>
      </c>
      <c r="C383" s="10" t="s">
        <v>444</v>
      </c>
      <c r="D383" s="12" t="s">
        <v>52</v>
      </c>
      <c r="E383" s="9"/>
      <c r="F383" s="9" t="n">
        <v>5.08</v>
      </c>
      <c r="G383" s="9"/>
      <c r="H383" s="9" t="n">
        <v>5.08</v>
      </c>
      <c r="I383" s="10" t="s">
        <v>110</v>
      </c>
      <c r="J383" s="9" t="n">
        <v>15.24</v>
      </c>
      <c r="K383" s="9"/>
    </row>
    <row r="384" s="11" customFormat="true" ht="16" hidden="false" customHeight="true" outlineLevel="0" collapsed="false">
      <c r="A384" s="9" t="n">
        <v>380</v>
      </c>
      <c r="B384" s="10" t="s">
        <v>13</v>
      </c>
      <c r="C384" s="10" t="s">
        <v>445</v>
      </c>
      <c r="D384" s="12" t="s">
        <v>30</v>
      </c>
      <c r="E384" s="9"/>
      <c r="F384" s="9" t="n">
        <v>5.47</v>
      </c>
      <c r="G384" s="9"/>
      <c r="H384" s="9" t="n">
        <v>5.47</v>
      </c>
      <c r="I384" s="10" t="s">
        <v>110</v>
      </c>
      <c r="J384" s="9" t="n">
        <v>16.41</v>
      </c>
      <c r="K384" s="9"/>
    </row>
    <row r="385" s="11" customFormat="true" ht="16" hidden="false" customHeight="true" outlineLevel="0" collapsed="false">
      <c r="A385" s="9" t="n">
        <v>381</v>
      </c>
      <c r="B385" s="10" t="s">
        <v>13</v>
      </c>
      <c r="C385" s="10" t="s">
        <v>446</v>
      </c>
      <c r="D385" s="12" t="s">
        <v>52</v>
      </c>
      <c r="E385" s="9"/>
      <c r="F385" s="9" t="n">
        <v>5.63</v>
      </c>
      <c r="G385" s="9"/>
      <c r="H385" s="9" t="n">
        <v>5.63</v>
      </c>
      <c r="I385" s="10" t="s">
        <v>110</v>
      </c>
      <c r="J385" s="9" t="n">
        <v>16.89</v>
      </c>
      <c r="K385" s="9"/>
    </row>
    <row r="386" s="11" customFormat="true" ht="16" hidden="false" customHeight="true" outlineLevel="0" collapsed="false">
      <c r="A386" s="9" t="n">
        <v>382</v>
      </c>
      <c r="B386" s="10" t="s">
        <v>13</v>
      </c>
      <c r="C386" s="10" t="s">
        <v>447</v>
      </c>
      <c r="D386" s="12" t="s">
        <v>15</v>
      </c>
      <c r="E386" s="9"/>
      <c r="F386" s="9" t="n">
        <v>2.61</v>
      </c>
      <c r="G386" s="9"/>
      <c r="H386" s="9" t="n">
        <v>2.61</v>
      </c>
      <c r="I386" s="10" t="s">
        <v>110</v>
      </c>
      <c r="J386" s="9" t="n">
        <v>7.83</v>
      </c>
      <c r="K386" s="9"/>
    </row>
    <row r="387" s="11" customFormat="true" ht="16" hidden="false" customHeight="true" outlineLevel="0" collapsed="false">
      <c r="A387" s="9" t="n">
        <v>383</v>
      </c>
      <c r="B387" s="10" t="s">
        <v>13</v>
      </c>
      <c r="C387" s="10" t="s">
        <v>448</v>
      </c>
      <c r="D387" s="12" t="s">
        <v>449</v>
      </c>
      <c r="E387" s="9"/>
      <c r="F387" s="9" t="n">
        <v>6.01</v>
      </c>
      <c r="G387" s="9"/>
      <c r="H387" s="9" t="n">
        <v>6.01</v>
      </c>
      <c r="I387" s="10" t="s">
        <v>110</v>
      </c>
      <c r="J387" s="9" t="n">
        <v>18.03</v>
      </c>
      <c r="K387" s="9"/>
    </row>
    <row r="388" s="11" customFormat="true" ht="16" hidden="false" customHeight="true" outlineLevel="0" collapsed="false">
      <c r="A388" s="9" t="n">
        <v>384</v>
      </c>
      <c r="B388" s="10" t="s">
        <v>13</v>
      </c>
      <c r="C388" s="10" t="s">
        <v>206</v>
      </c>
      <c r="D388" s="12" t="s">
        <v>32</v>
      </c>
      <c r="E388" s="9"/>
      <c r="F388" s="9" t="n">
        <v>4.34</v>
      </c>
      <c r="G388" s="9"/>
      <c r="H388" s="9" t="n">
        <v>4.34</v>
      </c>
      <c r="I388" s="10" t="s">
        <v>110</v>
      </c>
      <c r="J388" s="9" t="n">
        <v>13.02</v>
      </c>
      <c r="K388" s="9"/>
    </row>
    <row r="389" s="11" customFormat="true" ht="16" hidden="false" customHeight="true" outlineLevel="0" collapsed="false">
      <c r="A389" s="9" t="n">
        <v>385</v>
      </c>
      <c r="B389" s="10" t="s">
        <v>13</v>
      </c>
      <c r="C389" s="10" t="s">
        <v>450</v>
      </c>
      <c r="D389" s="12" t="s">
        <v>28</v>
      </c>
      <c r="E389" s="9"/>
      <c r="F389" s="9" t="n">
        <v>4.68</v>
      </c>
      <c r="G389" s="9"/>
      <c r="H389" s="9" t="n">
        <v>4.68</v>
      </c>
      <c r="I389" s="10" t="s">
        <v>110</v>
      </c>
      <c r="J389" s="9" t="n">
        <v>14.04</v>
      </c>
      <c r="K389" s="9"/>
    </row>
    <row r="390" s="11" customFormat="true" ht="16" hidden="false" customHeight="true" outlineLevel="0" collapsed="false">
      <c r="A390" s="9" t="n">
        <v>386</v>
      </c>
      <c r="B390" s="10" t="s">
        <v>13</v>
      </c>
      <c r="C390" s="10" t="s">
        <v>451</v>
      </c>
      <c r="D390" s="12" t="s">
        <v>28</v>
      </c>
      <c r="E390" s="9"/>
      <c r="F390" s="9" t="n">
        <v>3.83</v>
      </c>
      <c r="G390" s="9"/>
      <c r="H390" s="9" t="n">
        <v>3.83</v>
      </c>
      <c r="I390" s="10" t="s">
        <v>110</v>
      </c>
      <c r="J390" s="9" t="n">
        <v>11.49</v>
      </c>
      <c r="K390" s="9"/>
    </row>
    <row r="391" s="11" customFormat="true" ht="16" hidden="false" customHeight="true" outlineLevel="0" collapsed="false">
      <c r="A391" s="9" t="n">
        <v>387</v>
      </c>
      <c r="B391" s="10" t="s">
        <v>13</v>
      </c>
      <c r="C391" s="10" t="s">
        <v>452</v>
      </c>
      <c r="D391" s="12" t="s">
        <v>28</v>
      </c>
      <c r="E391" s="9"/>
      <c r="F391" s="9" t="n">
        <v>3.8</v>
      </c>
      <c r="G391" s="9"/>
      <c r="H391" s="9" t="n">
        <v>3.8</v>
      </c>
      <c r="I391" s="10" t="s">
        <v>110</v>
      </c>
      <c r="J391" s="9" t="n">
        <v>11.4</v>
      </c>
      <c r="K391" s="9"/>
    </row>
    <row r="392" s="11" customFormat="true" ht="16" hidden="false" customHeight="true" outlineLevel="0" collapsed="false">
      <c r="A392" s="9" t="n">
        <v>388</v>
      </c>
      <c r="B392" s="10" t="s">
        <v>13</v>
      </c>
      <c r="C392" s="10" t="s">
        <v>453</v>
      </c>
      <c r="D392" s="12" t="s">
        <v>39</v>
      </c>
      <c r="E392" s="9"/>
      <c r="F392" s="9" t="n">
        <v>5.33</v>
      </c>
      <c r="G392" s="9"/>
      <c r="H392" s="9" t="n">
        <v>5.33</v>
      </c>
      <c r="I392" s="10" t="s">
        <v>110</v>
      </c>
      <c r="J392" s="9" t="n">
        <v>15.99</v>
      </c>
      <c r="K392" s="9"/>
    </row>
    <row r="393" s="11" customFormat="true" ht="16" hidden="false" customHeight="true" outlineLevel="0" collapsed="false">
      <c r="A393" s="9" t="n">
        <v>389</v>
      </c>
      <c r="B393" s="10" t="s">
        <v>13</v>
      </c>
      <c r="C393" s="10" t="s">
        <v>454</v>
      </c>
      <c r="D393" s="12" t="s">
        <v>43</v>
      </c>
      <c r="E393" s="9"/>
      <c r="F393" s="9" t="n">
        <v>5.03</v>
      </c>
      <c r="G393" s="9"/>
      <c r="H393" s="9" t="n">
        <v>5.03</v>
      </c>
      <c r="I393" s="10" t="s">
        <v>110</v>
      </c>
      <c r="J393" s="9" t="n">
        <v>15.09</v>
      </c>
      <c r="K393" s="9"/>
    </row>
    <row r="394" s="11" customFormat="true" ht="16" hidden="false" customHeight="true" outlineLevel="0" collapsed="false">
      <c r="A394" s="9" t="n">
        <v>390</v>
      </c>
      <c r="B394" s="10" t="s">
        <v>13</v>
      </c>
      <c r="C394" s="10" t="s">
        <v>455</v>
      </c>
      <c r="D394" s="12" t="s">
        <v>52</v>
      </c>
      <c r="E394" s="9"/>
      <c r="F394" s="9" t="n">
        <v>3.02</v>
      </c>
      <c r="G394" s="9"/>
      <c r="H394" s="9" t="n">
        <v>3.02</v>
      </c>
      <c r="I394" s="10" t="s">
        <v>110</v>
      </c>
      <c r="J394" s="9" t="n">
        <v>9.06</v>
      </c>
      <c r="K394" s="9"/>
    </row>
    <row r="395" s="11" customFormat="true" ht="16" hidden="false" customHeight="true" outlineLevel="0" collapsed="false">
      <c r="A395" s="9" t="n">
        <v>391</v>
      </c>
      <c r="B395" s="10" t="s">
        <v>13</v>
      </c>
      <c r="C395" s="10" t="s">
        <v>456</v>
      </c>
      <c r="D395" s="12" t="s">
        <v>39</v>
      </c>
      <c r="E395" s="9"/>
      <c r="F395" s="9" t="n">
        <v>1.01</v>
      </c>
      <c r="G395" s="9"/>
      <c r="H395" s="9" t="n">
        <v>1.01</v>
      </c>
      <c r="I395" s="10" t="s">
        <v>110</v>
      </c>
      <c r="J395" s="9" t="n">
        <v>3.03</v>
      </c>
      <c r="K395" s="9"/>
    </row>
    <row r="396" s="11" customFormat="true" ht="16" hidden="false" customHeight="true" outlineLevel="0" collapsed="false">
      <c r="A396" s="9" t="n">
        <v>392</v>
      </c>
      <c r="B396" s="10" t="s">
        <v>13</v>
      </c>
      <c r="C396" s="10" t="s">
        <v>457</v>
      </c>
      <c r="D396" s="12" t="s">
        <v>32</v>
      </c>
      <c r="E396" s="9"/>
      <c r="F396" s="9" t="n">
        <v>6.12</v>
      </c>
      <c r="G396" s="9"/>
      <c r="H396" s="9" t="n">
        <v>6.12</v>
      </c>
      <c r="I396" s="10" t="s">
        <v>110</v>
      </c>
      <c r="J396" s="9" t="n">
        <v>18.36</v>
      </c>
      <c r="K396" s="9"/>
    </row>
    <row r="397" s="11" customFormat="true" ht="16" hidden="false" customHeight="true" outlineLevel="0" collapsed="false">
      <c r="A397" s="9" t="n">
        <v>393</v>
      </c>
      <c r="B397" s="10" t="s">
        <v>13</v>
      </c>
      <c r="C397" s="10" t="s">
        <v>458</v>
      </c>
      <c r="D397" s="12" t="s">
        <v>52</v>
      </c>
      <c r="E397" s="9"/>
      <c r="F397" s="9" t="n">
        <v>2.7</v>
      </c>
      <c r="G397" s="9"/>
      <c r="H397" s="9" t="n">
        <v>2.7</v>
      </c>
      <c r="I397" s="10" t="s">
        <v>110</v>
      </c>
      <c r="J397" s="9" t="n">
        <v>8.1</v>
      </c>
      <c r="K397" s="9"/>
    </row>
    <row r="398" s="11" customFormat="true" ht="16" hidden="false" customHeight="true" outlineLevel="0" collapsed="false">
      <c r="A398" s="9" t="n">
        <v>394</v>
      </c>
      <c r="B398" s="10" t="s">
        <v>13</v>
      </c>
      <c r="C398" s="10" t="s">
        <v>459</v>
      </c>
      <c r="D398" s="12" t="s">
        <v>52</v>
      </c>
      <c r="E398" s="9"/>
      <c r="F398" s="9" t="n">
        <v>4.56</v>
      </c>
      <c r="G398" s="9"/>
      <c r="H398" s="9" t="n">
        <v>4.56</v>
      </c>
      <c r="I398" s="10" t="s">
        <v>110</v>
      </c>
      <c r="J398" s="9" t="n">
        <v>13.68</v>
      </c>
      <c r="K398" s="9"/>
    </row>
    <row r="399" s="11" customFormat="true" ht="16" hidden="false" customHeight="true" outlineLevel="0" collapsed="false">
      <c r="A399" s="9" t="n">
        <v>395</v>
      </c>
      <c r="B399" s="10" t="s">
        <v>13</v>
      </c>
      <c r="C399" s="10" t="s">
        <v>460</v>
      </c>
      <c r="D399" s="12" t="s">
        <v>461</v>
      </c>
      <c r="E399" s="9"/>
      <c r="F399" s="9" t="n">
        <v>2.91</v>
      </c>
      <c r="G399" s="9"/>
      <c r="H399" s="9" t="n">
        <v>2.91</v>
      </c>
      <c r="I399" s="10" t="s">
        <v>110</v>
      </c>
      <c r="J399" s="9" t="n">
        <v>8.73</v>
      </c>
      <c r="K399" s="9"/>
    </row>
    <row r="400" s="11" customFormat="true" ht="16" hidden="false" customHeight="true" outlineLevel="0" collapsed="false">
      <c r="A400" s="9" t="n">
        <v>396</v>
      </c>
      <c r="B400" s="10" t="s">
        <v>13</v>
      </c>
      <c r="C400" s="10" t="s">
        <v>462</v>
      </c>
      <c r="D400" s="12" t="s">
        <v>37</v>
      </c>
      <c r="E400" s="9"/>
      <c r="F400" s="9" t="n">
        <v>4.92</v>
      </c>
      <c r="G400" s="9"/>
      <c r="H400" s="9" t="n">
        <v>4.92</v>
      </c>
      <c r="I400" s="10" t="s">
        <v>110</v>
      </c>
      <c r="J400" s="9" t="n">
        <v>14.76</v>
      </c>
      <c r="K400" s="9"/>
    </row>
    <row r="401" s="11" customFormat="true" ht="16" hidden="false" customHeight="true" outlineLevel="0" collapsed="false">
      <c r="A401" s="9" t="n">
        <v>397</v>
      </c>
      <c r="B401" s="10" t="s">
        <v>13</v>
      </c>
      <c r="C401" s="10" t="s">
        <v>463</v>
      </c>
      <c r="D401" s="12" t="s">
        <v>464</v>
      </c>
      <c r="E401" s="9"/>
      <c r="F401" s="9" t="n">
        <v>0.82</v>
      </c>
      <c r="G401" s="9"/>
      <c r="H401" s="9" t="n">
        <v>0.82</v>
      </c>
      <c r="I401" s="10" t="s">
        <v>110</v>
      </c>
      <c r="J401" s="9" t="n">
        <v>2.46</v>
      </c>
      <c r="K401" s="9"/>
    </row>
    <row r="402" s="11" customFormat="true" ht="16" hidden="false" customHeight="true" outlineLevel="0" collapsed="false">
      <c r="A402" s="9" t="n">
        <v>398</v>
      </c>
      <c r="B402" s="10" t="s">
        <v>13</v>
      </c>
      <c r="C402" s="10" t="s">
        <v>465</v>
      </c>
      <c r="D402" s="12" t="s">
        <v>466</v>
      </c>
      <c r="E402" s="9"/>
      <c r="F402" s="9" t="n">
        <v>0.82</v>
      </c>
      <c r="G402" s="9"/>
      <c r="H402" s="9" t="n">
        <v>0.82</v>
      </c>
      <c r="I402" s="10" t="s">
        <v>110</v>
      </c>
      <c r="J402" s="9" t="n">
        <v>2.46</v>
      </c>
      <c r="K402" s="9"/>
    </row>
    <row r="403" s="11" customFormat="true" ht="16" hidden="false" customHeight="true" outlineLevel="0" collapsed="false">
      <c r="A403" s="9" t="n">
        <v>399</v>
      </c>
      <c r="B403" s="10" t="s">
        <v>13</v>
      </c>
      <c r="C403" s="10" t="s">
        <v>467</v>
      </c>
      <c r="D403" s="12" t="s">
        <v>371</v>
      </c>
      <c r="E403" s="9"/>
      <c r="F403" s="9" t="n">
        <v>6.64</v>
      </c>
      <c r="G403" s="9"/>
      <c r="H403" s="9" t="n">
        <v>6.64</v>
      </c>
      <c r="I403" s="10" t="s">
        <v>110</v>
      </c>
      <c r="J403" s="9" t="n">
        <v>19.92</v>
      </c>
      <c r="K403" s="9"/>
    </row>
    <row r="404" s="11" customFormat="true" ht="16" hidden="false" customHeight="true" outlineLevel="0" collapsed="false">
      <c r="A404" s="9" t="n">
        <v>400</v>
      </c>
      <c r="B404" s="10" t="s">
        <v>13</v>
      </c>
      <c r="C404" s="10" t="s">
        <v>468</v>
      </c>
      <c r="D404" s="12" t="s">
        <v>52</v>
      </c>
      <c r="E404" s="9"/>
      <c r="F404" s="9" t="n">
        <v>3.49</v>
      </c>
      <c r="G404" s="9"/>
      <c r="H404" s="9" t="n">
        <v>3.49</v>
      </c>
      <c r="I404" s="10" t="s">
        <v>110</v>
      </c>
      <c r="J404" s="9" t="n">
        <v>10.47</v>
      </c>
      <c r="K404" s="9"/>
    </row>
    <row r="405" s="11" customFormat="true" ht="16" hidden="false" customHeight="true" outlineLevel="0" collapsed="false">
      <c r="A405" s="9" t="n">
        <v>401</v>
      </c>
      <c r="B405" s="10" t="s">
        <v>13</v>
      </c>
      <c r="C405" s="10" t="s">
        <v>282</v>
      </c>
      <c r="D405" s="12" t="s">
        <v>28</v>
      </c>
      <c r="E405" s="9"/>
      <c r="F405" s="9" t="n">
        <v>4.64</v>
      </c>
      <c r="G405" s="9"/>
      <c r="H405" s="9" t="n">
        <v>4.64</v>
      </c>
      <c r="I405" s="10" t="s">
        <v>110</v>
      </c>
      <c r="J405" s="9" t="n">
        <v>13.92</v>
      </c>
      <c r="K405" s="9"/>
    </row>
    <row r="406" s="11" customFormat="true" ht="16" hidden="false" customHeight="true" outlineLevel="0" collapsed="false">
      <c r="A406" s="9" t="n">
        <v>402</v>
      </c>
      <c r="B406" s="10" t="s">
        <v>13</v>
      </c>
      <c r="C406" s="10" t="s">
        <v>469</v>
      </c>
      <c r="D406" s="12" t="s">
        <v>52</v>
      </c>
      <c r="E406" s="9"/>
      <c r="F406" s="9" t="n">
        <v>2.47</v>
      </c>
      <c r="G406" s="9"/>
      <c r="H406" s="9" t="n">
        <v>2.47</v>
      </c>
      <c r="I406" s="10" t="s">
        <v>110</v>
      </c>
      <c r="J406" s="9" t="n">
        <v>7.41</v>
      </c>
      <c r="K406" s="9"/>
    </row>
    <row r="407" s="11" customFormat="true" ht="16" hidden="false" customHeight="true" outlineLevel="0" collapsed="false">
      <c r="A407" s="9" t="n">
        <v>403</v>
      </c>
      <c r="B407" s="10" t="s">
        <v>13</v>
      </c>
      <c r="C407" s="10" t="s">
        <v>470</v>
      </c>
      <c r="D407" s="12" t="s">
        <v>37</v>
      </c>
      <c r="E407" s="9"/>
      <c r="F407" s="9" t="n">
        <v>3.56</v>
      </c>
      <c r="G407" s="9"/>
      <c r="H407" s="9" t="n">
        <v>3.56</v>
      </c>
      <c r="I407" s="10" t="s">
        <v>110</v>
      </c>
      <c r="J407" s="9" t="n">
        <v>10.68</v>
      </c>
      <c r="K407" s="9"/>
    </row>
    <row r="408" s="11" customFormat="true" ht="16" hidden="false" customHeight="true" outlineLevel="0" collapsed="false">
      <c r="A408" s="9" t="n">
        <v>404</v>
      </c>
      <c r="B408" s="10" t="s">
        <v>13</v>
      </c>
      <c r="C408" s="10" t="s">
        <v>471</v>
      </c>
      <c r="D408" s="12" t="s">
        <v>18</v>
      </c>
      <c r="E408" s="9"/>
      <c r="F408" s="9" t="n">
        <v>5.27</v>
      </c>
      <c r="G408" s="9"/>
      <c r="H408" s="9" t="n">
        <v>5.27</v>
      </c>
      <c r="I408" s="10" t="s">
        <v>110</v>
      </c>
      <c r="J408" s="9" t="n">
        <v>15.81</v>
      </c>
      <c r="K408" s="9"/>
    </row>
    <row r="409" s="11" customFormat="true" ht="16" hidden="false" customHeight="true" outlineLevel="0" collapsed="false">
      <c r="A409" s="9" t="n">
        <v>405</v>
      </c>
      <c r="B409" s="10" t="s">
        <v>13</v>
      </c>
      <c r="C409" s="10" t="s">
        <v>472</v>
      </c>
      <c r="D409" s="12" t="s">
        <v>37</v>
      </c>
      <c r="E409" s="9"/>
      <c r="F409" s="9" t="n">
        <v>5.46</v>
      </c>
      <c r="G409" s="9"/>
      <c r="H409" s="9" t="n">
        <v>5.46</v>
      </c>
      <c r="I409" s="10" t="s">
        <v>110</v>
      </c>
      <c r="J409" s="9" t="n">
        <v>16.38</v>
      </c>
      <c r="K409" s="9"/>
    </row>
    <row r="410" s="11" customFormat="true" ht="16" hidden="false" customHeight="true" outlineLevel="0" collapsed="false">
      <c r="A410" s="9" t="n">
        <v>406</v>
      </c>
      <c r="B410" s="10" t="s">
        <v>13</v>
      </c>
      <c r="C410" s="10" t="s">
        <v>473</v>
      </c>
      <c r="D410" s="12" t="s">
        <v>32</v>
      </c>
      <c r="E410" s="9"/>
      <c r="F410" s="9" t="n">
        <v>2.47</v>
      </c>
      <c r="G410" s="9"/>
      <c r="H410" s="9" t="n">
        <v>2.47</v>
      </c>
      <c r="I410" s="10" t="s">
        <v>110</v>
      </c>
      <c r="J410" s="9" t="n">
        <v>7.41</v>
      </c>
      <c r="K410" s="9"/>
    </row>
    <row r="411" s="11" customFormat="true" ht="16" hidden="false" customHeight="true" outlineLevel="0" collapsed="false">
      <c r="A411" s="9" t="n">
        <v>407</v>
      </c>
      <c r="B411" s="10" t="s">
        <v>13</v>
      </c>
      <c r="C411" s="10" t="s">
        <v>474</v>
      </c>
      <c r="D411" s="12" t="s">
        <v>37</v>
      </c>
      <c r="E411" s="9"/>
      <c r="F411" s="9" t="n">
        <v>4.93</v>
      </c>
      <c r="G411" s="9"/>
      <c r="H411" s="9" t="n">
        <v>4.93</v>
      </c>
      <c r="I411" s="10" t="s">
        <v>110</v>
      </c>
      <c r="J411" s="9" t="n">
        <v>14.79</v>
      </c>
      <c r="K411" s="9"/>
    </row>
    <row r="412" s="11" customFormat="true" ht="16" hidden="false" customHeight="true" outlineLevel="0" collapsed="false">
      <c r="A412" s="9" t="n">
        <v>408</v>
      </c>
      <c r="B412" s="10" t="s">
        <v>13</v>
      </c>
      <c r="C412" s="10" t="s">
        <v>475</v>
      </c>
      <c r="D412" s="12" t="s">
        <v>78</v>
      </c>
      <c r="E412" s="9"/>
      <c r="F412" s="9" t="n">
        <v>3.42</v>
      </c>
      <c r="G412" s="9"/>
      <c r="H412" s="9" t="n">
        <v>3.42</v>
      </c>
      <c r="I412" s="10" t="s">
        <v>110</v>
      </c>
      <c r="J412" s="9" t="n">
        <v>10.26</v>
      </c>
      <c r="K412" s="9"/>
    </row>
    <row r="413" s="11" customFormat="true" ht="16" hidden="false" customHeight="true" outlineLevel="0" collapsed="false">
      <c r="A413" s="9" t="n">
        <v>409</v>
      </c>
      <c r="B413" s="10" t="s">
        <v>13</v>
      </c>
      <c r="C413" s="10" t="s">
        <v>476</v>
      </c>
      <c r="D413" s="12" t="s">
        <v>477</v>
      </c>
      <c r="E413" s="9"/>
      <c r="F413" s="9" t="n">
        <v>2.56</v>
      </c>
      <c r="G413" s="9"/>
      <c r="H413" s="9" t="n">
        <v>2.56</v>
      </c>
      <c r="I413" s="10" t="s">
        <v>110</v>
      </c>
      <c r="J413" s="9" t="n">
        <v>7.68</v>
      </c>
      <c r="K413" s="9"/>
    </row>
    <row r="414" s="11" customFormat="true" ht="16" hidden="false" customHeight="true" outlineLevel="0" collapsed="false">
      <c r="A414" s="9" t="n">
        <v>410</v>
      </c>
      <c r="B414" s="10" t="s">
        <v>13</v>
      </c>
      <c r="C414" s="10" t="s">
        <v>478</v>
      </c>
      <c r="D414" s="12" t="s">
        <v>344</v>
      </c>
      <c r="E414" s="9"/>
      <c r="F414" s="9" t="n">
        <v>0.81</v>
      </c>
      <c r="G414" s="9"/>
      <c r="H414" s="9" t="n">
        <v>0.81</v>
      </c>
      <c r="I414" s="10" t="s">
        <v>110</v>
      </c>
      <c r="J414" s="9" t="n">
        <v>2.43</v>
      </c>
      <c r="K414" s="9"/>
    </row>
    <row r="415" s="11" customFormat="true" ht="16" hidden="false" customHeight="true" outlineLevel="0" collapsed="false">
      <c r="A415" s="9" t="n">
        <v>411</v>
      </c>
      <c r="B415" s="10" t="s">
        <v>13</v>
      </c>
      <c r="C415" s="10" t="s">
        <v>479</v>
      </c>
      <c r="D415" s="12" t="s">
        <v>52</v>
      </c>
      <c r="E415" s="9"/>
      <c r="F415" s="9" t="n">
        <v>2.36</v>
      </c>
      <c r="G415" s="9"/>
      <c r="H415" s="9" t="n">
        <v>2.36</v>
      </c>
      <c r="I415" s="10" t="s">
        <v>110</v>
      </c>
      <c r="J415" s="9" t="n">
        <v>7.08</v>
      </c>
      <c r="K415" s="9"/>
    </row>
    <row r="416" s="11" customFormat="true" ht="16" hidden="false" customHeight="true" outlineLevel="0" collapsed="false">
      <c r="A416" s="9" t="n">
        <v>412</v>
      </c>
      <c r="B416" s="10" t="s">
        <v>13</v>
      </c>
      <c r="C416" s="10" t="s">
        <v>480</v>
      </c>
      <c r="D416" s="12" t="s">
        <v>15</v>
      </c>
      <c r="E416" s="9"/>
      <c r="F416" s="9" t="n">
        <v>4.13</v>
      </c>
      <c r="G416" s="9"/>
      <c r="H416" s="9" t="n">
        <v>4.13</v>
      </c>
      <c r="I416" s="10" t="s">
        <v>110</v>
      </c>
      <c r="J416" s="9" t="n">
        <v>12.39</v>
      </c>
      <c r="K416" s="9"/>
    </row>
    <row r="417" s="11" customFormat="true" ht="16" hidden="false" customHeight="true" outlineLevel="0" collapsed="false">
      <c r="A417" s="9" t="n">
        <v>413</v>
      </c>
      <c r="B417" s="10" t="s">
        <v>13</v>
      </c>
      <c r="C417" s="10" t="s">
        <v>481</v>
      </c>
      <c r="D417" s="12" t="s">
        <v>78</v>
      </c>
      <c r="E417" s="9"/>
      <c r="F417" s="9" t="n">
        <v>3.45</v>
      </c>
      <c r="G417" s="9"/>
      <c r="H417" s="9" t="n">
        <v>3.45</v>
      </c>
      <c r="I417" s="10" t="s">
        <v>110</v>
      </c>
      <c r="J417" s="9" t="n">
        <v>10.35</v>
      </c>
      <c r="K417" s="9"/>
    </row>
    <row r="418" s="11" customFormat="true" ht="16" hidden="false" customHeight="true" outlineLevel="0" collapsed="false">
      <c r="A418" s="9" t="n">
        <v>414</v>
      </c>
      <c r="B418" s="10" t="s">
        <v>13</v>
      </c>
      <c r="C418" s="10" t="s">
        <v>482</v>
      </c>
      <c r="D418" s="12" t="s">
        <v>15</v>
      </c>
      <c r="E418" s="9"/>
      <c r="F418" s="9" t="n">
        <v>4.38</v>
      </c>
      <c r="G418" s="9"/>
      <c r="H418" s="9" t="n">
        <v>4.38</v>
      </c>
      <c r="I418" s="10" t="s">
        <v>110</v>
      </c>
      <c r="J418" s="9" t="n">
        <v>13.14</v>
      </c>
      <c r="K418" s="9"/>
    </row>
    <row r="419" s="11" customFormat="true" ht="16" hidden="false" customHeight="true" outlineLevel="0" collapsed="false">
      <c r="A419" s="9" t="n">
        <v>415</v>
      </c>
      <c r="B419" s="10" t="s">
        <v>13</v>
      </c>
      <c r="C419" s="10" t="s">
        <v>483</v>
      </c>
      <c r="D419" s="12" t="s">
        <v>18</v>
      </c>
      <c r="E419" s="9"/>
      <c r="F419" s="9" t="n">
        <v>2.52</v>
      </c>
      <c r="G419" s="9"/>
      <c r="H419" s="9" t="n">
        <v>2.52</v>
      </c>
      <c r="I419" s="10" t="s">
        <v>110</v>
      </c>
      <c r="J419" s="9" t="n">
        <v>7.56</v>
      </c>
      <c r="K419" s="9"/>
    </row>
    <row r="420" s="11" customFormat="true" ht="16" hidden="false" customHeight="true" outlineLevel="0" collapsed="false">
      <c r="A420" s="9" t="n">
        <v>416</v>
      </c>
      <c r="B420" s="10" t="s">
        <v>13</v>
      </c>
      <c r="C420" s="10" t="s">
        <v>484</v>
      </c>
      <c r="D420" s="12" t="s">
        <v>15</v>
      </c>
      <c r="E420" s="9"/>
      <c r="F420" s="9" t="n">
        <v>3.45</v>
      </c>
      <c r="G420" s="9"/>
      <c r="H420" s="9" t="n">
        <v>3.45</v>
      </c>
      <c r="I420" s="10" t="s">
        <v>110</v>
      </c>
      <c r="J420" s="9" t="n">
        <v>10.35</v>
      </c>
      <c r="K420" s="9"/>
    </row>
    <row r="421" s="11" customFormat="true" ht="16" hidden="false" customHeight="true" outlineLevel="0" collapsed="false">
      <c r="A421" s="9" t="n">
        <v>417</v>
      </c>
      <c r="B421" s="10" t="s">
        <v>13</v>
      </c>
      <c r="C421" s="10" t="s">
        <v>485</v>
      </c>
      <c r="D421" s="12" t="s">
        <v>18</v>
      </c>
      <c r="E421" s="9"/>
      <c r="F421" s="9" t="n">
        <v>2.82</v>
      </c>
      <c r="G421" s="9"/>
      <c r="H421" s="9" t="n">
        <v>2.82</v>
      </c>
      <c r="I421" s="10" t="s">
        <v>110</v>
      </c>
      <c r="J421" s="9" t="n">
        <v>8.46</v>
      </c>
      <c r="K421" s="9"/>
    </row>
    <row r="422" s="11" customFormat="true" ht="16" hidden="false" customHeight="true" outlineLevel="0" collapsed="false">
      <c r="A422" s="9" t="n">
        <v>418</v>
      </c>
      <c r="B422" s="10" t="s">
        <v>13</v>
      </c>
      <c r="C422" s="10" t="s">
        <v>309</v>
      </c>
      <c r="D422" s="12" t="s">
        <v>78</v>
      </c>
      <c r="E422" s="9"/>
      <c r="F422" s="9" t="n">
        <v>2.39</v>
      </c>
      <c r="G422" s="9"/>
      <c r="H422" s="9" t="n">
        <v>2.39</v>
      </c>
      <c r="I422" s="10" t="s">
        <v>110</v>
      </c>
      <c r="J422" s="9" t="n">
        <v>7.17</v>
      </c>
      <c r="K422" s="9"/>
    </row>
    <row r="423" s="11" customFormat="true" ht="16" hidden="false" customHeight="true" outlineLevel="0" collapsed="false">
      <c r="A423" s="9" t="n">
        <v>419</v>
      </c>
      <c r="B423" s="10" t="s">
        <v>13</v>
      </c>
      <c r="C423" s="10" t="s">
        <v>486</v>
      </c>
      <c r="D423" s="12" t="s">
        <v>37</v>
      </c>
      <c r="E423" s="9"/>
      <c r="F423" s="9" t="n">
        <v>4.14</v>
      </c>
      <c r="G423" s="9"/>
      <c r="H423" s="9" t="n">
        <v>4.14</v>
      </c>
      <c r="I423" s="10" t="s">
        <v>110</v>
      </c>
      <c r="J423" s="9" t="n">
        <v>12.42</v>
      </c>
      <c r="K423" s="9"/>
    </row>
    <row r="424" s="11" customFormat="true" ht="16" hidden="false" customHeight="true" outlineLevel="0" collapsed="false">
      <c r="A424" s="9" t="n">
        <v>420</v>
      </c>
      <c r="B424" s="10" t="s">
        <v>13</v>
      </c>
      <c r="C424" s="10" t="s">
        <v>487</v>
      </c>
      <c r="D424" s="12" t="s">
        <v>32</v>
      </c>
      <c r="E424" s="9"/>
      <c r="F424" s="9" t="n">
        <v>2.93</v>
      </c>
      <c r="G424" s="9"/>
      <c r="H424" s="9" t="n">
        <v>2.93</v>
      </c>
      <c r="I424" s="10" t="s">
        <v>110</v>
      </c>
      <c r="J424" s="9" t="n">
        <v>8.79</v>
      </c>
      <c r="K424" s="9"/>
    </row>
    <row r="425" s="11" customFormat="true" ht="16" hidden="false" customHeight="true" outlineLevel="0" collapsed="false">
      <c r="A425" s="9" t="n">
        <v>421</v>
      </c>
      <c r="B425" s="10" t="s">
        <v>13</v>
      </c>
      <c r="C425" s="10" t="s">
        <v>488</v>
      </c>
      <c r="D425" s="12" t="s">
        <v>344</v>
      </c>
      <c r="E425" s="9"/>
      <c r="F425" s="9" t="n">
        <v>2.65</v>
      </c>
      <c r="G425" s="9"/>
      <c r="H425" s="9" t="n">
        <v>2.65</v>
      </c>
      <c r="I425" s="10" t="s">
        <v>110</v>
      </c>
      <c r="J425" s="9" t="n">
        <v>7.95</v>
      </c>
      <c r="K425" s="9"/>
    </row>
    <row r="426" s="11" customFormat="true" ht="16" hidden="false" customHeight="true" outlineLevel="0" collapsed="false">
      <c r="A426" s="9" t="n">
        <v>422</v>
      </c>
      <c r="B426" s="10" t="s">
        <v>13</v>
      </c>
      <c r="C426" s="10" t="s">
        <v>489</v>
      </c>
      <c r="D426" s="12" t="s">
        <v>100</v>
      </c>
      <c r="E426" s="9"/>
      <c r="F426" s="9" t="n">
        <v>4.24</v>
      </c>
      <c r="G426" s="9"/>
      <c r="H426" s="9" t="n">
        <v>4.24</v>
      </c>
      <c r="I426" s="10" t="s">
        <v>110</v>
      </c>
      <c r="J426" s="9" t="n">
        <v>12.72</v>
      </c>
      <c r="K426" s="9"/>
    </row>
    <row r="427" s="11" customFormat="true" ht="16" hidden="false" customHeight="true" outlineLevel="0" collapsed="false">
      <c r="A427" s="9" t="n">
        <v>423</v>
      </c>
      <c r="B427" s="10" t="s">
        <v>13</v>
      </c>
      <c r="C427" s="10" t="s">
        <v>490</v>
      </c>
      <c r="D427" s="12" t="s">
        <v>52</v>
      </c>
      <c r="E427" s="9"/>
      <c r="F427" s="9" t="n">
        <v>2.6</v>
      </c>
      <c r="G427" s="9"/>
      <c r="H427" s="9" t="n">
        <v>2.6</v>
      </c>
      <c r="I427" s="10" t="s">
        <v>110</v>
      </c>
      <c r="J427" s="9" t="n">
        <v>7.8</v>
      </c>
      <c r="K427" s="9"/>
    </row>
    <row r="428" s="11" customFormat="true" ht="16" hidden="false" customHeight="true" outlineLevel="0" collapsed="false">
      <c r="A428" s="9" t="n">
        <v>424</v>
      </c>
      <c r="B428" s="10" t="s">
        <v>13</v>
      </c>
      <c r="C428" s="10" t="s">
        <v>491</v>
      </c>
      <c r="D428" s="12" t="s">
        <v>52</v>
      </c>
      <c r="E428" s="9"/>
      <c r="F428" s="9" t="n">
        <v>2.64</v>
      </c>
      <c r="G428" s="9"/>
      <c r="H428" s="9" t="n">
        <v>2.64</v>
      </c>
      <c r="I428" s="10" t="s">
        <v>110</v>
      </c>
      <c r="J428" s="9" t="n">
        <v>7.92</v>
      </c>
      <c r="K428" s="9"/>
    </row>
    <row r="429" s="11" customFormat="true" ht="16" hidden="false" customHeight="true" outlineLevel="0" collapsed="false">
      <c r="A429" s="9" t="n">
        <v>425</v>
      </c>
      <c r="B429" s="10" t="s">
        <v>13</v>
      </c>
      <c r="C429" s="10" t="s">
        <v>492</v>
      </c>
      <c r="D429" s="12" t="s">
        <v>52</v>
      </c>
      <c r="E429" s="9"/>
      <c r="F429" s="9" t="n">
        <v>4.3</v>
      </c>
      <c r="G429" s="9"/>
      <c r="H429" s="9" t="n">
        <v>4.3</v>
      </c>
      <c r="I429" s="10" t="s">
        <v>110</v>
      </c>
      <c r="J429" s="9" t="n">
        <v>12.9</v>
      </c>
      <c r="K429" s="9"/>
    </row>
    <row r="430" s="11" customFormat="true" ht="16" hidden="false" customHeight="true" outlineLevel="0" collapsed="false">
      <c r="A430" s="9" t="n">
        <v>426</v>
      </c>
      <c r="B430" s="10" t="s">
        <v>13</v>
      </c>
      <c r="C430" s="10" t="s">
        <v>493</v>
      </c>
      <c r="D430" s="12" t="s">
        <v>52</v>
      </c>
      <c r="E430" s="9"/>
      <c r="F430" s="9" t="n">
        <v>4.94</v>
      </c>
      <c r="G430" s="9"/>
      <c r="H430" s="9" t="n">
        <v>4.94</v>
      </c>
      <c r="I430" s="10" t="s">
        <v>110</v>
      </c>
      <c r="J430" s="9" t="n">
        <v>14.82</v>
      </c>
      <c r="K430" s="9"/>
    </row>
    <row r="431" s="11" customFormat="true" ht="16" hidden="false" customHeight="true" outlineLevel="0" collapsed="false">
      <c r="A431" s="9" t="n">
        <v>427</v>
      </c>
      <c r="B431" s="10" t="s">
        <v>13</v>
      </c>
      <c r="C431" s="10" t="s">
        <v>494</v>
      </c>
      <c r="D431" s="12" t="s">
        <v>24</v>
      </c>
      <c r="E431" s="9"/>
      <c r="F431" s="9" t="n">
        <v>4.04</v>
      </c>
      <c r="G431" s="9"/>
      <c r="H431" s="9" t="n">
        <v>4.04</v>
      </c>
      <c r="I431" s="10" t="s">
        <v>110</v>
      </c>
      <c r="J431" s="9" t="n">
        <v>12.12</v>
      </c>
      <c r="K431" s="9"/>
    </row>
    <row r="432" s="11" customFormat="true" ht="16" hidden="false" customHeight="true" outlineLevel="0" collapsed="false">
      <c r="A432" s="9" t="n">
        <v>428</v>
      </c>
      <c r="B432" s="10" t="s">
        <v>13</v>
      </c>
      <c r="C432" s="10" t="s">
        <v>495</v>
      </c>
      <c r="D432" s="12" t="s">
        <v>24</v>
      </c>
      <c r="E432" s="9"/>
      <c r="F432" s="9" t="n">
        <v>4.14</v>
      </c>
      <c r="G432" s="9"/>
      <c r="H432" s="9" t="n">
        <v>4.14</v>
      </c>
      <c r="I432" s="10" t="s">
        <v>110</v>
      </c>
      <c r="J432" s="9" t="n">
        <v>12.42</v>
      </c>
      <c r="K432" s="9"/>
    </row>
    <row r="433" s="11" customFormat="true" ht="16" hidden="false" customHeight="true" outlineLevel="0" collapsed="false">
      <c r="A433" s="9" t="n">
        <v>429</v>
      </c>
      <c r="B433" s="10" t="s">
        <v>13</v>
      </c>
      <c r="C433" s="10" t="s">
        <v>496</v>
      </c>
      <c r="D433" s="12" t="s">
        <v>15</v>
      </c>
      <c r="E433" s="9"/>
      <c r="F433" s="9" t="n">
        <v>3.71</v>
      </c>
      <c r="G433" s="9"/>
      <c r="H433" s="9" t="n">
        <v>3.71</v>
      </c>
      <c r="I433" s="10" t="s">
        <v>110</v>
      </c>
      <c r="J433" s="9" t="n">
        <v>11.13</v>
      </c>
      <c r="K433" s="9"/>
    </row>
    <row r="434" s="11" customFormat="true" ht="16" hidden="false" customHeight="true" outlineLevel="0" collapsed="false">
      <c r="A434" s="9" t="n">
        <v>430</v>
      </c>
      <c r="B434" s="10" t="s">
        <v>13</v>
      </c>
      <c r="C434" s="10" t="s">
        <v>497</v>
      </c>
      <c r="D434" s="12" t="s">
        <v>41</v>
      </c>
      <c r="E434" s="9"/>
      <c r="F434" s="9" t="n">
        <v>3.36</v>
      </c>
      <c r="G434" s="9"/>
      <c r="H434" s="9" t="n">
        <v>3.36</v>
      </c>
      <c r="I434" s="10" t="s">
        <v>110</v>
      </c>
      <c r="J434" s="9" t="n">
        <v>10.08</v>
      </c>
      <c r="K434" s="9"/>
    </row>
    <row r="435" s="11" customFormat="true" ht="16" hidden="false" customHeight="true" outlineLevel="0" collapsed="false">
      <c r="A435" s="9" t="n">
        <v>431</v>
      </c>
      <c r="B435" s="10" t="s">
        <v>13</v>
      </c>
      <c r="C435" s="10" t="s">
        <v>498</v>
      </c>
      <c r="D435" s="12" t="s">
        <v>22</v>
      </c>
      <c r="E435" s="9"/>
      <c r="F435" s="9" t="n">
        <v>3.71</v>
      </c>
      <c r="G435" s="9"/>
      <c r="H435" s="9" t="n">
        <v>3.71</v>
      </c>
      <c r="I435" s="10" t="s">
        <v>110</v>
      </c>
      <c r="J435" s="9" t="n">
        <v>11.13</v>
      </c>
      <c r="K435" s="9"/>
    </row>
    <row r="436" s="11" customFormat="true" ht="16" hidden="false" customHeight="true" outlineLevel="0" collapsed="false">
      <c r="A436" s="9" t="n">
        <v>432</v>
      </c>
      <c r="B436" s="10" t="s">
        <v>13</v>
      </c>
      <c r="C436" s="10" t="s">
        <v>499</v>
      </c>
      <c r="D436" s="12" t="s">
        <v>24</v>
      </c>
      <c r="E436" s="9"/>
      <c r="F436" s="9" t="n">
        <v>3.89</v>
      </c>
      <c r="G436" s="9"/>
      <c r="H436" s="9" t="n">
        <v>3.89</v>
      </c>
      <c r="I436" s="10" t="s">
        <v>110</v>
      </c>
      <c r="J436" s="9" t="n">
        <v>11.67</v>
      </c>
      <c r="K436" s="9"/>
    </row>
    <row r="437" s="11" customFormat="true" ht="16" hidden="false" customHeight="true" outlineLevel="0" collapsed="false">
      <c r="A437" s="9" t="n">
        <v>433</v>
      </c>
      <c r="B437" s="10" t="s">
        <v>13</v>
      </c>
      <c r="C437" s="10" t="s">
        <v>500</v>
      </c>
      <c r="D437" s="12" t="s">
        <v>41</v>
      </c>
      <c r="E437" s="9"/>
      <c r="F437" s="9" t="n">
        <v>3.82</v>
      </c>
      <c r="G437" s="9"/>
      <c r="H437" s="9" t="n">
        <v>3.82</v>
      </c>
      <c r="I437" s="10" t="s">
        <v>110</v>
      </c>
      <c r="J437" s="9" t="n">
        <v>11.46</v>
      </c>
      <c r="K437" s="9"/>
    </row>
    <row r="438" s="11" customFormat="true" ht="16" hidden="false" customHeight="true" outlineLevel="0" collapsed="false">
      <c r="A438" s="9" t="n">
        <v>434</v>
      </c>
      <c r="B438" s="10" t="s">
        <v>13</v>
      </c>
      <c r="C438" s="10" t="s">
        <v>501</v>
      </c>
      <c r="D438" s="12" t="s">
        <v>41</v>
      </c>
      <c r="E438" s="9"/>
      <c r="F438" s="9" t="n">
        <v>3.93</v>
      </c>
      <c r="G438" s="9"/>
      <c r="H438" s="9" t="n">
        <v>3.93</v>
      </c>
      <c r="I438" s="10" t="s">
        <v>110</v>
      </c>
      <c r="J438" s="9" t="n">
        <v>11.79</v>
      </c>
      <c r="K438" s="9"/>
    </row>
    <row r="439" s="11" customFormat="true" ht="16" hidden="false" customHeight="true" outlineLevel="0" collapsed="false">
      <c r="A439" s="9" t="n">
        <v>435</v>
      </c>
      <c r="B439" s="10" t="s">
        <v>13</v>
      </c>
      <c r="C439" s="10" t="s">
        <v>502</v>
      </c>
      <c r="D439" s="12" t="s">
        <v>52</v>
      </c>
      <c r="E439" s="9"/>
      <c r="F439" s="9" t="n">
        <v>3.82</v>
      </c>
      <c r="G439" s="9"/>
      <c r="H439" s="9" t="n">
        <v>3.82</v>
      </c>
      <c r="I439" s="10" t="s">
        <v>110</v>
      </c>
      <c r="J439" s="9" t="n">
        <v>11.46</v>
      </c>
      <c r="K439" s="9"/>
    </row>
    <row r="440" s="11" customFormat="true" ht="16" hidden="false" customHeight="true" outlineLevel="0" collapsed="false">
      <c r="A440" s="9" t="n">
        <v>436</v>
      </c>
      <c r="B440" s="10" t="s">
        <v>13</v>
      </c>
      <c r="C440" s="10" t="s">
        <v>503</v>
      </c>
      <c r="D440" s="12" t="s">
        <v>37</v>
      </c>
      <c r="E440" s="9"/>
      <c r="F440" s="9" t="n">
        <v>1.63</v>
      </c>
      <c r="G440" s="9"/>
      <c r="H440" s="9" t="n">
        <v>1.63</v>
      </c>
      <c r="I440" s="10" t="s">
        <v>110</v>
      </c>
      <c r="J440" s="9" t="n">
        <v>4.89</v>
      </c>
      <c r="K440" s="9"/>
    </row>
    <row r="441" s="16" customFormat="true" ht="16" hidden="false" customHeight="true" outlineLevel="0" collapsed="false">
      <c r="A441" s="13" t="s">
        <v>12</v>
      </c>
      <c r="B441" s="13"/>
      <c r="C441" s="14"/>
      <c r="D441" s="15"/>
      <c r="E441" s="14"/>
      <c r="F441" s="9" t="n">
        <f aca="false">SUM(F5:F440)</f>
        <v>1555.83</v>
      </c>
      <c r="G441" s="9"/>
      <c r="H441" s="9" t="n">
        <f aca="false">SUM(H5:H440)</f>
        <v>1555.83</v>
      </c>
      <c r="I441" s="9"/>
      <c r="J441" s="9" t="n">
        <f aca="false">SUM(J5:J440)</f>
        <v>4667.49</v>
      </c>
      <c r="K441" s="1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441:B441"/>
  </mergeCells>
  <printOptions headings="false" gridLines="false" gridLinesSet="true" horizontalCentered="false" verticalCentered="false"/>
  <pageMargins left="0.440277777777778" right="0.409722222222222" top="0.275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37"/>
    <col collapsed="false" customWidth="true" hidden="false" outlineLevel="0" max="2" min="2" style="35" width="6.36"/>
    <col collapsed="false" customWidth="true" hidden="false" outlineLevel="0" max="3" min="3" style="35" width="7.24"/>
    <col collapsed="false" customWidth="true" hidden="false" outlineLevel="0" max="4" min="4" style="35" width="17.62"/>
    <col collapsed="false" customWidth="true" hidden="false" outlineLevel="0" max="8" min="5" style="37" width="6.36"/>
    <col collapsed="false" customWidth="true" hidden="false" outlineLevel="0" max="9" min="9" style="35" width="7.37"/>
    <col collapsed="false" customWidth="true" hidden="false" outlineLevel="0" max="10" min="10" style="35" width="7.12"/>
    <col collapsed="false" customWidth="true" hidden="false" outlineLevel="0" max="11" min="11" style="35" width="6.62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298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2986</v>
      </c>
      <c r="C5" s="20" t="s">
        <v>2987</v>
      </c>
      <c r="D5" s="21" t="s">
        <v>37</v>
      </c>
      <c r="E5" s="21"/>
      <c r="F5" s="22"/>
      <c r="G5" s="22" t="n">
        <v>4.85</v>
      </c>
      <c r="H5" s="22" t="n">
        <f aca="false">E5+F5+G5</f>
        <v>4.85</v>
      </c>
      <c r="I5" s="23" t="s">
        <v>2988</v>
      </c>
      <c r="J5" s="22" t="n">
        <f aca="false">H5*3</f>
        <v>14.55</v>
      </c>
      <c r="K5" s="24"/>
    </row>
    <row r="6" s="11" customFormat="true" ht="15.95" hidden="false" customHeight="true" outlineLevel="0" collapsed="false">
      <c r="A6" s="19" t="n">
        <v>2</v>
      </c>
      <c r="B6" s="20" t="s">
        <v>2986</v>
      </c>
      <c r="C6" s="20" t="s">
        <v>2989</v>
      </c>
      <c r="D6" s="25" t="s">
        <v>22</v>
      </c>
      <c r="E6" s="21"/>
      <c r="F6" s="22"/>
      <c r="G6" s="22" t="n">
        <v>4.85</v>
      </c>
      <c r="H6" s="22" t="n">
        <f aca="false">E6+F6+G6</f>
        <v>4.85</v>
      </c>
      <c r="I6" s="23" t="s">
        <v>2988</v>
      </c>
      <c r="J6" s="22" t="n">
        <f aca="false">H6*3</f>
        <v>14.55</v>
      </c>
      <c r="K6" s="24"/>
    </row>
    <row r="7" s="11" customFormat="true" ht="15.95" hidden="false" customHeight="true" outlineLevel="0" collapsed="false">
      <c r="A7" s="19" t="n">
        <v>3</v>
      </c>
      <c r="B7" s="20" t="s">
        <v>2986</v>
      </c>
      <c r="C7" s="20" t="s">
        <v>2990</v>
      </c>
      <c r="D7" s="25" t="s">
        <v>93</v>
      </c>
      <c r="E7" s="21"/>
      <c r="F7" s="22"/>
      <c r="G7" s="22" t="n">
        <v>4.85</v>
      </c>
      <c r="H7" s="22" t="n">
        <f aca="false">E7+F7+G7</f>
        <v>4.85</v>
      </c>
      <c r="I7" s="23" t="s">
        <v>2988</v>
      </c>
      <c r="J7" s="22" t="n">
        <f aca="false">H7*3</f>
        <v>14.55</v>
      </c>
      <c r="K7" s="24"/>
    </row>
    <row r="8" s="11" customFormat="true" ht="15.95" hidden="false" customHeight="true" outlineLevel="0" collapsed="false">
      <c r="A8" s="19" t="n">
        <v>4</v>
      </c>
      <c r="B8" s="20" t="s">
        <v>2986</v>
      </c>
      <c r="C8" s="20" t="s">
        <v>2991</v>
      </c>
      <c r="D8" s="25" t="s">
        <v>67</v>
      </c>
      <c r="E8" s="21"/>
      <c r="F8" s="22"/>
      <c r="G8" s="22" t="n">
        <v>4.05</v>
      </c>
      <c r="H8" s="22" t="n">
        <f aca="false">E8+F8+G8</f>
        <v>4.05</v>
      </c>
      <c r="I8" s="23" t="s">
        <v>2988</v>
      </c>
      <c r="J8" s="22" t="n">
        <f aca="false">H8*3</f>
        <v>12.15</v>
      </c>
      <c r="K8" s="24"/>
    </row>
    <row r="9" s="11" customFormat="true" ht="15.95" hidden="false" customHeight="true" outlineLevel="0" collapsed="false">
      <c r="A9" s="19" t="n">
        <v>5</v>
      </c>
      <c r="B9" s="20" t="s">
        <v>2986</v>
      </c>
      <c r="C9" s="20" t="s">
        <v>2992</v>
      </c>
      <c r="D9" s="25" t="s">
        <v>88</v>
      </c>
      <c r="E9" s="21"/>
      <c r="F9" s="22"/>
      <c r="G9" s="22" t="n">
        <v>7.69</v>
      </c>
      <c r="H9" s="22" t="n">
        <f aca="false">E9+F9+G9</f>
        <v>7.69</v>
      </c>
      <c r="I9" s="23" t="s">
        <v>2988</v>
      </c>
      <c r="J9" s="22" t="n">
        <f aca="false">H9*3</f>
        <v>23.07</v>
      </c>
      <c r="K9" s="24"/>
    </row>
    <row r="10" s="11" customFormat="true" ht="15.95" hidden="false" customHeight="true" outlineLevel="0" collapsed="false">
      <c r="A10" s="19" t="n">
        <v>6</v>
      </c>
      <c r="B10" s="20" t="s">
        <v>2986</v>
      </c>
      <c r="C10" s="20" t="s">
        <v>2993</v>
      </c>
      <c r="D10" s="25" t="s">
        <v>18</v>
      </c>
      <c r="E10" s="21"/>
      <c r="F10" s="22"/>
      <c r="G10" s="22" t="n">
        <v>6.07</v>
      </c>
      <c r="H10" s="22" t="n">
        <f aca="false">E10+F10+G10</f>
        <v>6.07</v>
      </c>
      <c r="I10" s="23" t="s">
        <v>2988</v>
      </c>
      <c r="J10" s="22" t="n">
        <f aca="false">H10*3</f>
        <v>18.21</v>
      </c>
      <c r="K10" s="24"/>
    </row>
    <row r="11" s="11" customFormat="true" ht="15.95" hidden="false" customHeight="true" outlineLevel="0" collapsed="false">
      <c r="A11" s="19" t="n">
        <v>7</v>
      </c>
      <c r="B11" s="20" t="s">
        <v>2986</v>
      </c>
      <c r="C11" s="20" t="s">
        <v>1281</v>
      </c>
      <c r="D11" s="25" t="s">
        <v>60</v>
      </c>
      <c r="E11" s="21"/>
      <c r="F11" s="22"/>
      <c r="G11" s="22" t="n">
        <v>3.64</v>
      </c>
      <c r="H11" s="22" t="n">
        <f aca="false">E11+F11+G11</f>
        <v>3.64</v>
      </c>
      <c r="I11" s="23" t="s">
        <v>2988</v>
      </c>
      <c r="J11" s="22" t="n">
        <f aca="false">H11*3</f>
        <v>10.92</v>
      </c>
      <c r="K11" s="24"/>
    </row>
    <row r="12" s="11" customFormat="true" ht="15.95" hidden="false" customHeight="true" outlineLevel="0" collapsed="false">
      <c r="A12" s="19" t="n">
        <v>8</v>
      </c>
      <c r="B12" s="20" t="s">
        <v>2986</v>
      </c>
      <c r="C12" s="20" t="s">
        <v>2994</v>
      </c>
      <c r="D12" s="25" t="s">
        <v>37</v>
      </c>
      <c r="E12" s="21"/>
      <c r="F12" s="22"/>
      <c r="G12" s="22" t="n">
        <v>4.45</v>
      </c>
      <c r="H12" s="22" t="n">
        <f aca="false">E12+F12+G12</f>
        <v>4.45</v>
      </c>
      <c r="I12" s="23" t="s">
        <v>2988</v>
      </c>
      <c r="J12" s="22" t="n">
        <f aca="false">H12*3</f>
        <v>13.35</v>
      </c>
      <c r="K12" s="24"/>
    </row>
    <row r="13" s="11" customFormat="true" ht="15.95" hidden="false" customHeight="true" outlineLevel="0" collapsed="false">
      <c r="A13" s="19" t="n">
        <v>9</v>
      </c>
      <c r="B13" s="20" t="s">
        <v>2986</v>
      </c>
      <c r="C13" s="20" t="s">
        <v>2995</v>
      </c>
      <c r="D13" s="25" t="s">
        <v>24</v>
      </c>
      <c r="E13" s="21"/>
      <c r="F13" s="22"/>
      <c r="G13" s="22" t="n">
        <v>3.03</v>
      </c>
      <c r="H13" s="22" t="n">
        <f aca="false">E13+F13+G13</f>
        <v>3.03</v>
      </c>
      <c r="I13" s="23" t="s">
        <v>2988</v>
      </c>
      <c r="J13" s="22" t="n">
        <f aca="false">H13*3</f>
        <v>9.09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2986</v>
      </c>
      <c r="C14" s="20" t="s">
        <v>2647</v>
      </c>
      <c r="D14" s="25" t="s">
        <v>41</v>
      </c>
      <c r="E14" s="21"/>
      <c r="F14" s="22"/>
      <c r="G14" s="22" t="n">
        <v>3.03</v>
      </c>
      <c r="H14" s="22" t="n">
        <f aca="false">E14+F14+G14</f>
        <v>3.03</v>
      </c>
      <c r="I14" s="23" t="s">
        <v>2988</v>
      </c>
      <c r="J14" s="22" t="n">
        <f aca="false">H14*3</f>
        <v>9.09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2986</v>
      </c>
      <c r="C15" s="20" t="s">
        <v>2996</v>
      </c>
      <c r="D15" s="25" t="s">
        <v>15</v>
      </c>
      <c r="E15" s="21"/>
      <c r="F15" s="22"/>
      <c r="G15" s="22" t="n">
        <v>6.07</v>
      </c>
      <c r="H15" s="22" t="n">
        <f aca="false">E15+F15+G15</f>
        <v>6.07</v>
      </c>
      <c r="I15" s="23" t="s">
        <v>2988</v>
      </c>
      <c r="J15" s="22" t="n">
        <f aca="false">H15*3</f>
        <v>18.21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2986</v>
      </c>
      <c r="C16" s="20" t="s">
        <v>2997</v>
      </c>
      <c r="D16" s="25" t="s">
        <v>41</v>
      </c>
      <c r="E16" s="21"/>
      <c r="F16" s="22"/>
      <c r="G16" s="22" t="n">
        <v>4.85</v>
      </c>
      <c r="H16" s="22" t="n">
        <f aca="false">E16+F16+G16</f>
        <v>4.85</v>
      </c>
      <c r="I16" s="23" t="s">
        <v>2988</v>
      </c>
      <c r="J16" s="22" t="n">
        <f aca="false">H16*3</f>
        <v>14.55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2986</v>
      </c>
      <c r="C17" s="20" t="s">
        <v>2998</v>
      </c>
      <c r="D17" s="25" t="s">
        <v>18</v>
      </c>
      <c r="E17" s="21"/>
      <c r="F17" s="22"/>
      <c r="G17" s="22" t="n">
        <v>3.24</v>
      </c>
      <c r="H17" s="22" t="n">
        <f aca="false">E17+F17+G17</f>
        <v>3.24</v>
      </c>
      <c r="I17" s="23" t="s">
        <v>2988</v>
      </c>
      <c r="J17" s="22" t="n">
        <f aca="false">H17*3</f>
        <v>9.72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2986</v>
      </c>
      <c r="C18" s="20" t="s">
        <v>1037</v>
      </c>
      <c r="D18" s="25" t="s">
        <v>18</v>
      </c>
      <c r="E18" s="21"/>
      <c r="F18" s="22"/>
      <c r="G18" s="22" t="n">
        <v>4.85</v>
      </c>
      <c r="H18" s="22" t="n">
        <f aca="false">E18+F18+G18</f>
        <v>4.85</v>
      </c>
      <c r="I18" s="23" t="s">
        <v>2988</v>
      </c>
      <c r="J18" s="22" t="n">
        <f aca="false">H18*3</f>
        <v>14.55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2986</v>
      </c>
      <c r="C19" s="20" t="s">
        <v>2999</v>
      </c>
      <c r="D19" s="25" t="s">
        <v>28</v>
      </c>
      <c r="E19" s="21"/>
      <c r="F19" s="22"/>
      <c r="G19" s="22" t="n">
        <v>4.45</v>
      </c>
      <c r="H19" s="22" t="n">
        <f aca="false">E19+F19+G19</f>
        <v>4.45</v>
      </c>
      <c r="I19" s="23" t="s">
        <v>2988</v>
      </c>
      <c r="J19" s="22" t="n">
        <f aca="false">H19*3</f>
        <v>13.35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2986</v>
      </c>
      <c r="C20" s="20" t="s">
        <v>3000</v>
      </c>
      <c r="D20" s="25" t="s">
        <v>82</v>
      </c>
      <c r="E20" s="21"/>
      <c r="F20" s="22"/>
      <c r="G20" s="22" t="n">
        <v>4.45</v>
      </c>
      <c r="H20" s="22" t="n">
        <f aca="false">E20+F20+G20</f>
        <v>4.45</v>
      </c>
      <c r="I20" s="23" t="s">
        <v>2988</v>
      </c>
      <c r="J20" s="22" t="n">
        <f aca="false">H20*3</f>
        <v>13.35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2986</v>
      </c>
      <c r="C21" s="20" t="s">
        <v>3001</v>
      </c>
      <c r="D21" s="25" t="s">
        <v>22</v>
      </c>
      <c r="E21" s="21"/>
      <c r="F21" s="22"/>
      <c r="G21" s="22" t="n">
        <v>3.64</v>
      </c>
      <c r="H21" s="22" t="n">
        <f aca="false">E21+F21+G21</f>
        <v>3.64</v>
      </c>
      <c r="I21" s="23" t="s">
        <v>2988</v>
      </c>
      <c r="J21" s="22" t="n">
        <f aca="false">H21*3</f>
        <v>10.92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2986</v>
      </c>
      <c r="C22" s="20" t="s">
        <v>2753</v>
      </c>
      <c r="D22" s="25" t="s">
        <v>22</v>
      </c>
      <c r="E22" s="21"/>
      <c r="F22" s="22"/>
      <c r="G22" s="22" t="n">
        <v>8.09</v>
      </c>
      <c r="H22" s="22" t="n">
        <f aca="false">E22+F22+G22</f>
        <v>8.09</v>
      </c>
      <c r="I22" s="23" t="s">
        <v>2988</v>
      </c>
      <c r="J22" s="22" t="n">
        <f aca="false">H22*3</f>
        <v>24.27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2986</v>
      </c>
      <c r="C23" s="20" t="s">
        <v>3002</v>
      </c>
      <c r="D23" s="25" t="s">
        <v>15</v>
      </c>
      <c r="E23" s="21"/>
      <c r="F23" s="22"/>
      <c r="G23" s="22" t="n">
        <v>4.85</v>
      </c>
      <c r="H23" s="22" t="n">
        <f aca="false">E23+F23+G23</f>
        <v>4.85</v>
      </c>
      <c r="I23" s="23" t="s">
        <v>2988</v>
      </c>
      <c r="J23" s="22" t="n">
        <f aca="false">H23*3</f>
        <v>14.55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2986</v>
      </c>
      <c r="C24" s="20" t="s">
        <v>3003</v>
      </c>
      <c r="D24" s="25" t="s">
        <v>3004</v>
      </c>
      <c r="E24" s="21"/>
      <c r="F24" s="22"/>
      <c r="G24" s="22" t="n">
        <v>3.24</v>
      </c>
      <c r="H24" s="22" t="n">
        <f aca="false">E24+F24+G24</f>
        <v>3.24</v>
      </c>
      <c r="I24" s="23" t="s">
        <v>2988</v>
      </c>
      <c r="J24" s="22" t="n">
        <f aca="false">H24*3</f>
        <v>9.72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2986</v>
      </c>
      <c r="C25" s="20" t="s">
        <v>3005</v>
      </c>
      <c r="D25" s="25" t="s">
        <v>52</v>
      </c>
      <c r="E25" s="21"/>
      <c r="F25" s="22"/>
      <c r="G25" s="22" t="n">
        <v>3.24</v>
      </c>
      <c r="H25" s="22" t="n">
        <f aca="false">E25+F25+G25</f>
        <v>3.24</v>
      </c>
      <c r="I25" s="23" t="s">
        <v>2988</v>
      </c>
      <c r="J25" s="22" t="n">
        <f aca="false">H25*3</f>
        <v>9.72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2986</v>
      </c>
      <c r="C26" s="20" t="s">
        <v>3006</v>
      </c>
      <c r="D26" s="25" t="s">
        <v>603</v>
      </c>
      <c r="E26" s="21"/>
      <c r="F26" s="22"/>
      <c r="G26" s="22" t="n">
        <v>4.05</v>
      </c>
      <c r="H26" s="22" t="n">
        <f aca="false">E26+F26+G26</f>
        <v>4.05</v>
      </c>
      <c r="I26" s="23" t="s">
        <v>2988</v>
      </c>
      <c r="J26" s="22" t="n">
        <f aca="false">H26*3</f>
        <v>12.15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2986</v>
      </c>
      <c r="C27" s="20" t="s">
        <v>3007</v>
      </c>
      <c r="D27" s="25" t="s">
        <v>24</v>
      </c>
      <c r="E27" s="21"/>
      <c r="F27" s="22"/>
      <c r="G27" s="22" t="n">
        <v>2.83</v>
      </c>
      <c r="H27" s="22" t="n">
        <f aca="false">E27+F27+G27</f>
        <v>2.83</v>
      </c>
      <c r="I27" s="23" t="s">
        <v>2988</v>
      </c>
      <c r="J27" s="22" t="n">
        <f aca="false">H27*3</f>
        <v>8.49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2986</v>
      </c>
      <c r="C28" s="20" t="s">
        <v>3008</v>
      </c>
      <c r="D28" s="25" t="s">
        <v>28</v>
      </c>
      <c r="E28" s="21"/>
      <c r="F28" s="22"/>
      <c r="G28" s="22" t="n">
        <v>5.66</v>
      </c>
      <c r="H28" s="22" t="n">
        <f aca="false">E28+F28+G28</f>
        <v>5.66</v>
      </c>
      <c r="I28" s="23" t="s">
        <v>2988</v>
      </c>
      <c r="J28" s="22" t="n">
        <f aca="false">H28*3</f>
        <v>16.98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2986</v>
      </c>
      <c r="C29" s="20" t="s">
        <v>3009</v>
      </c>
      <c r="D29" s="25" t="s">
        <v>41</v>
      </c>
      <c r="E29" s="21"/>
      <c r="F29" s="22"/>
      <c r="G29" s="22" t="n">
        <v>3.24</v>
      </c>
      <c r="H29" s="22" t="n">
        <f aca="false">E29+F29+G29</f>
        <v>3.24</v>
      </c>
      <c r="I29" s="23" t="s">
        <v>2988</v>
      </c>
      <c r="J29" s="22" t="n">
        <f aca="false">H29*3</f>
        <v>9.72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2986</v>
      </c>
      <c r="C30" s="20" t="s">
        <v>3010</v>
      </c>
      <c r="D30" s="25" t="s">
        <v>41</v>
      </c>
      <c r="E30" s="21"/>
      <c r="F30" s="22"/>
      <c r="G30" s="22" t="n">
        <v>2.02</v>
      </c>
      <c r="H30" s="22" t="n">
        <f aca="false">E30+F30+G30</f>
        <v>2.02</v>
      </c>
      <c r="I30" s="23" t="s">
        <v>2988</v>
      </c>
      <c r="J30" s="22" t="n">
        <f aca="false">H30*3</f>
        <v>6.06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2986</v>
      </c>
      <c r="C31" s="20" t="s">
        <v>3011</v>
      </c>
      <c r="D31" s="25" t="s">
        <v>30</v>
      </c>
      <c r="E31" s="21"/>
      <c r="F31" s="22"/>
      <c r="G31" s="22" t="n">
        <v>6.88</v>
      </c>
      <c r="H31" s="22" t="n">
        <f aca="false">E31+F31+G31</f>
        <v>6.88</v>
      </c>
      <c r="I31" s="23" t="s">
        <v>2988</v>
      </c>
      <c r="J31" s="22" t="n">
        <f aca="false">H31*3</f>
        <v>20.64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2986</v>
      </c>
      <c r="C32" s="20" t="s">
        <v>3012</v>
      </c>
      <c r="D32" s="25" t="s">
        <v>78</v>
      </c>
      <c r="E32" s="21"/>
      <c r="F32" s="22"/>
      <c r="G32" s="22" t="n">
        <v>2.83</v>
      </c>
      <c r="H32" s="22" t="n">
        <f aca="false">E32+F32+G32</f>
        <v>2.83</v>
      </c>
      <c r="I32" s="23" t="s">
        <v>2988</v>
      </c>
      <c r="J32" s="22" t="n">
        <f aca="false">H32*3</f>
        <v>8.49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2986</v>
      </c>
      <c r="C33" s="20" t="s">
        <v>3013</v>
      </c>
      <c r="D33" s="25" t="s">
        <v>15</v>
      </c>
      <c r="E33" s="21"/>
      <c r="F33" s="22"/>
      <c r="G33" s="22" t="n">
        <v>3.64</v>
      </c>
      <c r="H33" s="22" t="n">
        <f aca="false">E33+F33+G33</f>
        <v>3.64</v>
      </c>
      <c r="I33" s="23" t="s">
        <v>2988</v>
      </c>
      <c r="J33" s="22" t="n">
        <f aca="false">H33*3</f>
        <v>10.92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2986</v>
      </c>
      <c r="C34" s="20" t="s">
        <v>3014</v>
      </c>
      <c r="D34" s="25" t="s">
        <v>18</v>
      </c>
      <c r="E34" s="21"/>
      <c r="F34" s="22"/>
      <c r="G34" s="22" t="n">
        <v>2.83</v>
      </c>
      <c r="H34" s="22" t="n">
        <f aca="false">E34+F34+G34</f>
        <v>2.83</v>
      </c>
      <c r="I34" s="23" t="s">
        <v>2988</v>
      </c>
      <c r="J34" s="22" t="n">
        <f aca="false">H34*3</f>
        <v>8.49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2986</v>
      </c>
      <c r="C35" s="20" t="s">
        <v>3015</v>
      </c>
      <c r="D35" s="25" t="s">
        <v>32</v>
      </c>
      <c r="E35" s="21"/>
      <c r="F35" s="22"/>
      <c r="G35" s="22" t="n">
        <v>4.05</v>
      </c>
      <c r="H35" s="22" t="n">
        <f aca="false">E35+F35+G35</f>
        <v>4.05</v>
      </c>
      <c r="I35" s="23" t="s">
        <v>2988</v>
      </c>
      <c r="J35" s="22" t="n">
        <f aca="false">H35*3</f>
        <v>12.15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2986</v>
      </c>
      <c r="C36" s="20" t="s">
        <v>3016</v>
      </c>
      <c r="D36" s="25" t="s">
        <v>49</v>
      </c>
      <c r="E36" s="21"/>
      <c r="F36" s="22"/>
      <c r="G36" s="22" t="n">
        <v>4.05</v>
      </c>
      <c r="H36" s="22" t="n">
        <f aca="false">E36+F36+G36</f>
        <v>4.05</v>
      </c>
      <c r="I36" s="23" t="s">
        <v>2988</v>
      </c>
      <c r="J36" s="22" t="n">
        <f aca="false">H36*3</f>
        <v>12.15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2986</v>
      </c>
      <c r="C37" s="20" t="s">
        <v>2901</v>
      </c>
      <c r="D37" s="25" t="s">
        <v>24</v>
      </c>
      <c r="E37" s="21"/>
      <c r="F37" s="22"/>
      <c r="G37" s="22" t="n">
        <v>4.05</v>
      </c>
      <c r="H37" s="22" t="n">
        <f aca="false">E37+F37+G37</f>
        <v>4.05</v>
      </c>
      <c r="I37" s="23" t="s">
        <v>2988</v>
      </c>
      <c r="J37" s="22" t="n">
        <f aca="false">H37*3</f>
        <v>12.15</v>
      </c>
      <c r="K37" s="24"/>
    </row>
    <row r="38" s="11" customFormat="true" ht="15.95" hidden="false" customHeight="true" outlineLevel="0" collapsed="false">
      <c r="A38" s="19" t="n">
        <v>34</v>
      </c>
      <c r="B38" s="26" t="s">
        <v>2986</v>
      </c>
      <c r="C38" s="26" t="s">
        <v>3017</v>
      </c>
      <c r="D38" s="25" t="s">
        <v>52</v>
      </c>
      <c r="E38" s="21"/>
      <c r="F38" s="22"/>
      <c r="G38" s="22" t="n">
        <v>3.64</v>
      </c>
      <c r="H38" s="22" t="n">
        <f aca="false">E38+F38+G38</f>
        <v>3.64</v>
      </c>
      <c r="I38" s="23" t="s">
        <v>2988</v>
      </c>
      <c r="J38" s="22" t="n">
        <f aca="false">H38*3</f>
        <v>10.92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2986</v>
      </c>
      <c r="C39" s="20" t="s">
        <v>3018</v>
      </c>
      <c r="D39" s="25" t="s">
        <v>37</v>
      </c>
      <c r="E39" s="21"/>
      <c r="F39" s="22"/>
      <c r="G39" s="22" t="n">
        <v>4.05</v>
      </c>
      <c r="H39" s="22" t="n">
        <f aca="false">E39+F39+G39</f>
        <v>4.05</v>
      </c>
      <c r="I39" s="23" t="s">
        <v>2988</v>
      </c>
      <c r="J39" s="22" t="n">
        <f aca="false">H39*3</f>
        <v>12.15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2986</v>
      </c>
      <c r="C40" s="20" t="s">
        <v>3019</v>
      </c>
      <c r="D40" s="25" t="s">
        <v>88</v>
      </c>
      <c r="E40" s="21"/>
      <c r="F40" s="22"/>
      <c r="G40" s="22" t="n">
        <v>5.66</v>
      </c>
      <c r="H40" s="22" t="n">
        <f aca="false">E40+F40+G40</f>
        <v>5.66</v>
      </c>
      <c r="I40" s="23" t="s">
        <v>2988</v>
      </c>
      <c r="J40" s="22" t="n">
        <f aca="false">H40*3</f>
        <v>16.98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2986</v>
      </c>
      <c r="C41" s="20" t="s">
        <v>3020</v>
      </c>
      <c r="D41" s="25" t="s">
        <v>361</v>
      </c>
      <c r="E41" s="21"/>
      <c r="F41" s="22"/>
      <c r="G41" s="22" t="n">
        <v>3.64</v>
      </c>
      <c r="H41" s="22" t="n">
        <f aca="false">E41+F41+G41</f>
        <v>3.64</v>
      </c>
      <c r="I41" s="23" t="s">
        <v>2988</v>
      </c>
      <c r="J41" s="22" t="n">
        <f aca="false">H41*3</f>
        <v>10.92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2986</v>
      </c>
      <c r="C42" s="20" t="s">
        <v>3021</v>
      </c>
      <c r="D42" s="25" t="s">
        <v>32</v>
      </c>
      <c r="E42" s="21"/>
      <c r="F42" s="22"/>
      <c r="G42" s="22" t="n">
        <v>3.64</v>
      </c>
      <c r="H42" s="22" t="n">
        <f aca="false">E42+F42+G42</f>
        <v>3.64</v>
      </c>
      <c r="I42" s="23" t="s">
        <v>2988</v>
      </c>
      <c r="J42" s="22" t="n">
        <f aca="false">H42*3</f>
        <v>10.92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2986</v>
      </c>
      <c r="C43" s="20" t="s">
        <v>3022</v>
      </c>
      <c r="D43" s="25" t="s">
        <v>112</v>
      </c>
      <c r="E43" s="21"/>
      <c r="F43" s="22"/>
      <c r="G43" s="22" t="n">
        <v>2.43</v>
      </c>
      <c r="H43" s="22" t="n">
        <f aca="false">E43+F43+G43</f>
        <v>2.43</v>
      </c>
      <c r="I43" s="23" t="s">
        <v>2988</v>
      </c>
      <c r="J43" s="22" t="n">
        <f aca="false">H43*3</f>
        <v>7.29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2986</v>
      </c>
      <c r="C44" s="20" t="s">
        <v>3023</v>
      </c>
      <c r="D44" s="25" t="s">
        <v>41</v>
      </c>
      <c r="E44" s="21"/>
      <c r="F44" s="22"/>
      <c r="G44" s="22" t="n">
        <v>2.43</v>
      </c>
      <c r="H44" s="22" t="n">
        <f aca="false">E44+F44+G44</f>
        <v>2.43</v>
      </c>
      <c r="I44" s="23" t="s">
        <v>2988</v>
      </c>
      <c r="J44" s="22" t="n">
        <f aca="false">H44*3</f>
        <v>7.29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2986</v>
      </c>
      <c r="C45" s="20" t="s">
        <v>3024</v>
      </c>
      <c r="D45" s="25" t="s">
        <v>49</v>
      </c>
      <c r="E45" s="21"/>
      <c r="F45" s="22"/>
      <c r="G45" s="22" t="n">
        <v>3.24</v>
      </c>
      <c r="H45" s="22" t="n">
        <f aca="false">E45+F45+G45</f>
        <v>3.24</v>
      </c>
      <c r="I45" s="23" t="s">
        <v>2988</v>
      </c>
      <c r="J45" s="22" t="n">
        <f aca="false">H45*3</f>
        <v>9.72</v>
      </c>
      <c r="K45" s="24"/>
    </row>
    <row r="46" s="11" customFormat="true" ht="15.95" hidden="false" customHeight="true" outlineLevel="0" collapsed="false">
      <c r="A46" s="19" t="n">
        <v>42</v>
      </c>
      <c r="B46" s="26" t="s">
        <v>2986</v>
      </c>
      <c r="C46" s="26" t="s">
        <v>409</v>
      </c>
      <c r="D46" s="25" t="s">
        <v>41</v>
      </c>
      <c r="E46" s="21"/>
      <c r="F46" s="22"/>
      <c r="G46" s="22" t="n">
        <v>6.88</v>
      </c>
      <c r="H46" s="22" t="n">
        <f aca="false">E46+F46+G46</f>
        <v>6.88</v>
      </c>
      <c r="I46" s="23" t="s">
        <v>2988</v>
      </c>
      <c r="J46" s="22" t="n">
        <f aca="false">H46*3</f>
        <v>20.64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2986</v>
      </c>
      <c r="C47" s="20" t="s">
        <v>3025</v>
      </c>
      <c r="D47" s="25" t="s">
        <v>65</v>
      </c>
      <c r="E47" s="21"/>
      <c r="F47" s="22"/>
      <c r="G47" s="22" t="n">
        <v>4.05</v>
      </c>
      <c r="H47" s="22" t="n">
        <f aca="false">E47+F47+G47</f>
        <v>4.05</v>
      </c>
      <c r="I47" s="23" t="s">
        <v>2988</v>
      </c>
      <c r="J47" s="22" t="n">
        <f aca="false">H47*3</f>
        <v>12.15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2986</v>
      </c>
      <c r="C48" s="20" t="s">
        <v>3026</v>
      </c>
      <c r="D48" s="25" t="s">
        <v>18</v>
      </c>
      <c r="E48" s="21"/>
      <c r="F48" s="22"/>
      <c r="G48" s="22" t="n">
        <v>4.05</v>
      </c>
      <c r="H48" s="22" t="n">
        <f aca="false">E48+F48+G48</f>
        <v>4.05</v>
      </c>
      <c r="I48" s="23" t="s">
        <v>2988</v>
      </c>
      <c r="J48" s="22" t="n">
        <f aca="false">H48*3</f>
        <v>12.15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2986</v>
      </c>
      <c r="C49" s="20" t="s">
        <v>3027</v>
      </c>
      <c r="D49" s="25" t="s">
        <v>172</v>
      </c>
      <c r="E49" s="21"/>
      <c r="F49" s="22"/>
      <c r="G49" s="22" t="n">
        <v>2.83</v>
      </c>
      <c r="H49" s="22" t="n">
        <f aca="false">E49+F49+G49</f>
        <v>2.83</v>
      </c>
      <c r="I49" s="23" t="s">
        <v>2988</v>
      </c>
      <c r="J49" s="22" t="n">
        <f aca="false">H49*3</f>
        <v>8.49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2986</v>
      </c>
      <c r="C50" s="20" t="s">
        <v>3028</v>
      </c>
      <c r="D50" s="25" t="s">
        <v>172</v>
      </c>
      <c r="E50" s="21"/>
      <c r="F50" s="22"/>
      <c r="G50" s="22" t="n">
        <v>4.85</v>
      </c>
      <c r="H50" s="22" t="n">
        <f aca="false">E50+F50+G50</f>
        <v>4.85</v>
      </c>
      <c r="I50" s="23" t="s">
        <v>3029</v>
      </c>
      <c r="J50" s="22" t="n">
        <f aca="false">H50*3</f>
        <v>14.55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2986</v>
      </c>
      <c r="C51" s="20" t="s">
        <v>3030</v>
      </c>
      <c r="D51" s="25" t="s">
        <v>105</v>
      </c>
      <c r="E51" s="21"/>
      <c r="F51" s="22"/>
      <c r="G51" s="22" t="n">
        <v>2.18</v>
      </c>
      <c r="H51" s="22" t="n">
        <f aca="false">E51+F51+G51</f>
        <v>2.18</v>
      </c>
      <c r="I51" s="23" t="s">
        <v>3029</v>
      </c>
      <c r="J51" s="22" t="n">
        <f aca="false">H51*3</f>
        <v>6.54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2986</v>
      </c>
      <c r="C52" s="20" t="s">
        <v>3031</v>
      </c>
      <c r="D52" s="25" t="s">
        <v>28</v>
      </c>
      <c r="E52" s="21"/>
      <c r="F52" s="22"/>
      <c r="G52" s="22" t="n">
        <v>2.27</v>
      </c>
      <c r="H52" s="22" t="n">
        <f aca="false">E52+F52+G52</f>
        <v>2.27</v>
      </c>
      <c r="I52" s="23" t="s">
        <v>3029</v>
      </c>
      <c r="J52" s="22" t="n">
        <f aca="false">H52*3</f>
        <v>6.81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2986</v>
      </c>
      <c r="C53" s="20" t="s">
        <v>3032</v>
      </c>
      <c r="D53" s="25" t="s">
        <v>105</v>
      </c>
      <c r="E53" s="21"/>
      <c r="F53" s="22"/>
      <c r="G53" s="22" t="n">
        <v>5.26</v>
      </c>
      <c r="H53" s="22" t="n">
        <f aca="false">E53+F53+G53</f>
        <v>5.26</v>
      </c>
      <c r="I53" s="23" t="s">
        <v>3029</v>
      </c>
      <c r="J53" s="22" t="n">
        <f aca="false">H53*3</f>
        <v>15.78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2986</v>
      </c>
      <c r="C54" s="20" t="s">
        <v>3033</v>
      </c>
      <c r="D54" s="25" t="s">
        <v>93</v>
      </c>
      <c r="E54" s="21"/>
      <c r="F54" s="22"/>
      <c r="G54" s="22" t="n">
        <v>5.66</v>
      </c>
      <c r="H54" s="22" t="n">
        <f aca="false">E54+F54+G54</f>
        <v>5.66</v>
      </c>
      <c r="I54" s="23" t="s">
        <v>3029</v>
      </c>
      <c r="J54" s="22" t="n">
        <f aca="false">H54*3</f>
        <v>16.98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2986</v>
      </c>
      <c r="C55" s="20" t="s">
        <v>3034</v>
      </c>
      <c r="D55" s="25" t="s">
        <v>52</v>
      </c>
      <c r="E55" s="21"/>
      <c r="F55" s="22"/>
      <c r="G55" s="22" t="n">
        <v>5.26</v>
      </c>
      <c r="H55" s="22" t="n">
        <f aca="false">E55+F55+G55</f>
        <v>5.26</v>
      </c>
      <c r="I55" s="23" t="s">
        <v>3029</v>
      </c>
      <c r="J55" s="22" t="n">
        <f aca="false">H55*3</f>
        <v>15.78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2986</v>
      </c>
      <c r="C56" s="20" t="s">
        <v>3035</v>
      </c>
      <c r="D56" s="25" t="s">
        <v>231</v>
      </c>
      <c r="E56" s="21"/>
      <c r="F56" s="22"/>
      <c r="G56" s="22" t="n">
        <v>5.26</v>
      </c>
      <c r="H56" s="22" t="n">
        <f aca="false">E56+F56+G56</f>
        <v>5.26</v>
      </c>
      <c r="I56" s="23" t="s">
        <v>3029</v>
      </c>
      <c r="J56" s="22" t="n">
        <f aca="false">H56*3</f>
        <v>15.78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2986</v>
      </c>
      <c r="C57" s="20" t="s">
        <v>3036</v>
      </c>
      <c r="D57" s="25" t="s">
        <v>18</v>
      </c>
      <c r="E57" s="21"/>
      <c r="F57" s="22"/>
      <c r="G57" s="22" t="n">
        <v>4.45</v>
      </c>
      <c r="H57" s="22" t="n">
        <f aca="false">E57+F57+G57</f>
        <v>4.45</v>
      </c>
      <c r="I57" s="23" t="s">
        <v>3029</v>
      </c>
      <c r="J57" s="22" t="n">
        <f aca="false">H57*3</f>
        <v>13.35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2986</v>
      </c>
      <c r="C58" s="20" t="s">
        <v>3037</v>
      </c>
      <c r="D58" s="25" t="s">
        <v>28</v>
      </c>
      <c r="E58" s="21"/>
      <c r="F58" s="22"/>
      <c r="G58" s="22" t="n">
        <v>5.26</v>
      </c>
      <c r="H58" s="22" t="n">
        <f aca="false">E58+F58+G58</f>
        <v>5.26</v>
      </c>
      <c r="I58" s="23" t="s">
        <v>3029</v>
      </c>
      <c r="J58" s="22" t="n">
        <f aca="false">H58*3</f>
        <v>15.78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2986</v>
      </c>
      <c r="C59" s="20" t="s">
        <v>3038</v>
      </c>
      <c r="D59" s="25" t="s">
        <v>78</v>
      </c>
      <c r="E59" s="21"/>
      <c r="F59" s="22"/>
      <c r="G59" s="22" t="n">
        <v>4.45</v>
      </c>
      <c r="H59" s="22" t="n">
        <f aca="false">E59+F59+G59</f>
        <v>4.45</v>
      </c>
      <c r="I59" s="23" t="s">
        <v>3029</v>
      </c>
      <c r="J59" s="22" t="n">
        <f aca="false">H59*3</f>
        <v>13.35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2986</v>
      </c>
      <c r="C60" s="20" t="s">
        <v>3039</v>
      </c>
      <c r="D60" s="25" t="s">
        <v>52</v>
      </c>
      <c r="E60" s="21"/>
      <c r="F60" s="22"/>
      <c r="G60" s="22" t="n">
        <v>3.64</v>
      </c>
      <c r="H60" s="22" t="n">
        <f aca="false">E60+F60+G60</f>
        <v>3.64</v>
      </c>
      <c r="I60" s="23" t="s">
        <v>3029</v>
      </c>
      <c r="J60" s="22" t="n">
        <f aca="false">H60*3</f>
        <v>10.92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2986</v>
      </c>
      <c r="C61" s="20" t="s">
        <v>3040</v>
      </c>
      <c r="D61" s="25" t="s">
        <v>172</v>
      </c>
      <c r="E61" s="21"/>
      <c r="F61" s="22"/>
      <c r="G61" s="22" t="n">
        <v>2.02</v>
      </c>
      <c r="H61" s="22" t="n">
        <f aca="false">E61+F61+G61</f>
        <v>2.02</v>
      </c>
      <c r="I61" s="23" t="s">
        <v>3029</v>
      </c>
      <c r="J61" s="22" t="n">
        <f aca="false">H61*3</f>
        <v>6.06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2986</v>
      </c>
      <c r="C62" s="20" t="s">
        <v>3041</v>
      </c>
      <c r="D62" s="25" t="s">
        <v>24</v>
      </c>
      <c r="E62" s="21"/>
      <c r="F62" s="22"/>
      <c r="G62" s="22" t="n">
        <v>2.83</v>
      </c>
      <c r="H62" s="22" t="n">
        <f aca="false">E62+F62+G62</f>
        <v>2.83</v>
      </c>
      <c r="I62" s="23" t="s">
        <v>3029</v>
      </c>
      <c r="J62" s="22" t="n">
        <f aca="false">H62*3</f>
        <v>8.49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2986</v>
      </c>
      <c r="C63" s="20" t="s">
        <v>3042</v>
      </c>
      <c r="D63" s="25" t="s">
        <v>32</v>
      </c>
      <c r="E63" s="21"/>
      <c r="F63" s="22"/>
      <c r="G63" s="22" t="n">
        <v>3.64</v>
      </c>
      <c r="H63" s="22" t="n">
        <f aca="false">E63+F63+G63</f>
        <v>3.64</v>
      </c>
      <c r="I63" s="23" t="s">
        <v>3029</v>
      </c>
      <c r="J63" s="22" t="n">
        <f aca="false">H63*3</f>
        <v>10.92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2986</v>
      </c>
      <c r="C64" s="20" t="s">
        <v>3043</v>
      </c>
      <c r="D64" s="25" t="s">
        <v>18</v>
      </c>
      <c r="E64" s="21"/>
      <c r="F64" s="22"/>
      <c r="G64" s="22" t="n">
        <v>0.81</v>
      </c>
      <c r="H64" s="22" t="n">
        <f aca="false">E64+F64+G64</f>
        <v>0.81</v>
      </c>
      <c r="I64" s="23" t="s">
        <v>3029</v>
      </c>
      <c r="J64" s="22" t="n">
        <f aca="false">H64*3</f>
        <v>2.43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2986</v>
      </c>
      <c r="C65" s="20" t="s">
        <v>3044</v>
      </c>
      <c r="D65" s="25" t="s">
        <v>78</v>
      </c>
      <c r="E65" s="21"/>
      <c r="F65" s="22"/>
      <c r="G65" s="22" t="n">
        <v>1.21</v>
      </c>
      <c r="H65" s="22" t="n">
        <f aca="false">E65+F65+G65</f>
        <v>1.21</v>
      </c>
      <c r="I65" s="23" t="s">
        <v>3029</v>
      </c>
      <c r="J65" s="22" t="n">
        <f aca="false">H65*3</f>
        <v>3.63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2986</v>
      </c>
      <c r="C66" s="20" t="s">
        <v>3045</v>
      </c>
      <c r="D66" s="25" t="s">
        <v>32</v>
      </c>
      <c r="E66" s="21"/>
      <c r="F66" s="22"/>
      <c r="G66" s="22" t="n">
        <v>1.21</v>
      </c>
      <c r="H66" s="22" t="n">
        <f aca="false">E66+F66+G66</f>
        <v>1.21</v>
      </c>
      <c r="I66" s="23" t="s">
        <v>3029</v>
      </c>
      <c r="J66" s="22" t="n">
        <f aca="false">H66*3</f>
        <v>3.63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2986</v>
      </c>
      <c r="C67" s="20" t="s">
        <v>3046</v>
      </c>
      <c r="D67" s="25" t="s">
        <v>15</v>
      </c>
      <c r="E67" s="21"/>
      <c r="F67" s="22"/>
      <c r="G67" s="22" t="n">
        <v>1.21</v>
      </c>
      <c r="H67" s="22" t="n">
        <f aca="false">E67+F67+G67</f>
        <v>1.21</v>
      </c>
      <c r="I67" s="23" t="s">
        <v>3029</v>
      </c>
      <c r="J67" s="22" t="n">
        <f aca="false">H67*3</f>
        <v>3.63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2986</v>
      </c>
      <c r="C68" s="20" t="s">
        <v>3047</v>
      </c>
      <c r="D68" s="25" t="s">
        <v>18</v>
      </c>
      <c r="E68" s="21"/>
      <c r="F68" s="22"/>
      <c r="G68" s="22" t="n">
        <v>6.88</v>
      </c>
      <c r="H68" s="22" t="n">
        <f aca="false">E68+F68+G68</f>
        <v>6.88</v>
      </c>
      <c r="I68" s="23" t="s">
        <v>3029</v>
      </c>
      <c r="J68" s="22" t="n">
        <f aca="false">H68*3</f>
        <v>20.64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2986</v>
      </c>
      <c r="C69" s="20" t="s">
        <v>3048</v>
      </c>
      <c r="D69" s="25" t="s">
        <v>18</v>
      </c>
      <c r="E69" s="21"/>
      <c r="F69" s="22"/>
      <c r="G69" s="22" t="n">
        <v>3.64</v>
      </c>
      <c r="H69" s="22" t="n">
        <f aca="false">E69+F69+G69</f>
        <v>3.64</v>
      </c>
      <c r="I69" s="23" t="s">
        <v>3029</v>
      </c>
      <c r="J69" s="22" t="n">
        <f aca="false">H69*3</f>
        <v>10.92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2986</v>
      </c>
      <c r="C70" s="20" t="s">
        <v>3049</v>
      </c>
      <c r="D70" s="25" t="s">
        <v>24</v>
      </c>
      <c r="E70" s="21"/>
      <c r="F70" s="22"/>
      <c r="G70" s="22" t="n">
        <v>3.64</v>
      </c>
      <c r="H70" s="22" t="n">
        <f aca="false">E70+F70+G70</f>
        <v>3.64</v>
      </c>
      <c r="I70" s="23" t="s">
        <v>3029</v>
      </c>
      <c r="J70" s="22" t="n">
        <f aca="false">H70*3</f>
        <v>10.92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2986</v>
      </c>
      <c r="C71" s="20" t="s">
        <v>3050</v>
      </c>
      <c r="D71" s="25" t="s">
        <v>32</v>
      </c>
      <c r="E71" s="21"/>
      <c r="F71" s="22"/>
      <c r="G71" s="22" t="n">
        <v>4.05</v>
      </c>
      <c r="H71" s="22" t="n">
        <f aca="false">E71+F71+G71</f>
        <v>4.05</v>
      </c>
      <c r="I71" s="23" t="s">
        <v>3029</v>
      </c>
      <c r="J71" s="22" t="n">
        <f aca="false">H71*3</f>
        <v>12.15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2986</v>
      </c>
      <c r="C72" s="20" t="s">
        <v>3051</v>
      </c>
      <c r="D72" s="25" t="s">
        <v>24</v>
      </c>
      <c r="E72" s="21"/>
      <c r="F72" s="22"/>
      <c r="G72" s="22" t="n">
        <v>4.85</v>
      </c>
      <c r="H72" s="22" t="n">
        <f aca="false">E72+F72+G72</f>
        <v>4.85</v>
      </c>
      <c r="I72" s="23" t="s">
        <v>3029</v>
      </c>
      <c r="J72" s="22" t="n">
        <f aca="false">H72*3</f>
        <v>14.55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2986</v>
      </c>
      <c r="C73" s="20" t="s">
        <v>3052</v>
      </c>
      <c r="D73" s="25" t="s">
        <v>41</v>
      </c>
      <c r="E73" s="21"/>
      <c r="F73" s="22"/>
      <c r="G73" s="22" t="n">
        <v>2.02</v>
      </c>
      <c r="H73" s="22" t="n">
        <f aca="false">E73+F73+G73</f>
        <v>2.02</v>
      </c>
      <c r="I73" s="23" t="s">
        <v>3029</v>
      </c>
      <c r="J73" s="22" t="n">
        <f aca="false">H73*3</f>
        <v>6.06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2986</v>
      </c>
      <c r="C74" s="20" t="s">
        <v>3053</v>
      </c>
      <c r="D74" s="25" t="s">
        <v>88</v>
      </c>
      <c r="E74" s="21"/>
      <c r="F74" s="22"/>
      <c r="G74" s="22" t="n">
        <v>4.05</v>
      </c>
      <c r="H74" s="22" t="n">
        <f aca="false">E74+F74+G74</f>
        <v>4.05</v>
      </c>
      <c r="I74" s="23" t="s">
        <v>3029</v>
      </c>
      <c r="J74" s="22" t="n">
        <f aca="false">H74*3</f>
        <v>12.15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2986</v>
      </c>
      <c r="C75" s="20" t="s">
        <v>3054</v>
      </c>
      <c r="D75" s="25" t="s">
        <v>15</v>
      </c>
      <c r="E75" s="21"/>
      <c r="F75" s="22"/>
      <c r="G75" s="22" t="n">
        <v>6.88</v>
      </c>
      <c r="H75" s="22" t="n">
        <f aca="false">E75+F75+G75</f>
        <v>6.88</v>
      </c>
      <c r="I75" s="23" t="s">
        <v>3029</v>
      </c>
      <c r="J75" s="22" t="n">
        <f aca="false">H75*3</f>
        <v>20.64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2986</v>
      </c>
      <c r="C76" s="20" t="s">
        <v>3055</v>
      </c>
      <c r="D76" s="25" t="s">
        <v>22</v>
      </c>
      <c r="E76" s="21"/>
      <c r="F76" s="22"/>
      <c r="G76" s="22" t="n">
        <v>4.45</v>
      </c>
      <c r="H76" s="22" t="n">
        <f aca="false">E76+F76+G76</f>
        <v>4.45</v>
      </c>
      <c r="I76" s="23" t="s">
        <v>3029</v>
      </c>
      <c r="J76" s="22" t="n">
        <f aca="false">H76*3</f>
        <v>13.35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2986</v>
      </c>
      <c r="C77" s="20" t="s">
        <v>3056</v>
      </c>
      <c r="D77" s="25" t="s">
        <v>82</v>
      </c>
      <c r="E77" s="21"/>
      <c r="F77" s="22"/>
      <c r="G77" s="22" t="n">
        <v>6.88</v>
      </c>
      <c r="H77" s="22" t="n">
        <f aca="false">E77+F77+G77</f>
        <v>6.88</v>
      </c>
      <c r="I77" s="23" t="s">
        <v>3029</v>
      </c>
      <c r="J77" s="22" t="n">
        <f aca="false">H77*3</f>
        <v>20.64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2986</v>
      </c>
      <c r="C78" s="20" t="s">
        <v>3057</v>
      </c>
      <c r="D78" s="25" t="s">
        <v>24</v>
      </c>
      <c r="E78" s="21"/>
      <c r="F78" s="22"/>
      <c r="G78" s="22" t="n">
        <v>5.26</v>
      </c>
      <c r="H78" s="22" t="n">
        <f aca="false">E78+F78+G78</f>
        <v>5.26</v>
      </c>
      <c r="I78" s="23" t="s">
        <v>3029</v>
      </c>
      <c r="J78" s="22" t="n">
        <f aca="false">H78*3</f>
        <v>15.78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2986</v>
      </c>
      <c r="C79" s="20" t="s">
        <v>478</v>
      </c>
      <c r="D79" s="25" t="s">
        <v>333</v>
      </c>
      <c r="E79" s="21"/>
      <c r="F79" s="22"/>
      <c r="G79" s="22" t="n">
        <v>5.66</v>
      </c>
      <c r="H79" s="22" t="n">
        <f aca="false">E79+F79+G79</f>
        <v>5.66</v>
      </c>
      <c r="I79" s="23" t="s">
        <v>3029</v>
      </c>
      <c r="J79" s="22" t="n">
        <f aca="false">H79*3</f>
        <v>16.98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2986</v>
      </c>
      <c r="C80" s="20" t="s">
        <v>3058</v>
      </c>
      <c r="D80" s="25" t="s">
        <v>22</v>
      </c>
      <c r="E80" s="21"/>
      <c r="F80" s="22"/>
      <c r="G80" s="22" t="n">
        <v>3.64</v>
      </c>
      <c r="H80" s="22" t="n">
        <f aca="false">E80+F80+G80</f>
        <v>3.64</v>
      </c>
      <c r="I80" s="23" t="s">
        <v>3029</v>
      </c>
      <c r="J80" s="22" t="n">
        <f aca="false">H80*3</f>
        <v>10.92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2986</v>
      </c>
      <c r="C81" s="20" t="s">
        <v>3059</v>
      </c>
      <c r="D81" s="25" t="s">
        <v>37</v>
      </c>
      <c r="E81" s="21"/>
      <c r="F81" s="22"/>
      <c r="G81" s="22" t="n">
        <v>3.64</v>
      </c>
      <c r="H81" s="22" t="n">
        <f aca="false">E81+F81+G81</f>
        <v>3.64</v>
      </c>
      <c r="I81" s="23" t="s">
        <v>3029</v>
      </c>
      <c r="J81" s="22" t="n">
        <f aca="false">H81*3</f>
        <v>10.92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2986</v>
      </c>
      <c r="C82" s="20" t="s">
        <v>3060</v>
      </c>
      <c r="D82" s="25" t="s">
        <v>15</v>
      </c>
      <c r="E82" s="21"/>
      <c r="F82" s="22"/>
      <c r="G82" s="22" t="n">
        <v>2.43</v>
      </c>
      <c r="H82" s="22" t="n">
        <f aca="false">E82+F82+G82</f>
        <v>2.43</v>
      </c>
      <c r="I82" s="23" t="s">
        <v>3029</v>
      </c>
      <c r="J82" s="22" t="n">
        <f aca="false">H82*3</f>
        <v>7.29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2986</v>
      </c>
      <c r="C83" s="20" t="s">
        <v>3061</v>
      </c>
      <c r="D83" s="25" t="s">
        <v>28</v>
      </c>
      <c r="E83" s="21"/>
      <c r="F83" s="22"/>
      <c r="G83" s="22" t="n">
        <v>3.64</v>
      </c>
      <c r="H83" s="22" t="n">
        <f aca="false">E83+F83+G83</f>
        <v>3.64</v>
      </c>
      <c r="I83" s="23" t="s">
        <v>3029</v>
      </c>
      <c r="J83" s="22" t="n">
        <f aca="false">H83*3</f>
        <v>10.92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2986</v>
      </c>
      <c r="C84" s="20" t="s">
        <v>3062</v>
      </c>
      <c r="D84" s="25" t="s">
        <v>26</v>
      </c>
      <c r="E84" s="21"/>
      <c r="F84" s="22"/>
      <c r="G84" s="22" t="n">
        <v>4.05</v>
      </c>
      <c r="H84" s="22" t="n">
        <f aca="false">E84+F84+G84</f>
        <v>4.05</v>
      </c>
      <c r="I84" s="23" t="s">
        <v>3029</v>
      </c>
      <c r="J84" s="22" t="n">
        <f aca="false">H84*3</f>
        <v>12.15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2986</v>
      </c>
      <c r="C85" s="20" t="s">
        <v>3063</v>
      </c>
      <c r="D85" s="25" t="s">
        <v>49</v>
      </c>
      <c r="E85" s="21"/>
      <c r="F85" s="22"/>
      <c r="G85" s="22" t="n">
        <v>4.45</v>
      </c>
      <c r="H85" s="22" t="n">
        <f aca="false">E85+F85+G85</f>
        <v>4.45</v>
      </c>
      <c r="I85" s="23" t="s">
        <v>3029</v>
      </c>
      <c r="J85" s="22" t="n">
        <f aca="false">H85*3</f>
        <v>13.35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2986</v>
      </c>
      <c r="C86" s="20" t="s">
        <v>3064</v>
      </c>
      <c r="D86" s="25" t="s">
        <v>41</v>
      </c>
      <c r="E86" s="21"/>
      <c r="F86" s="22"/>
      <c r="G86" s="22" t="n">
        <v>2.59</v>
      </c>
      <c r="H86" s="22" t="n">
        <f aca="false">E86+F86+G86</f>
        <v>2.59</v>
      </c>
      <c r="I86" s="23" t="s">
        <v>3029</v>
      </c>
      <c r="J86" s="22" t="n">
        <f aca="false">H86*3</f>
        <v>7.77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2986</v>
      </c>
      <c r="C87" s="20" t="s">
        <v>3065</v>
      </c>
      <c r="D87" s="25" t="s">
        <v>67</v>
      </c>
      <c r="E87" s="21"/>
      <c r="F87" s="22"/>
      <c r="G87" s="22" t="n">
        <v>2.67</v>
      </c>
      <c r="H87" s="22" t="n">
        <f aca="false">E87+F87+G87</f>
        <v>2.67</v>
      </c>
      <c r="I87" s="23" t="s">
        <v>3029</v>
      </c>
      <c r="J87" s="22" t="n">
        <f aca="false">H87*3</f>
        <v>8.01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2986</v>
      </c>
      <c r="C88" s="20" t="s">
        <v>3066</v>
      </c>
      <c r="D88" s="25" t="s">
        <v>78</v>
      </c>
      <c r="E88" s="21"/>
      <c r="F88" s="22"/>
      <c r="G88" s="22" t="n">
        <v>5.66</v>
      </c>
      <c r="H88" s="22" t="n">
        <f aca="false">E88+F88+G88</f>
        <v>5.66</v>
      </c>
      <c r="I88" s="23" t="s">
        <v>3029</v>
      </c>
      <c r="J88" s="22" t="n">
        <f aca="false">H88*3</f>
        <v>16.98</v>
      </c>
      <c r="K88" s="24"/>
    </row>
    <row r="89" s="11" customFormat="true" ht="15.95" hidden="false" customHeight="true" outlineLevel="0" collapsed="false">
      <c r="A89" s="19" t="n">
        <v>85</v>
      </c>
      <c r="B89" s="26" t="s">
        <v>2986</v>
      </c>
      <c r="C89" s="26" t="s">
        <v>3067</v>
      </c>
      <c r="D89" s="25" t="s">
        <v>22</v>
      </c>
      <c r="E89" s="21"/>
      <c r="F89" s="22"/>
      <c r="G89" s="22" t="n">
        <v>7.28</v>
      </c>
      <c r="H89" s="22" t="n">
        <f aca="false">E89+F89+G89</f>
        <v>7.28</v>
      </c>
      <c r="I89" s="23" t="s">
        <v>3029</v>
      </c>
      <c r="J89" s="22" t="n">
        <f aca="false">H89*3</f>
        <v>21.84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2986</v>
      </c>
      <c r="C90" s="20" t="s">
        <v>150</v>
      </c>
      <c r="D90" s="25" t="s">
        <v>82</v>
      </c>
      <c r="E90" s="21"/>
      <c r="F90" s="22"/>
      <c r="G90" s="22" t="n">
        <v>4.85</v>
      </c>
      <c r="H90" s="22" t="n">
        <f aca="false">E90+F90+G90</f>
        <v>4.85</v>
      </c>
      <c r="I90" s="23" t="s">
        <v>3029</v>
      </c>
      <c r="J90" s="22" t="n">
        <f aca="false">H90*3</f>
        <v>14.55</v>
      </c>
      <c r="K90" s="24"/>
    </row>
    <row r="91" s="11" customFormat="true" ht="15.95" hidden="false" customHeight="true" outlineLevel="0" collapsed="false">
      <c r="A91" s="19" t="n">
        <v>87</v>
      </c>
      <c r="B91" s="26" t="s">
        <v>2986</v>
      </c>
      <c r="C91" s="26" t="s">
        <v>3068</v>
      </c>
      <c r="D91" s="25" t="s">
        <v>371</v>
      </c>
      <c r="E91" s="21"/>
      <c r="F91" s="22"/>
      <c r="G91" s="22" t="n">
        <v>4.45</v>
      </c>
      <c r="H91" s="22" t="n">
        <f aca="false">E91+F91+G91</f>
        <v>4.45</v>
      </c>
      <c r="I91" s="23" t="s">
        <v>3029</v>
      </c>
      <c r="J91" s="22" t="n">
        <f aca="false">H91*3</f>
        <v>13.35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2986</v>
      </c>
      <c r="C92" s="20" t="s">
        <v>3069</v>
      </c>
      <c r="D92" s="25" t="s">
        <v>22</v>
      </c>
      <c r="E92" s="21"/>
      <c r="F92" s="22"/>
      <c r="G92" s="22" t="n">
        <v>1.62</v>
      </c>
      <c r="H92" s="22" t="n">
        <f aca="false">E92+F92+G92</f>
        <v>1.62</v>
      </c>
      <c r="I92" s="23" t="s">
        <v>3029</v>
      </c>
      <c r="J92" s="22" t="n">
        <f aca="false">H92*3</f>
        <v>4.86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2986</v>
      </c>
      <c r="C93" s="20" t="s">
        <v>171</v>
      </c>
      <c r="D93" s="25" t="s">
        <v>39</v>
      </c>
      <c r="E93" s="21"/>
      <c r="F93" s="22"/>
      <c r="G93" s="22" t="n">
        <v>4.45</v>
      </c>
      <c r="H93" s="22" t="n">
        <f aca="false">E93+F93+G93</f>
        <v>4.45</v>
      </c>
      <c r="I93" s="23" t="s">
        <v>3029</v>
      </c>
      <c r="J93" s="22" t="n">
        <f aca="false">H93*3</f>
        <v>13.35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2986</v>
      </c>
      <c r="C94" s="20" t="s">
        <v>3070</v>
      </c>
      <c r="D94" s="25" t="s">
        <v>3071</v>
      </c>
      <c r="E94" s="21"/>
      <c r="F94" s="22"/>
      <c r="G94" s="22" t="n">
        <v>5.26</v>
      </c>
      <c r="H94" s="22" t="n">
        <f aca="false">E94+F94+G94</f>
        <v>5.26</v>
      </c>
      <c r="I94" s="23" t="s">
        <v>3029</v>
      </c>
      <c r="J94" s="22" t="n">
        <f aca="false">H94*3</f>
        <v>15.78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2986</v>
      </c>
      <c r="C95" s="20" t="s">
        <v>3072</v>
      </c>
      <c r="D95" s="25" t="s">
        <v>88</v>
      </c>
      <c r="E95" s="21"/>
      <c r="F95" s="22"/>
      <c r="G95" s="22" t="n">
        <v>4.85</v>
      </c>
      <c r="H95" s="22" t="n">
        <f aca="false">E95+F95+G95</f>
        <v>4.85</v>
      </c>
      <c r="I95" s="23" t="s">
        <v>3029</v>
      </c>
      <c r="J95" s="22" t="n">
        <f aca="false">H95*3</f>
        <v>14.55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2986</v>
      </c>
      <c r="C96" s="20" t="s">
        <v>3073</v>
      </c>
      <c r="D96" s="25" t="s">
        <v>24</v>
      </c>
      <c r="E96" s="21"/>
      <c r="F96" s="22"/>
      <c r="G96" s="22" t="n">
        <v>2.02</v>
      </c>
      <c r="H96" s="22" t="n">
        <f aca="false">E96+F96+G96</f>
        <v>2.02</v>
      </c>
      <c r="I96" s="23" t="s">
        <v>3029</v>
      </c>
      <c r="J96" s="22" t="n">
        <f aca="false">H96*3</f>
        <v>6.06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2986</v>
      </c>
      <c r="C97" s="20" t="s">
        <v>3074</v>
      </c>
      <c r="D97" s="25" t="s">
        <v>52</v>
      </c>
      <c r="E97" s="21"/>
      <c r="F97" s="22"/>
      <c r="G97" s="22" t="n">
        <v>2.51</v>
      </c>
      <c r="H97" s="22" t="n">
        <f aca="false">E97+F97+G97</f>
        <v>2.51</v>
      </c>
      <c r="I97" s="23" t="s">
        <v>3029</v>
      </c>
      <c r="J97" s="22" t="n">
        <f aca="false">H97*3</f>
        <v>7.53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2986</v>
      </c>
      <c r="C98" s="20" t="s">
        <v>3075</v>
      </c>
      <c r="D98" s="25" t="s">
        <v>24</v>
      </c>
      <c r="E98" s="21"/>
      <c r="F98" s="22"/>
      <c r="G98" s="22" t="n">
        <v>3.24</v>
      </c>
      <c r="H98" s="22" t="n">
        <f aca="false">E98+F98+G98</f>
        <v>3.24</v>
      </c>
      <c r="I98" s="23" t="s">
        <v>3029</v>
      </c>
      <c r="J98" s="22" t="n">
        <f aca="false">H98*3</f>
        <v>9.72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2986</v>
      </c>
      <c r="C99" s="20" t="s">
        <v>3076</v>
      </c>
      <c r="D99" s="25" t="s">
        <v>78</v>
      </c>
      <c r="E99" s="21"/>
      <c r="F99" s="22"/>
      <c r="G99" s="22" t="n">
        <v>3.24</v>
      </c>
      <c r="H99" s="22" t="n">
        <f aca="false">E99+F99+G99</f>
        <v>3.24</v>
      </c>
      <c r="I99" s="23" t="s">
        <v>3029</v>
      </c>
      <c r="J99" s="22" t="n">
        <f aca="false">H99*3</f>
        <v>9.72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2986</v>
      </c>
      <c r="C100" s="20" t="s">
        <v>3077</v>
      </c>
      <c r="D100" s="25" t="s">
        <v>32</v>
      </c>
      <c r="E100" s="21"/>
      <c r="F100" s="22"/>
      <c r="G100" s="22" t="n">
        <v>3.48</v>
      </c>
      <c r="H100" s="22" t="n">
        <f aca="false">E100+F100+G100</f>
        <v>3.48</v>
      </c>
      <c r="I100" s="23" t="s">
        <v>3029</v>
      </c>
      <c r="J100" s="22" t="n">
        <f aca="false">H100*3</f>
        <v>10.44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2986</v>
      </c>
      <c r="C101" s="20" t="s">
        <v>3078</v>
      </c>
      <c r="D101" s="25" t="s">
        <v>39</v>
      </c>
      <c r="E101" s="21"/>
      <c r="F101" s="22"/>
      <c r="G101" s="22" t="n">
        <v>2.83</v>
      </c>
      <c r="H101" s="22" t="n">
        <f aca="false">E101+F101+G101</f>
        <v>2.83</v>
      </c>
      <c r="I101" s="23" t="s">
        <v>3029</v>
      </c>
      <c r="J101" s="22" t="n">
        <f aca="false">H101*3</f>
        <v>8.49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2986</v>
      </c>
      <c r="C102" s="20" t="s">
        <v>3079</v>
      </c>
      <c r="D102" s="25" t="s">
        <v>32</v>
      </c>
      <c r="E102" s="21"/>
      <c r="F102" s="22"/>
      <c r="G102" s="22" t="n">
        <v>2.27</v>
      </c>
      <c r="H102" s="22" t="n">
        <f aca="false">E102+F102+G102</f>
        <v>2.27</v>
      </c>
      <c r="I102" s="23" t="s">
        <v>3029</v>
      </c>
      <c r="J102" s="22" t="n">
        <f aca="false">H102*3</f>
        <v>6.81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2986</v>
      </c>
      <c r="C103" s="20" t="s">
        <v>3080</v>
      </c>
      <c r="D103" s="25" t="s">
        <v>93</v>
      </c>
      <c r="E103" s="21"/>
      <c r="F103" s="22"/>
      <c r="G103" s="22" t="n">
        <v>1.62</v>
      </c>
      <c r="H103" s="22" t="n">
        <f aca="false">E103+F103+G103</f>
        <v>1.62</v>
      </c>
      <c r="I103" s="23" t="s">
        <v>3029</v>
      </c>
      <c r="J103" s="22" t="n">
        <f aca="false">H103*3</f>
        <v>4.86</v>
      </c>
      <c r="K103" s="24"/>
    </row>
    <row r="104" s="11" customFormat="true" ht="15.95" hidden="false" customHeight="true" outlineLevel="0" collapsed="false">
      <c r="A104" s="19" t="n">
        <v>100</v>
      </c>
      <c r="B104" s="26" t="s">
        <v>2986</v>
      </c>
      <c r="C104" s="26" t="s">
        <v>3081</v>
      </c>
      <c r="D104" s="25" t="s">
        <v>15</v>
      </c>
      <c r="E104" s="21"/>
      <c r="F104" s="22"/>
      <c r="G104" s="22" t="n">
        <v>4.37</v>
      </c>
      <c r="H104" s="22" t="n">
        <f aca="false">E104+F104+G104</f>
        <v>4.37</v>
      </c>
      <c r="I104" s="23" t="s">
        <v>3029</v>
      </c>
      <c r="J104" s="22" t="n">
        <f aca="false">H104*3</f>
        <v>13.11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2986</v>
      </c>
      <c r="C105" s="20" t="s">
        <v>3082</v>
      </c>
      <c r="D105" s="25" t="s">
        <v>93</v>
      </c>
      <c r="E105" s="21"/>
      <c r="F105" s="22"/>
      <c r="G105" s="22" t="n">
        <v>3.32</v>
      </c>
      <c r="H105" s="22" t="n">
        <f aca="false">E105+F105+G105</f>
        <v>3.32</v>
      </c>
      <c r="I105" s="23" t="s">
        <v>3029</v>
      </c>
      <c r="J105" s="22" t="n">
        <f aca="false">H105*3</f>
        <v>9.96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2986</v>
      </c>
      <c r="C106" s="20" t="s">
        <v>3083</v>
      </c>
      <c r="D106" s="25" t="s">
        <v>82</v>
      </c>
      <c r="E106" s="21"/>
      <c r="F106" s="22"/>
      <c r="G106" s="22" t="n">
        <v>5.58</v>
      </c>
      <c r="H106" s="22" t="n">
        <f aca="false">E106+F106+G106</f>
        <v>5.58</v>
      </c>
      <c r="I106" s="23" t="s">
        <v>3029</v>
      </c>
      <c r="J106" s="22" t="n">
        <f aca="false">H106*3</f>
        <v>16.74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2986</v>
      </c>
      <c r="C107" s="20" t="s">
        <v>3084</v>
      </c>
      <c r="D107" s="25" t="s">
        <v>22</v>
      </c>
      <c r="E107" s="21"/>
      <c r="F107" s="22"/>
      <c r="G107" s="22" t="n">
        <v>6.55</v>
      </c>
      <c r="H107" s="22" t="n">
        <f aca="false">E107+F107+G107</f>
        <v>6.55</v>
      </c>
      <c r="I107" s="23" t="s">
        <v>3029</v>
      </c>
      <c r="J107" s="22" t="n">
        <f aca="false">H107*3</f>
        <v>19.65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2986</v>
      </c>
      <c r="C108" s="20" t="s">
        <v>3085</v>
      </c>
      <c r="D108" s="25" t="s">
        <v>18</v>
      </c>
      <c r="E108" s="21"/>
      <c r="F108" s="22"/>
      <c r="G108" s="22" t="n">
        <v>3.4</v>
      </c>
      <c r="H108" s="22" t="n">
        <f aca="false">E108+F108+G108</f>
        <v>3.4</v>
      </c>
      <c r="I108" s="23" t="s">
        <v>3029</v>
      </c>
      <c r="J108" s="22" t="n">
        <f aca="false">H108*3</f>
        <v>10.2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2986</v>
      </c>
      <c r="C109" s="20" t="s">
        <v>409</v>
      </c>
      <c r="D109" s="25" t="s">
        <v>28</v>
      </c>
      <c r="E109" s="21"/>
      <c r="F109" s="22"/>
      <c r="G109" s="22" t="n">
        <v>3.56</v>
      </c>
      <c r="H109" s="22" t="n">
        <f aca="false">E109+F109+G109</f>
        <v>3.56</v>
      </c>
      <c r="I109" s="23" t="s">
        <v>3029</v>
      </c>
      <c r="J109" s="22" t="n">
        <f aca="false">H109*3</f>
        <v>10.68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2986</v>
      </c>
      <c r="C110" s="20" t="s">
        <v>3086</v>
      </c>
      <c r="D110" s="25" t="s">
        <v>28</v>
      </c>
      <c r="E110" s="21"/>
      <c r="F110" s="22"/>
      <c r="G110" s="22" t="n">
        <v>4.29</v>
      </c>
      <c r="H110" s="22" t="n">
        <f aca="false">E110+F110+G110</f>
        <v>4.29</v>
      </c>
      <c r="I110" s="23" t="s">
        <v>3029</v>
      </c>
      <c r="J110" s="22" t="n">
        <f aca="false">H110*3</f>
        <v>12.87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2986</v>
      </c>
      <c r="C111" s="20" t="s">
        <v>3087</v>
      </c>
      <c r="D111" s="25" t="s">
        <v>43</v>
      </c>
      <c r="E111" s="21"/>
      <c r="F111" s="22"/>
      <c r="G111" s="22" t="n">
        <v>4.85</v>
      </c>
      <c r="H111" s="22" t="n">
        <f aca="false">E111+F111+G111</f>
        <v>4.85</v>
      </c>
      <c r="I111" s="23" t="s">
        <v>3029</v>
      </c>
      <c r="J111" s="22" t="n">
        <f aca="false">H111*3</f>
        <v>14.55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2986</v>
      </c>
      <c r="C112" s="20" t="s">
        <v>3088</v>
      </c>
      <c r="D112" s="25" t="s">
        <v>67</v>
      </c>
      <c r="E112" s="21"/>
      <c r="F112" s="22"/>
      <c r="G112" s="22" t="n">
        <v>3.72</v>
      </c>
      <c r="H112" s="22" t="n">
        <f aca="false">E112+F112+G112</f>
        <v>3.72</v>
      </c>
      <c r="I112" s="23" t="s">
        <v>3029</v>
      </c>
      <c r="J112" s="22" t="n">
        <f aca="false">H112*3</f>
        <v>11.16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2986</v>
      </c>
      <c r="C113" s="20" t="s">
        <v>3089</v>
      </c>
      <c r="D113" s="25" t="s">
        <v>32</v>
      </c>
      <c r="E113" s="21"/>
      <c r="F113" s="22"/>
      <c r="G113" s="22" t="n">
        <v>1.46</v>
      </c>
      <c r="H113" s="22" t="n">
        <f aca="false">E113+F113+G113</f>
        <v>1.46</v>
      </c>
      <c r="I113" s="23" t="s">
        <v>3029</v>
      </c>
      <c r="J113" s="22" t="n">
        <f aca="false">H113*3</f>
        <v>4.38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2986</v>
      </c>
      <c r="C114" s="20" t="s">
        <v>3090</v>
      </c>
      <c r="D114" s="25" t="s">
        <v>43</v>
      </c>
      <c r="E114" s="21"/>
      <c r="F114" s="22"/>
      <c r="G114" s="22" t="n">
        <v>1.78</v>
      </c>
      <c r="H114" s="22" t="n">
        <f aca="false">E114+F114+G114</f>
        <v>1.78</v>
      </c>
      <c r="I114" s="23" t="s">
        <v>3029</v>
      </c>
      <c r="J114" s="22" t="n">
        <f aca="false">H114*3</f>
        <v>5.34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2986</v>
      </c>
      <c r="C115" s="20" t="s">
        <v>3091</v>
      </c>
      <c r="D115" s="25" t="s">
        <v>39</v>
      </c>
      <c r="E115" s="21"/>
      <c r="F115" s="22"/>
      <c r="G115" s="22" t="n">
        <v>2.83</v>
      </c>
      <c r="H115" s="22" t="n">
        <f aca="false">E115+F115+G115</f>
        <v>2.83</v>
      </c>
      <c r="I115" s="23" t="s">
        <v>3029</v>
      </c>
      <c r="J115" s="22" t="n">
        <f aca="false">H115*3</f>
        <v>8.49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2986</v>
      </c>
      <c r="C116" s="20" t="s">
        <v>3092</v>
      </c>
      <c r="D116" s="25" t="s">
        <v>39</v>
      </c>
      <c r="E116" s="21"/>
      <c r="F116" s="22"/>
      <c r="G116" s="22" t="n">
        <v>4.29</v>
      </c>
      <c r="H116" s="22" t="n">
        <f aca="false">E116+F116+G116</f>
        <v>4.29</v>
      </c>
      <c r="I116" s="23" t="s">
        <v>3029</v>
      </c>
      <c r="J116" s="22" t="n">
        <f aca="false">H116*3</f>
        <v>12.87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2986</v>
      </c>
      <c r="C117" s="20" t="s">
        <v>3093</v>
      </c>
      <c r="D117" s="25" t="s">
        <v>18</v>
      </c>
      <c r="E117" s="21"/>
      <c r="F117" s="22"/>
      <c r="G117" s="22" t="n">
        <v>1.94</v>
      </c>
      <c r="H117" s="22" t="n">
        <f aca="false">E117+F117+G117</f>
        <v>1.94</v>
      </c>
      <c r="I117" s="23" t="s">
        <v>3029</v>
      </c>
      <c r="J117" s="22" t="n">
        <f aca="false">H117*3</f>
        <v>5.82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2986</v>
      </c>
      <c r="C118" s="20" t="s">
        <v>3094</v>
      </c>
      <c r="D118" s="25" t="s">
        <v>231</v>
      </c>
      <c r="E118" s="21"/>
      <c r="F118" s="22"/>
      <c r="G118" s="22" t="n">
        <v>2.02</v>
      </c>
      <c r="H118" s="22" t="n">
        <f aca="false">E118+F118+G118</f>
        <v>2.02</v>
      </c>
      <c r="I118" s="23" t="s">
        <v>3029</v>
      </c>
      <c r="J118" s="22" t="n">
        <f aca="false">H118*3</f>
        <v>6.06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2986</v>
      </c>
      <c r="C119" s="20" t="s">
        <v>3095</v>
      </c>
      <c r="D119" s="25" t="s">
        <v>78</v>
      </c>
      <c r="E119" s="21"/>
      <c r="F119" s="22"/>
      <c r="G119" s="22" t="n">
        <v>3.48</v>
      </c>
      <c r="H119" s="22" t="n">
        <f aca="false">E119+F119+G119</f>
        <v>3.48</v>
      </c>
      <c r="I119" s="23" t="s">
        <v>3029</v>
      </c>
      <c r="J119" s="22" t="n">
        <f aca="false">H119*3</f>
        <v>10.44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2986</v>
      </c>
      <c r="C120" s="20" t="s">
        <v>3096</v>
      </c>
      <c r="D120" s="25" t="s">
        <v>28</v>
      </c>
      <c r="E120" s="21"/>
      <c r="F120" s="22"/>
      <c r="G120" s="22" t="n">
        <v>3.32</v>
      </c>
      <c r="H120" s="22" t="n">
        <f aca="false">E120+F120+G120</f>
        <v>3.32</v>
      </c>
      <c r="I120" s="23" t="s">
        <v>3029</v>
      </c>
      <c r="J120" s="22" t="n">
        <f aca="false">H120*3</f>
        <v>9.96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2986</v>
      </c>
      <c r="C121" s="20" t="s">
        <v>3097</v>
      </c>
      <c r="D121" s="25" t="s">
        <v>39</v>
      </c>
      <c r="E121" s="21"/>
      <c r="F121" s="22"/>
      <c r="G121" s="22" t="n">
        <v>4.69</v>
      </c>
      <c r="H121" s="22" t="n">
        <f aca="false">E121+F121+G121</f>
        <v>4.69</v>
      </c>
      <c r="I121" s="23" t="s">
        <v>3029</v>
      </c>
      <c r="J121" s="22" t="n">
        <f aca="false">H121*3</f>
        <v>14.07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2986</v>
      </c>
      <c r="C122" s="20" t="s">
        <v>3098</v>
      </c>
      <c r="D122" s="25" t="s">
        <v>24</v>
      </c>
      <c r="E122" s="21"/>
      <c r="F122" s="22"/>
      <c r="G122" s="22" t="n">
        <v>6.23</v>
      </c>
      <c r="H122" s="22" t="n">
        <f aca="false">E122+F122+G122</f>
        <v>6.23</v>
      </c>
      <c r="I122" s="23" t="s">
        <v>3029</v>
      </c>
      <c r="J122" s="22" t="n">
        <f aca="false">H122*3</f>
        <v>18.69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2986</v>
      </c>
      <c r="C123" s="20" t="s">
        <v>3099</v>
      </c>
      <c r="D123" s="25" t="s">
        <v>39</v>
      </c>
      <c r="E123" s="21"/>
      <c r="F123" s="22"/>
      <c r="G123" s="22" t="n">
        <v>2.83</v>
      </c>
      <c r="H123" s="22" t="n">
        <f aca="false">E123+F123+G123</f>
        <v>2.83</v>
      </c>
      <c r="I123" s="23" t="s">
        <v>3029</v>
      </c>
      <c r="J123" s="22" t="n">
        <f aca="false">H123*3</f>
        <v>8.49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2986</v>
      </c>
      <c r="C124" s="20" t="s">
        <v>3100</v>
      </c>
      <c r="D124" s="25" t="s">
        <v>32</v>
      </c>
      <c r="E124" s="21"/>
      <c r="F124" s="22"/>
      <c r="G124" s="22" t="n">
        <v>5.66</v>
      </c>
      <c r="H124" s="22" t="n">
        <f aca="false">E124+F124+G124</f>
        <v>5.66</v>
      </c>
      <c r="I124" s="23" t="s">
        <v>3029</v>
      </c>
      <c r="J124" s="22" t="n">
        <f aca="false">H124*3</f>
        <v>16.98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2986</v>
      </c>
      <c r="C125" s="20" t="s">
        <v>3101</v>
      </c>
      <c r="D125" s="25" t="s">
        <v>18</v>
      </c>
      <c r="E125" s="21"/>
      <c r="F125" s="22"/>
      <c r="G125" s="22" t="n">
        <v>2.1</v>
      </c>
      <c r="H125" s="22" t="n">
        <f aca="false">E125+F125+G125</f>
        <v>2.1</v>
      </c>
      <c r="I125" s="23" t="s">
        <v>3029</v>
      </c>
      <c r="J125" s="22" t="n">
        <f aca="false">H125*3</f>
        <v>6.3</v>
      </c>
      <c r="K125" s="24"/>
    </row>
    <row r="126" s="11" customFormat="true" ht="15.95" hidden="false" customHeight="true" outlineLevel="0" collapsed="false">
      <c r="A126" s="19" t="n">
        <v>122</v>
      </c>
      <c r="B126" s="20" t="s">
        <v>2986</v>
      </c>
      <c r="C126" s="20" t="s">
        <v>3102</v>
      </c>
      <c r="D126" s="25" t="s">
        <v>371</v>
      </c>
      <c r="E126" s="21"/>
      <c r="F126" s="22"/>
      <c r="G126" s="22" t="n">
        <v>4.45</v>
      </c>
      <c r="H126" s="22" t="n">
        <f aca="false">E126+F126+G126</f>
        <v>4.45</v>
      </c>
      <c r="I126" s="23" t="s">
        <v>3029</v>
      </c>
      <c r="J126" s="22" t="n">
        <f aca="false">H126*3</f>
        <v>13.35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2986</v>
      </c>
      <c r="C127" s="20" t="s">
        <v>3103</v>
      </c>
      <c r="D127" s="25" t="s">
        <v>22</v>
      </c>
      <c r="E127" s="21"/>
      <c r="F127" s="22"/>
      <c r="G127" s="22" t="n">
        <v>3.64</v>
      </c>
      <c r="H127" s="22" t="n">
        <f aca="false">E127+F127+G127</f>
        <v>3.64</v>
      </c>
      <c r="I127" s="23" t="s">
        <v>3029</v>
      </c>
      <c r="J127" s="22" t="n">
        <f aca="false">H127*3</f>
        <v>10.92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2986</v>
      </c>
      <c r="C128" s="20" t="s">
        <v>3104</v>
      </c>
      <c r="D128" s="25" t="s">
        <v>24</v>
      </c>
      <c r="E128" s="21"/>
      <c r="F128" s="22"/>
      <c r="G128" s="22" t="n">
        <v>3.32</v>
      </c>
      <c r="H128" s="22" t="n">
        <f aca="false">E128+F128+G128</f>
        <v>3.32</v>
      </c>
      <c r="I128" s="23" t="s">
        <v>3029</v>
      </c>
      <c r="J128" s="22" t="n">
        <f aca="false">H128*3</f>
        <v>9.96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2986</v>
      </c>
      <c r="C129" s="20" t="s">
        <v>3105</v>
      </c>
      <c r="D129" s="25" t="s">
        <v>52</v>
      </c>
      <c r="E129" s="21"/>
      <c r="F129" s="22"/>
      <c r="G129" s="22" t="n">
        <v>3.56</v>
      </c>
      <c r="H129" s="22" t="n">
        <f aca="false">E129+F129+G129</f>
        <v>3.56</v>
      </c>
      <c r="I129" s="23" t="s">
        <v>3029</v>
      </c>
      <c r="J129" s="22" t="n">
        <f aca="false">H129*3</f>
        <v>10.68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2986</v>
      </c>
      <c r="C130" s="20" t="s">
        <v>3106</v>
      </c>
      <c r="D130" s="25" t="s">
        <v>24</v>
      </c>
      <c r="E130" s="21"/>
      <c r="F130" s="22"/>
      <c r="G130" s="22" t="n">
        <v>5.58</v>
      </c>
      <c r="H130" s="22" t="n">
        <f aca="false">E130+F130+G130</f>
        <v>5.58</v>
      </c>
      <c r="I130" s="23" t="s">
        <v>3029</v>
      </c>
      <c r="J130" s="22" t="n">
        <f aca="false">H130*3</f>
        <v>16.74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2986</v>
      </c>
      <c r="C131" s="20" t="s">
        <v>3107</v>
      </c>
      <c r="D131" s="25" t="s">
        <v>22</v>
      </c>
      <c r="E131" s="21"/>
      <c r="F131" s="22"/>
      <c r="G131" s="22" t="n">
        <v>3.24</v>
      </c>
      <c r="H131" s="22" t="n">
        <f aca="false">E131+F131+G131</f>
        <v>3.24</v>
      </c>
      <c r="I131" s="23" t="s">
        <v>3029</v>
      </c>
      <c r="J131" s="22" t="n">
        <f aca="false">H131*3</f>
        <v>9.72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2986</v>
      </c>
      <c r="C132" s="20" t="s">
        <v>3108</v>
      </c>
      <c r="D132" s="25" t="s">
        <v>15</v>
      </c>
      <c r="E132" s="21"/>
      <c r="F132" s="22"/>
      <c r="G132" s="22" t="n">
        <v>3.64</v>
      </c>
      <c r="H132" s="22" t="n">
        <f aca="false">E132+F132+G132</f>
        <v>3.64</v>
      </c>
      <c r="I132" s="23" t="s">
        <v>3029</v>
      </c>
      <c r="J132" s="22" t="n">
        <f aca="false">H132*3</f>
        <v>10.92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2986</v>
      </c>
      <c r="C133" s="20" t="s">
        <v>3109</v>
      </c>
      <c r="D133" s="25" t="s">
        <v>22</v>
      </c>
      <c r="E133" s="21"/>
      <c r="F133" s="22"/>
      <c r="G133" s="22" t="n">
        <v>3.4</v>
      </c>
      <c r="H133" s="22" t="n">
        <f aca="false">E133+F133+G133</f>
        <v>3.4</v>
      </c>
      <c r="I133" s="23" t="s">
        <v>3029</v>
      </c>
      <c r="J133" s="22" t="n">
        <f aca="false">H133*3</f>
        <v>10.2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2986</v>
      </c>
      <c r="C134" s="20" t="s">
        <v>3110</v>
      </c>
      <c r="D134" s="25" t="s">
        <v>105</v>
      </c>
      <c r="E134" s="21"/>
      <c r="F134" s="22"/>
      <c r="G134" s="22" t="n">
        <v>2.51</v>
      </c>
      <c r="H134" s="22" t="n">
        <f aca="false">E134+F134+G134</f>
        <v>2.51</v>
      </c>
      <c r="I134" s="23" t="s">
        <v>3029</v>
      </c>
      <c r="J134" s="22" t="n">
        <f aca="false">H134*3</f>
        <v>7.53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2986</v>
      </c>
      <c r="C135" s="20" t="s">
        <v>3111</v>
      </c>
      <c r="D135" s="25" t="s">
        <v>41</v>
      </c>
      <c r="E135" s="21"/>
      <c r="F135" s="22"/>
      <c r="G135" s="22" t="n">
        <v>4.53</v>
      </c>
      <c r="H135" s="22" t="n">
        <f aca="false">E135+F135+G135</f>
        <v>4.53</v>
      </c>
      <c r="I135" s="23" t="s">
        <v>3029</v>
      </c>
      <c r="J135" s="22" t="n">
        <f aca="false">H135*3</f>
        <v>13.59</v>
      </c>
      <c r="K135" s="24"/>
    </row>
    <row r="136" s="11" customFormat="true" ht="15.95" hidden="false" customHeight="true" outlineLevel="0" collapsed="false">
      <c r="A136" s="19" t="n">
        <v>132</v>
      </c>
      <c r="B136" s="20" t="s">
        <v>2986</v>
      </c>
      <c r="C136" s="20" t="s">
        <v>3112</v>
      </c>
      <c r="D136" s="25" t="s">
        <v>52</v>
      </c>
      <c r="E136" s="21"/>
      <c r="F136" s="22"/>
      <c r="G136" s="22" t="n">
        <v>2.51</v>
      </c>
      <c r="H136" s="22" t="n">
        <f aca="false">E136+F136+G136</f>
        <v>2.51</v>
      </c>
      <c r="I136" s="23" t="s">
        <v>3029</v>
      </c>
      <c r="J136" s="22" t="n">
        <f aca="false">H136*3</f>
        <v>7.53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2986</v>
      </c>
      <c r="C137" s="20" t="s">
        <v>3113</v>
      </c>
      <c r="D137" s="25" t="s">
        <v>172</v>
      </c>
      <c r="E137" s="21"/>
      <c r="F137" s="22"/>
      <c r="G137" s="22" t="n">
        <v>1.62</v>
      </c>
      <c r="H137" s="22" t="n">
        <f aca="false">E137+F137+G137</f>
        <v>1.62</v>
      </c>
      <c r="I137" s="23" t="s">
        <v>3029</v>
      </c>
      <c r="J137" s="22" t="n">
        <f aca="false">H137*3</f>
        <v>4.86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2986</v>
      </c>
      <c r="C138" s="20" t="s">
        <v>3114</v>
      </c>
      <c r="D138" s="25" t="s">
        <v>22</v>
      </c>
      <c r="E138" s="21"/>
      <c r="F138" s="22"/>
      <c r="G138" s="22" t="n">
        <v>4.45</v>
      </c>
      <c r="H138" s="22" t="n">
        <f aca="false">E138+F138+G138</f>
        <v>4.45</v>
      </c>
      <c r="I138" s="23" t="s">
        <v>3029</v>
      </c>
      <c r="J138" s="22" t="n">
        <f aca="false">H138*3</f>
        <v>13.35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2986</v>
      </c>
      <c r="C139" s="20" t="s">
        <v>3115</v>
      </c>
      <c r="D139" s="25" t="s">
        <v>41</v>
      </c>
      <c r="E139" s="21"/>
      <c r="F139" s="22"/>
      <c r="G139" s="22" t="n">
        <v>4.05</v>
      </c>
      <c r="H139" s="22" t="n">
        <f aca="false">E139+F139+G139</f>
        <v>4.05</v>
      </c>
      <c r="I139" s="23" t="s">
        <v>3029</v>
      </c>
      <c r="J139" s="22" t="n">
        <f aca="false">H139*3</f>
        <v>12.15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2986</v>
      </c>
      <c r="C140" s="20" t="s">
        <v>3116</v>
      </c>
      <c r="D140" s="25" t="s">
        <v>28</v>
      </c>
      <c r="E140" s="21"/>
      <c r="F140" s="22"/>
      <c r="G140" s="22" t="n">
        <v>2.83</v>
      </c>
      <c r="H140" s="22" t="n">
        <f aca="false">E140+F140+G140</f>
        <v>2.83</v>
      </c>
      <c r="I140" s="23" t="s">
        <v>3029</v>
      </c>
      <c r="J140" s="22" t="n">
        <f aca="false">H140*3</f>
        <v>8.49</v>
      </c>
      <c r="K140" s="24"/>
    </row>
    <row r="141" s="11" customFormat="true" ht="15.95" hidden="false" customHeight="true" outlineLevel="0" collapsed="false">
      <c r="A141" s="19" t="n">
        <v>137</v>
      </c>
      <c r="B141" s="20" t="s">
        <v>2986</v>
      </c>
      <c r="C141" s="20" t="s">
        <v>3117</v>
      </c>
      <c r="D141" s="25" t="s">
        <v>41</v>
      </c>
      <c r="E141" s="21"/>
      <c r="F141" s="22"/>
      <c r="G141" s="22" t="n">
        <v>5.66</v>
      </c>
      <c r="H141" s="22" t="n">
        <f aca="false">E141+F141+G141</f>
        <v>5.66</v>
      </c>
      <c r="I141" s="23" t="s">
        <v>3029</v>
      </c>
      <c r="J141" s="22" t="n">
        <f aca="false">H141*3</f>
        <v>16.98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2986</v>
      </c>
      <c r="C142" s="20" t="s">
        <v>3118</v>
      </c>
      <c r="D142" s="25" t="s">
        <v>231</v>
      </c>
      <c r="E142" s="21"/>
      <c r="F142" s="22"/>
      <c r="G142" s="22" t="n">
        <v>3.24</v>
      </c>
      <c r="H142" s="22" t="n">
        <f aca="false">E142+F142+G142</f>
        <v>3.24</v>
      </c>
      <c r="I142" s="23" t="s">
        <v>3029</v>
      </c>
      <c r="J142" s="22" t="n">
        <f aca="false">H142*3</f>
        <v>9.72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2986</v>
      </c>
      <c r="C143" s="20" t="s">
        <v>3119</v>
      </c>
      <c r="D143" s="25" t="s">
        <v>60</v>
      </c>
      <c r="E143" s="21"/>
      <c r="F143" s="22"/>
      <c r="G143" s="22" t="n">
        <v>6.63</v>
      </c>
      <c r="H143" s="22" t="n">
        <f aca="false">E143+F143+G143</f>
        <v>6.63</v>
      </c>
      <c r="I143" s="23" t="s">
        <v>3029</v>
      </c>
      <c r="J143" s="22" t="n">
        <f aca="false">H143*3</f>
        <v>19.89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2986</v>
      </c>
      <c r="C144" s="20" t="s">
        <v>3120</v>
      </c>
      <c r="D144" s="25" t="s">
        <v>52</v>
      </c>
      <c r="E144" s="21"/>
      <c r="F144" s="22"/>
      <c r="G144" s="22" t="n">
        <v>6.47</v>
      </c>
      <c r="H144" s="22" t="n">
        <f aca="false">E144+F144+G144</f>
        <v>6.47</v>
      </c>
      <c r="I144" s="23" t="s">
        <v>3029</v>
      </c>
      <c r="J144" s="22" t="n">
        <f aca="false">H144*3</f>
        <v>19.41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2986</v>
      </c>
      <c r="C145" s="20" t="s">
        <v>3121</v>
      </c>
      <c r="D145" s="25" t="s">
        <v>18</v>
      </c>
      <c r="E145" s="21"/>
      <c r="F145" s="22"/>
      <c r="G145" s="22" t="n">
        <v>4.13</v>
      </c>
      <c r="H145" s="22" t="n">
        <f aca="false">E145+F145+G145</f>
        <v>4.13</v>
      </c>
      <c r="I145" s="23" t="s">
        <v>3029</v>
      </c>
      <c r="J145" s="22" t="n">
        <f aca="false">H145*3</f>
        <v>12.39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2986</v>
      </c>
      <c r="C146" s="20" t="s">
        <v>3122</v>
      </c>
      <c r="D146" s="25" t="s">
        <v>15</v>
      </c>
      <c r="E146" s="21"/>
      <c r="F146" s="22"/>
      <c r="G146" s="22" t="n">
        <v>5.34</v>
      </c>
      <c r="H146" s="22" t="n">
        <f aca="false">E146+F146+G146</f>
        <v>5.34</v>
      </c>
      <c r="I146" s="23" t="s">
        <v>3029</v>
      </c>
      <c r="J146" s="22" t="n">
        <f aca="false">H146*3</f>
        <v>16.02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2986</v>
      </c>
      <c r="C147" s="20" t="s">
        <v>3123</v>
      </c>
      <c r="D147" s="25" t="s">
        <v>82</v>
      </c>
      <c r="E147" s="21"/>
      <c r="F147" s="22"/>
      <c r="G147" s="22" t="n">
        <v>4.21</v>
      </c>
      <c r="H147" s="22" t="n">
        <f aca="false">E147+F147+G147</f>
        <v>4.21</v>
      </c>
      <c r="I147" s="23" t="s">
        <v>3029</v>
      </c>
      <c r="J147" s="22" t="n">
        <f aca="false">H147*3</f>
        <v>12.63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2986</v>
      </c>
      <c r="C148" s="20" t="s">
        <v>3124</v>
      </c>
      <c r="D148" s="25" t="s">
        <v>41</v>
      </c>
      <c r="E148" s="21"/>
      <c r="F148" s="22"/>
      <c r="G148" s="22" t="n">
        <v>3.72</v>
      </c>
      <c r="H148" s="22" t="n">
        <f aca="false">E148+F148+G148</f>
        <v>3.72</v>
      </c>
      <c r="I148" s="23" t="s">
        <v>3029</v>
      </c>
      <c r="J148" s="22" t="n">
        <f aca="false">H148*3</f>
        <v>11.16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2986</v>
      </c>
      <c r="C149" s="20" t="s">
        <v>3125</v>
      </c>
      <c r="D149" s="25" t="s">
        <v>24</v>
      </c>
      <c r="E149" s="21"/>
      <c r="F149" s="22"/>
      <c r="G149" s="22" t="n">
        <v>3.72</v>
      </c>
      <c r="H149" s="22" t="n">
        <f aca="false">E149+F149+G149</f>
        <v>3.72</v>
      </c>
      <c r="I149" s="23" t="s">
        <v>3029</v>
      </c>
      <c r="J149" s="22" t="n">
        <f aca="false">H149*3</f>
        <v>11.16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2986</v>
      </c>
      <c r="C150" s="20" t="s">
        <v>3126</v>
      </c>
      <c r="D150" s="25" t="s">
        <v>231</v>
      </c>
      <c r="E150" s="21"/>
      <c r="F150" s="22"/>
      <c r="G150" s="22" t="n">
        <v>4.05</v>
      </c>
      <c r="H150" s="22" t="n">
        <f aca="false">E150+F150+G150</f>
        <v>4.05</v>
      </c>
      <c r="I150" s="23" t="s">
        <v>3029</v>
      </c>
      <c r="J150" s="22" t="n">
        <f aca="false">H150*3</f>
        <v>12.15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2986</v>
      </c>
      <c r="C151" s="20" t="s">
        <v>3127</v>
      </c>
      <c r="D151" s="25" t="s">
        <v>93</v>
      </c>
      <c r="E151" s="21"/>
      <c r="F151" s="22"/>
      <c r="G151" s="22" t="n">
        <v>6.47</v>
      </c>
      <c r="H151" s="22" t="n">
        <f aca="false">E151+F151+G151</f>
        <v>6.47</v>
      </c>
      <c r="I151" s="23" t="s">
        <v>3029</v>
      </c>
      <c r="J151" s="22" t="n">
        <f aca="false">H151*3</f>
        <v>19.41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2986</v>
      </c>
      <c r="C152" s="20" t="s">
        <v>3128</v>
      </c>
      <c r="D152" s="25" t="s">
        <v>32</v>
      </c>
      <c r="E152" s="21"/>
      <c r="F152" s="22"/>
      <c r="G152" s="22" t="n">
        <v>6.47</v>
      </c>
      <c r="H152" s="22" t="n">
        <f aca="false">E152+F152+G152</f>
        <v>6.47</v>
      </c>
      <c r="I152" s="23" t="s">
        <v>3029</v>
      </c>
      <c r="J152" s="22" t="n">
        <f aca="false">H152*3</f>
        <v>19.41</v>
      </c>
      <c r="K152" s="24"/>
    </row>
    <row r="153" s="11" customFormat="true" ht="15.95" hidden="false" customHeight="true" outlineLevel="0" collapsed="false">
      <c r="A153" s="19" t="n">
        <v>149</v>
      </c>
      <c r="B153" s="26" t="s">
        <v>2986</v>
      </c>
      <c r="C153" s="26" t="s">
        <v>3129</v>
      </c>
      <c r="D153" s="25" t="s">
        <v>39</v>
      </c>
      <c r="E153" s="21"/>
      <c r="F153" s="22"/>
      <c r="G153" s="22" t="n">
        <v>4.85</v>
      </c>
      <c r="H153" s="22" t="n">
        <f aca="false">E153+F153+G153</f>
        <v>4.85</v>
      </c>
      <c r="I153" s="23" t="s">
        <v>3029</v>
      </c>
      <c r="J153" s="22" t="n">
        <f aca="false">H153*3</f>
        <v>14.55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2986</v>
      </c>
      <c r="C154" s="20" t="s">
        <v>3130</v>
      </c>
      <c r="D154" s="25" t="s">
        <v>49</v>
      </c>
      <c r="E154" s="21"/>
      <c r="F154" s="22"/>
      <c r="G154" s="22" t="n">
        <v>10.52</v>
      </c>
      <c r="H154" s="22" t="n">
        <f aca="false">E154+F154+G154</f>
        <v>10.52</v>
      </c>
      <c r="I154" s="23" t="s">
        <v>3029</v>
      </c>
      <c r="J154" s="22" t="n">
        <f aca="false">H154*3</f>
        <v>31.56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2986</v>
      </c>
      <c r="C155" s="20" t="s">
        <v>3131</v>
      </c>
      <c r="D155" s="25" t="s">
        <v>39</v>
      </c>
      <c r="E155" s="21"/>
      <c r="F155" s="22"/>
      <c r="G155" s="22" t="n">
        <v>4.05</v>
      </c>
      <c r="H155" s="22" t="n">
        <f aca="false">E155+F155+G155</f>
        <v>4.05</v>
      </c>
      <c r="I155" s="23" t="s">
        <v>3029</v>
      </c>
      <c r="J155" s="22" t="n">
        <f aca="false">H155*3</f>
        <v>12.15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2986</v>
      </c>
      <c r="C156" s="20" t="s">
        <v>3132</v>
      </c>
      <c r="D156" s="25" t="s">
        <v>24</v>
      </c>
      <c r="E156" s="21"/>
      <c r="F156" s="22"/>
      <c r="G156" s="22" t="n">
        <v>6.88</v>
      </c>
      <c r="H156" s="22" t="n">
        <f aca="false">E156+F156+G156</f>
        <v>6.88</v>
      </c>
      <c r="I156" s="23" t="s">
        <v>3029</v>
      </c>
      <c r="J156" s="22" t="n">
        <f aca="false">H156*3</f>
        <v>20.64</v>
      </c>
      <c r="K156" s="24"/>
    </row>
    <row r="157" s="11" customFormat="true" ht="15.95" hidden="false" customHeight="true" outlineLevel="0" collapsed="false">
      <c r="A157" s="19" t="n">
        <v>153</v>
      </c>
      <c r="B157" s="20" t="s">
        <v>2986</v>
      </c>
      <c r="C157" s="20" t="s">
        <v>3133</v>
      </c>
      <c r="D157" s="25" t="s">
        <v>67</v>
      </c>
      <c r="E157" s="21"/>
      <c r="F157" s="22"/>
      <c r="G157" s="22" t="n">
        <v>5.66</v>
      </c>
      <c r="H157" s="22" t="n">
        <f aca="false">E157+F157+G157</f>
        <v>5.66</v>
      </c>
      <c r="I157" s="23" t="s">
        <v>3029</v>
      </c>
      <c r="J157" s="22" t="n">
        <f aca="false">H157*3</f>
        <v>16.98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2986</v>
      </c>
      <c r="C158" s="20" t="s">
        <v>3134</v>
      </c>
      <c r="D158" s="25" t="s">
        <v>65</v>
      </c>
      <c r="E158" s="21"/>
      <c r="F158" s="22"/>
      <c r="G158" s="22" t="n">
        <v>5.66</v>
      </c>
      <c r="H158" s="22" t="n">
        <f aca="false">E158+F158+G158</f>
        <v>5.66</v>
      </c>
      <c r="I158" s="23" t="s">
        <v>3029</v>
      </c>
      <c r="J158" s="22" t="n">
        <f aca="false">H158*3</f>
        <v>16.98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2986</v>
      </c>
      <c r="C159" s="20" t="s">
        <v>3135</v>
      </c>
      <c r="D159" s="25" t="s">
        <v>1821</v>
      </c>
      <c r="E159" s="21"/>
      <c r="F159" s="22"/>
      <c r="G159" s="22" t="n">
        <v>4.37</v>
      </c>
      <c r="H159" s="22" t="n">
        <f aca="false">E159+F159+G159</f>
        <v>4.37</v>
      </c>
      <c r="I159" s="23" t="s">
        <v>3029</v>
      </c>
      <c r="J159" s="22" t="n">
        <f aca="false">H159*3</f>
        <v>13.11</v>
      </c>
      <c r="K159" s="24"/>
    </row>
    <row r="160" s="11" customFormat="true" ht="15.95" hidden="false" customHeight="true" outlineLevel="0" collapsed="false">
      <c r="A160" s="19" t="n">
        <v>156</v>
      </c>
      <c r="B160" s="20" t="s">
        <v>2986</v>
      </c>
      <c r="C160" s="20" t="s">
        <v>3136</v>
      </c>
      <c r="D160" s="25" t="s">
        <v>28</v>
      </c>
      <c r="E160" s="21"/>
      <c r="F160" s="22"/>
      <c r="G160" s="22" t="n">
        <v>5.26</v>
      </c>
      <c r="H160" s="22" t="n">
        <f aca="false">E160+F160+G160</f>
        <v>5.26</v>
      </c>
      <c r="I160" s="23" t="s">
        <v>3029</v>
      </c>
      <c r="J160" s="22" t="n">
        <f aca="false">H160*3</f>
        <v>15.78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2986</v>
      </c>
      <c r="C161" s="20" t="s">
        <v>3137</v>
      </c>
      <c r="D161" s="25" t="s">
        <v>32</v>
      </c>
      <c r="E161" s="21"/>
      <c r="F161" s="22"/>
      <c r="G161" s="22" t="n">
        <v>1.62</v>
      </c>
      <c r="H161" s="22" t="n">
        <f aca="false">E161+F161+G161</f>
        <v>1.62</v>
      </c>
      <c r="I161" s="23" t="s">
        <v>3029</v>
      </c>
      <c r="J161" s="22" t="n">
        <f aca="false">H161*3</f>
        <v>4.86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2986</v>
      </c>
      <c r="C162" s="20" t="s">
        <v>3138</v>
      </c>
      <c r="D162" s="25" t="s">
        <v>112</v>
      </c>
      <c r="E162" s="21"/>
      <c r="F162" s="22"/>
      <c r="G162" s="22" t="n">
        <v>5.26</v>
      </c>
      <c r="H162" s="22" t="n">
        <f aca="false">E162+F162+G162</f>
        <v>5.26</v>
      </c>
      <c r="I162" s="23" t="s">
        <v>3029</v>
      </c>
      <c r="J162" s="22" t="n">
        <f aca="false">H162*3</f>
        <v>15.78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2986</v>
      </c>
      <c r="C163" s="20" t="s">
        <v>3139</v>
      </c>
      <c r="D163" s="25" t="s">
        <v>32</v>
      </c>
      <c r="E163" s="21"/>
      <c r="F163" s="22"/>
      <c r="G163" s="22" t="n">
        <v>4.45</v>
      </c>
      <c r="H163" s="22" t="n">
        <f aca="false">E163+F163+G163</f>
        <v>4.45</v>
      </c>
      <c r="I163" s="23" t="s">
        <v>3029</v>
      </c>
      <c r="J163" s="22" t="n">
        <f aca="false">H163*3</f>
        <v>13.35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2986</v>
      </c>
      <c r="C164" s="20" t="s">
        <v>3140</v>
      </c>
      <c r="D164" s="25" t="s">
        <v>900</v>
      </c>
      <c r="E164" s="21"/>
      <c r="F164" s="22"/>
      <c r="G164" s="22" t="n">
        <v>3.24</v>
      </c>
      <c r="H164" s="22" t="n">
        <f aca="false">E164+F164+G164</f>
        <v>3.24</v>
      </c>
      <c r="I164" s="23" t="s">
        <v>3029</v>
      </c>
      <c r="J164" s="22" t="n">
        <f aca="false">H164*3</f>
        <v>9.72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2986</v>
      </c>
      <c r="C165" s="20" t="s">
        <v>3141</v>
      </c>
      <c r="D165" s="25" t="s">
        <v>82</v>
      </c>
      <c r="E165" s="21"/>
      <c r="F165" s="22"/>
      <c r="G165" s="22" t="n">
        <v>4.45</v>
      </c>
      <c r="H165" s="22" t="n">
        <f aca="false">E165+F165+G165</f>
        <v>4.45</v>
      </c>
      <c r="I165" s="23" t="s">
        <v>3029</v>
      </c>
      <c r="J165" s="22" t="n">
        <f aca="false">H165*3</f>
        <v>13.35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2986</v>
      </c>
      <c r="C166" s="20" t="s">
        <v>3142</v>
      </c>
      <c r="D166" s="25" t="s">
        <v>52</v>
      </c>
      <c r="E166" s="21"/>
      <c r="F166" s="22"/>
      <c r="G166" s="22" t="n">
        <v>4.05</v>
      </c>
      <c r="H166" s="22" t="n">
        <f aca="false">E166+F166+G166</f>
        <v>4.05</v>
      </c>
      <c r="I166" s="23" t="s">
        <v>3029</v>
      </c>
      <c r="J166" s="22" t="n">
        <f aca="false">H166*3</f>
        <v>12.15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2986</v>
      </c>
      <c r="C167" s="20" t="s">
        <v>3143</v>
      </c>
      <c r="D167" s="25" t="s">
        <v>43</v>
      </c>
      <c r="E167" s="21"/>
      <c r="F167" s="22"/>
      <c r="G167" s="22" t="n">
        <v>4.45</v>
      </c>
      <c r="H167" s="22" t="n">
        <f aca="false">E167+F167+G167</f>
        <v>4.45</v>
      </c>
      <c r="I167" s="23" t="s">
        <v>3029</v>
      </c>
      <c r="J167" s="22" t="n">
        <f aca="false">H167*3</f>
        <v>13.35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2986</v>
      </c>
      <c r="C168" s="20" t="s">
        <v>1608</v>
      </c>
      <c r="D168" s="25" t="s">
        <v>37</v>
      </c>
      <c r="E168" s="21"/>
      <c r="F168" s="22"/>
      <c r="G168" s="22" t="n">
        <v>3.24</v>
      </c>
      <c r="H168" s="22" t="n">
        <f aca="false">E168+F168+G168</f>
        <v>3.24</v>
      </c>
      <c r="I168" s="23" t="s">
        <v>3029</v>
      </c>
      <c r="J168" s="22" t="n">
        <f aca="false">H168*3</f>
        <v>9.72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2986</v>
      </c>
      <c r="C169" s="20" t="s">
        <v>3144</v>
      </c>
      <c r="D169" s="25" t="s">
        <v>24</v>
      </c>
      <c r="E169" s="21"/>
      <c r="F169" s="22"/>
      <c r="G169" s="22" t="n">
        <v>5.66</v>
      </c>
      <c r="H169" s="22" t="n">
        <f aca="false">E169+F169+G169</f>
        <v>5.66</v>
      </c>
      <c r="I169" s="23" t="s">
        <v>3029</v>
      </c>
      <c r="J169" s="22" t="n">
        <f aca="false">H169*3</f>
        <v>16.98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2986</v>
      </c>
      <c r="C170" s="20" t="s">
        <v>3145</v>
      </c>
      <c r="D170" s="25" t="s">
        <v>39</v>
      </c>
      <c r="E170" s="21"/>
      <c r="F170" s="22"/>
      <c r="G170" s="22" t="n">
        <v>11.73</v>
      </c>
      <c r="H170" s="22" t="n">
        <f aca="false">E170+F170+G170</f>
        <v>11.73</v>
      </c>
      <c r="I170" s="23" t="s">
        <v>3029</v>
      </c>
      <c r="J170" s="22" t="n">
        <f aca="false">H170*3</f>
        <v>35.19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2986</v>
      </c>
      <c r="C171" s="20" t="s">
        <v>3146</v>
      </c>
      <c r="D171" s="25" t="s">
        <v>22</v>
      </c>
      <c r="E171" s="21"/>
      <c r="F171" s="22"/>
      <c r="G171" s="22" t="n">
        <v>5.58</v>
      </c>
      <c r="H171" s="22" t="n">
        <f aca="false">E171+F171+G171</f>
        <v>5.58</v>
      </c>
      <c r="I171" s="23" t="s">
        <v>3029</v>
      </c>
      <c r="J171" s="22" t="n">
        <f aca="false">H171*3</f>
        <v>16.74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2986</v>
      </c>
      <c r="C172" s="20" t="s">
        <v>3147</v>
      </c>
      <c r="D172" s="25" t="s">
        <v>41</v>
      </c>
      <c r="E172" s="21"/>
      <c r="F172" s="22"/>
      <c r="G172" s="22" t="n">
        <v>5.82</v>
      </c>
      <c r="H172" s="22" t="n">
        <f aca="false">E172+F172+G172</f>
        <v>5.82</v>
      </c>
      <c r="I172" s="23" t="s">
        <v>3029</v>
      </c>
      <c r="J172" s="22" t="n">
        <f aca="false">H172*3</f>
        <v>17.46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2986</v>
      </c>
      <c r="C173" s="20" t="s">
        <v>3148</v>
      </c>
      <c r="D173" s="25" t="s">
        <v>67</v>
      </c>
      <c r="E173" s="21"/>
      <c r="F173" s="22"/>
      <c r="G173" s="22" t="n">
        <v>4.29</v>
      </c>
      <c r="H173" s="22" t="n">
        <f aca="false">E173+F173+G173</f>
        <v>4.29</v>
      </c>
      <c r="I173" s="23" t="s">
        <v>3029</v>
      </c>
      <c r="J173" s="22" t="n">
        <f aca="false">H173*3</f>
        <v>12.87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2986</v>
      </c>
      <c r="C174" s="20" t="s">
        <v>3149</v>
      </c>
      <c r="D174" s="25" t="s">
        <v>103</v>
      </c>
      <c r="E174" s="21"/>
      <c r="F174" s="22"/>
      <c r="G174" s="22" t="n">
        <v>2.99</v>
      </c>
      <c r="H174" s="22" t="n">
        <f aca="false">E174+F174+G174</f>
        <v>2.99</v>
      </c>
      <c r="I174" s="23" t="s">
        <v>3029</v>
      </c>
      <c r="J174" s="22" t="n">
        <f aca="false">H174*3</f>
        <v>8.97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2986</v>
      </c>
      <c r="C175" s="20" t="s">
        <v>3150</v>
      </c>
      <c r="D175" s="25" t="s">
        <v>24</v>
      </c>
      <c r="E175" s="21"/>
      <c r="F175" s="22"/>
      <c r="G175" s="22" t="n">
        <v>8.98</v>
      </c>
      <c r="H175" s="22" t="n">
        <f aca="false">E175+F175+G175</f>
        <v>8.98</v>
      </c>
      <c r="I175" s="23" t="s">
        <v>3029</v>
      </c>
      <c r="J175" s="22" t="n">
        <f aca="false">H175*3</f>
        <v>26.94</v>
      </c>
      <c r="K175" s="24"/>
    </row>
    <row r="176" s="11" customFormat="true" ht="15.95" hidden="false" customHeight="true" outlineLevel="0" collapsed="false">
      <c r="A176" s="19" t="n">
        <v>172</v>
      </c>
      <c r="B176" s="26" t="s">
        <v>2986</v>
      </c>
      <c r="C176" s="26" t="s">
        <v>3151</v>
      </c>
      <c r="D176" s="25" t="s">
        <v>28</v>
      </c>
      <c r="E176" s="21"/>
      <c r="F176" s="22"/>
      <c r="G176" s="22" t="n">
        <v>6.07</v>
      </c>
      <c r="H176" s="22" t="n">
        <f aca="false">E176+F176+G176</f>
        <v>6.07</v>
      </c>
      <c r="I176" s="23" t="s">
        <v>3029</v>
      </c>
      <c r="J176" s="22" t="n">
        <f aca="false">H176*3</f>
        <v>18.21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2986</v>
      </c>
      <c r="C177" s="20" t="s">
        <v>3152</v>
      </c>
      <c r="D177" s="25" t="s">
        <v>39</v>
      </c>
      <c r="E177" s="21"/>
      <c r="F177" s="22"/>
      <c r="G177" s="22" t="n">
        <v>3.48</v>
      </c>
      <c r="H177" s="22" t="n">
        <f aca="false">E177+F177+G177</f>
        <v>3.48</v>
      </c>
      <c r="I177" s="23" t="s">
        <v>3029</v>
      </c>
      <c r="J177" s="22" t="n">
        <f aca="false">H177*3</f>
        <v>10.44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2986</v>
      </c>
      <c r="C178" s="20" t="s">
        <v>3153</v>
      </c>
      <c r="D178" s="25" t="s">
        <v>28</v>
      </c>
      <c r="E178" s="21"/>
      <c r="F178" s="22"/>
      <c r="G178" s="22" t="n">
        <v>3.24</v>
      </c>
      <c r="H178" s="22" t="n">
        <f aca="false">E178+F178+G178</f>
        <v>3.24</v>
      </c>
      <c r="I178" s="23" t="s">
        <v>3029</v>
      </c>
      <c r="J178" s="22" t="n">
        <f aca="false">H178*3</f>
        <v>9.72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2986</v>
      </c>
      <c r="C179" s="20" t="s">
        <v>3154</v>
      </c>
      <c r="D179" s="25" t="s">
        <v>22</v>
      </c>
      <c r="E179" s="21"/>
      <c r="F179" s="22"/>
      <c r="G179" s="22" t="n">
        <v>8.17</v>
      </c>
      <c r="H179" s="22" t="n">
        <f aca="false">E179+F179+G179</f>
        <v>8.17</v>
      </c>
      <c r="I179" s="23" t="s">
        <v>3029</v>
      </c>
      <c r="J179" s="22" t="n">
        <f aca="false">H179*3</f>
        <v>24.51</v>
      </c>
      <c r="K179" s="24"/>
    </row>
    <row r="180" s="11" customFormat="true" ht="15.95" hidden="false" customHeight="true" outlineLevel="0" collapsed="false">
      <c r="A180" s="19" t="n">
        <v>176</v>
      </c>
      <c r="B180" s="20" t="s">
        <v>2986</v>
      </c>
      <c r="C180" s="20" t="s">
        <v>3155</v>
      </c>
      <c r="D180" s="25" t="s">
        <v>52</v>
      </c>
      <c r="E180" s="21"/>
      <c r="F180" s="22"/>
      <c r="G180" s="22" t="n">
        <v>4.45</v>
      </c>
      <c r="H180" s="22" t="n">
        <f aca="false">E180+F180+G180</f>
        <v>4.45</v>
      </c>
      <c r="I180" s="23" t="s">
        <v>3029</v>
      </c>
      <c r="J180" s="22" t="n">
        <f aca="false">H180*3</f>
        <v>13.35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2986</v>
      </c>
      <c r="C181" s="20" t="s">
        <v>1535</v>
      </c>
      <c r="D181" s="25" t="s">
        <v>15</v>
      </c>
      <c r="E181" s="21"/>
      <c r="F181" s="22"/>
      <c r="G181" s="22" t="n">
        <v>7.69</v>
      </c>
      <c r="H181" s="22" t="n">
        <f aca="false">E181+F181+G181</f>
        <v>7.69</v>
      </c>
      <c r="I181" s="23" t="s">
        <v>3029</v>
      </c>
      <c r="J181" s="22" t="n">
        <f aca="false">H181*3</f>
        <v>23.07</v>
      </c>
      <c r="K181" s="24"/>
    </row>
    <row r="182" s="11" customFormat="true" ht="15.95" hidden="false" customHeight="true" outlineLevel="0" collapsed="false">
      <c r="A182" s="19" t="n">
        <v>178</v>
      </c>
      <c r="B182" s="20" t="s">
        <v>2986</v>
      </c>
      <c r="C182" s="20" t="s">
        <v>3156</v>
      </c>
      <c r="D182" s="25" t="s">
        <v>78</v>
      </c>
      <c r="E182" s="21"/>
      <c r="F182" s="22"/>
      <c r="G182" s="22" t="n">
        <v>9.38</v>
      </c>
      <c r="H182" s="22" t="n">
        <f aca="false">E182+F182+G182</f>
        <v>9.38</v>
      </c>
      <c r="I182" s="23" t="s">
        <v>3029</v>
      </c>
      <c r="J182" s="22" t="n">
        <f aca="false">H182*3</f>
        <v>28.14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2986</v>
      </c>
      <c r="C183" s="20" t="s">
        <v>3157</v>
      </c>
      <c r="D183" s="25" t="s">
        <v>41</v>
      </c>
      <c r="E183" s="21"/>
      <c r="F183" s="22"/>
      <c r="G183" s="22" t="n">
        <v>4.69</v>
      </c>
      <c r="H183" s="22" t="n">
        <f aca="false">E183+F183+G183</f>
        <v>4.69</v>
      </c>
      <c r="I183" s="23" t="s">
        <v>3029</v>
      </c>
      <c r="J183" s="22" t="n">
        <f aca="false">H183*3</f>
        <v>14.07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2986</v>
      </c>
      <c r="C184" s="20" t="s">
        <v>3158</v>
      </c>
      <c r="D184" s="25" t="s">
        <v>60</v>
      </c>
      <c r="E184" s="21"/>
      <c r="F184" s="22"/>
      <c r="G184" s="22" t="n">
        <v>2.99</v>
      </c>
      <c r="H184" s="22" t="n">
        <f aca="false">E184+F184+G184</f>
        <v>2.99</v>
      </c>
      <c r="I184" s="23" t="s">
        <v>3029</v>
      </c>
      <c r="J184" s="22" t="n">
        <f aca="false">H184*3</f>
        <v>8.97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2986</v>
      </c>
      <c r="C185" s="20" t="s">
        <v>3159</v>
      </c>
      <c r="D185" s="25" t="s">
        <v>218</v>
      </c>
      <c r="E185" s="21"/>
      <c r="F185" s="22"/>
      <c r="G185" s="22" t="n">
        <v>5.74</v>
      </c>
      <c r="H185" s="22" t="n">
        <f aca="false">E185+F185+G185</f>
        <v>5.74</v>
      </c>
      <c r="I185" s="23" t="s">
        <v>3029</v>
      </c>
      <c r="J185" s="22" t="n">
        <f aca="false">H185*3</f>
        <v>17.22</v>
      </c>
      <c r="K185" s="24"/>
    </row>
    <row r="186" s="11" customFormat="true" ht="15.95" hidden="false" customHeight="true" outlineLevel="0" collapsed="false">
      <c r="A186" s="19" t="n">
        <v>182</v>
      </c>
      <c r="B186" s="20" t="s">
        <v>2986</v>
      </c>
      <c r="C186" s="20" t="s">
        <v>3160</v>
      </c>
      <c r="D186" s="25" t="s">
        <v>32</v>
      </c>
      <c r="E186" s="21"/>
      <c r="F186" s="22"/>
      <c r="G186" s="22" t="n">
        <v>2.83</v>
      </c>
      <c r="H186" s="22" t="n">
        <f aca="false">E186+F186+G186</f>
        <v>2.83</v>
      </c>
      <c r="I186" s="23" t="s">
        <v>3029</v>
      </c>
      <c r="J186" s="22" t="n">
        <f aca="false">H186*3</f>
        <v>8.49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2986</v>
      </c>
      <c r="C187" s="20" t="s">
        <v>3161</v>
      </c>
      <c r="D187" s="25" t="s">
        <v>22</v>
      </c>
      <c r="E187" s="21"/>
      <c r="F187" s="22"/>
      <c r="G187" s="22" t="n">
        <v>2.43</v>
      </c>
      <c r="H187" s="22" t="n">
        <f aca="false">E187+F187+G187</f>
        <v>2.43</v>
      </c>
      <c r="I187" s="23" t="s">
        <v>3029</v>
      </c>
      <c r="J187" s="22" t="n">
        <f aca="false">H187*3</f>
        <v>7.29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2986</v>
      </c>
      <c r="C188" s="20" t="s">
        <v>3162</v>
      </c>
      <c r="D188" s="25" t="s">
        <v>39</v>
      </c>
      <c r="E188" s="21"/>
      <c r="F188" s="22"/>
      <c r="G188" s="22" t="n">
        <v>7.77</v>
      </c>
      <c r="H188" s="22" t="n">
        <f aca="false">E188+F188+G188</f>
        <v>7.77</v>
      </c>
      <c r="I188" s="23" t="s">
        <v>3029</v>
      </c>
      <c r="J188" s="22" t="n">
        <f aca="false">H188*3</f>
        <v>23.31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2986</v>
      </c>
      <c r="C189" s="20" t="s">
        <v>3163</v>
      </c>
      <c r="D189" s="25" t="s">
        <v>610</v>
      </c>
      <c r="E189" s="21"/>
      <c r="F189" s="22"/>
      <c r="G189" s="22" t="n">
        <v>3.24</v>
      </c>
      <c r="H189" s="22" t="n">
        <f aca="false">E189+F189+G189</f>
        <v>3.24</v>
      </c>
      <c r="I189" s="23" t="s">
        <v>3029</v>
      </c>
      <c r="J189" s="22" t="n">
        <f aca="false">H189*3</f>
        <v>9.72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2986</v>
      </c>
      <c r="C190" s="20" t="s">
        <v>3164</v>
      </c>
      <c r="D190" s="25" t="s">
        <v>28</v>
      </c>
      <c r="E190" s="21"/>
      <c r="F190" s="22"/>
      <c r="G190" s="22" t="n">
        <v>3.24</v>
      </c>
      <c r="H190" s="22" t="n">
        <f aca="false">E190+F190+G190</f>
        <v>3.24</v>
      </c>
      <c r="I190" s="23" t="s">
        <v>3029</v>
      </c>
      <c r="J190" s="22" t="n">
        <f aca="false">H190*3</f>
        <v>9.72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2986</v>
      </c>
      <c r="C191" s="20" t="s">
        <v>3165</v>
      </c>
      <c r="D191" s="25" t="s">
        <v>15</v>
      </c>
      <c r="E191" s="21"/>
      <c r="F191" s="22"/>
      <c r="G191" s="22" t="n">
        <v>3.07</v>
      </c>
      <c r="H191" s="22" t="n">
        <f aca="false">E191+F191+G191</f>
        <v>3.07</v>
      </c>
      <c r="I191" s="23" t="s">
        <v>3029</v>
      </c>
      <c r="J191" s="22" t="n">
        <f aca="false">H191*3</f>
        <v>9.21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2986</v>
      </c>
      <c r="C192" s="20" t="s">
        <v>3166</v>
      </c>
      <c r="D192" s="25" t="s">
        <v>22</v>
      </c>
      <c r="E192" s="21"/>
      <c r="F192" s="22"/>
      <c r="G192" s="22" t="n">
        <v>3.8</v>
      </c>
      <c r="H192" s="22" t="n">
        <f aca="false">E192+F192+G192</f>
        <v>3.8</v>
      </c>
      <c r="I192" s="23" t="s">
        <v>3029</v>
      </c>
      <c r="J192" s="22" t="n">
        <f aca="false">H192*3</f>
        <v>11.4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2986</v>
      </c>
      <c r="C193" s="20" t="s">
        <v>3167</v>
      </c>
      <c r="D193" s="25" t="s">
        <v>24</v>
      </c>
      <c r="E193" s="21"/>
      <c r="F193" s="22"/>
      <c r="G193" s="22" t="n">
        <v>3.88</v>
      </c>
      <c r="H193" s="22" t="n">
        <f aca="false">E193+F193+G193</f>
        <v>3.88</v>
      </c>
      <c r="I193" s="23" t="s">
        <v>3029</v>
      </c>
      <c r="J193" s="22" t="n">
        <f aca="false">H193*3</f>
        <v>11.64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2986</v>
      </c>
      <c r="C194" s="20" t="s">
        <v>3168</v>
      </c>
      <c r="D194" s="25" t="s">
        <v>78</v>
      </c>
      <c r="E194" s="21"/>
      <c r="F194" s="22"/>
      <c r="G194" s="22" t="n">
        <v>3.88</v>
      </c>
      <c r="H194" s="22" t="n">
        <f aca="false">E194+F194+G194</f>
        <v>3.88</v>
      </c>
      <c r="I194" s="23" t="s">
        <v>3029</v>
      </c>
      <c r="J194" s="22" t="n">
        <f aca="false">H194*3</f>
        <v>11.64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2986</v>
      </c>
      <c r="C195" s="20" t="s">
        <v>3169</v>
      </c>
      <c r="D195" s="25" t="s">
        <v>24</v>
      </c>
      <c r="E195" s="21"/>
      <c r="F195" s="22"/>
      <c r="G195" s="22" t="n">
        <v>4.21</v>
      </c>
      <c r="H195" s="22" t="n">
        <f aca="false">E195+F195+G195</f>
        <v>4.21</v>
      </c>
      <c r="I195" s="23" t="s">
        <v>3029</v>
      </c>
      <c r="J195" s="22" t="n">
        <f aca="false">H195*3</f>
        <v>12.63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2986</v>
      </c>
      <c r="C196" s="20" t="s">
        <v>3170</v>
      </c>
      <c r="D196" s="25" t="s">
        <v>41</v>
      </c>
      <c r="E196" s="21"/>
      <c r="F196" s="22"/>
      <c r="G196" s="22" t="n">
        <v>2.43</v>
      </c>
      <c r="H196" s="22" t="n">
        <f aca="false">E196+F196+G196</f>
        <v>2.43</v>
      </c>
      <c r="I196" s="23" t="s">
        <v>3029</v>
      </c>
      <c r="J196" s="22" t="n">
        <f aca="false">H196*3</f>
        <v>7.29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2986</v>
      </c>
      <c r="C197" s="20" t="s">
        <v>3171</v>
      </c>
      <c r="D197" s="25" t="s">
        <v>78</v>
      </c>
      <c r="E197" s="21"/>
      <c r="F197" s="22"/>
      <c r="G197" s="22" t="n">
        <v>2.43</v>
      </c>
      <c r="H197" s="22" t="n">
        <f aca="false">E197+F197+G197</f>
        <v>2.43</v>
      </c>
      <c r="I197" s="23" t="s">
        <v>3029</v>
      </c>
      <c r="J197" s="22" t="n">
        <f aca="false">H197*3</f>
        <v>7.29</v>
      </c>
      <c r="K197" s="24"/>
    </row>
    <row r="198" s="11" customFormat="true" ht="15.95" hidden="false" customHeight="true" outlineLevel="0" collapsed="false">
      <c r="A198" s="19" t="n">
        <v>194</v>
      </c>
      <c r="B198" s="20" t="s">
        <v>2986</v>
      </c>
      <c r="C198" s="20" t="s">
        <v>3172</v>
      </c>
      <c r="D198" s="25" t="s">
        <v>32</v>
      </c>
      <c r="E198" s="21"/>
      <c r="F198" s="22"/>
      <c r="G198" s="22" t="n">
        <v>4.93</v>
      </c>
      <c r="H198" s="22" t="n">
        <f aca="false">E198+F198+G198</f>
        <v>4.93</v>
      </c>
      <c r="I198" s="23" t="s">
        <v>3029</v>
      </c>
      <c r="J198" s="22" t="n">
        <f aca="false">H198*3</f>
        <v>14.79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2986</v>
      </c>
      <c r="C199" s="20" t="s">
        <v>3173</v>
      </c>
      <c r="D199" s="25" t="s">
        <v>15</v>
      </c>
      <c r="E199" s="21"/>
      <c r="F199" s="22"/>
      <c r="G199" s="22" t="n">
        <v>4.93</v>
      </c>
      <c r="H199" s="22" t="n">
        <f aca="false">E199+F199+G199</f>
        <v>4.93</v>
      </c>
      <c r="I199" s="23" t="s">
        <v>3029</v>
      </c>
      <c r="J199" s="22" t="n">
        <f aca="false">H199*3</f>
        <v>14.79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2986</v>
      </c>
      <c r="C200" s="20" t="s">
        <v>3174</v>
      </c>
      <c r="D200" s="25" t="s">
        <v>28</v>
      </c>
      <c r="E200" s="21"/>
      <c r="F200" s="22"/>
      <c r="G200" s="22" t="n">
        <v>4.13</v>
      </c>
      <c r="H200" s="22" t="n">
        <f aca="false">E200+F200+G200</f>
        <v>4.13</v>
      </c>
      <c r="I200" s="23" t="s">
        <v>3029</v>
      </c>
      <c r="J200" s="22" t="n">
        <f aca="false">H200*3</f>
        <v>12.39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2986</v>
      </c>
      <c r="C201" s="20" t="s">
        <v>3175</v>
      </c>
      <c r="D201" s="25" t="s">
        <v>18</v>
      </c>
      <c r="E201" s="21"/>
      <c r="F201" s="22"/>
      <c r="G201" s="22" t="n">
        <v>5.99</v>
      </c>
      <c r="H201" s="22" t="n">
        <f aca="false">E201+F201+G201</f>
        <v>5.99</v>
      </c>
      <c r="I201" s="23" t="s">
        <v>3029</v>
      </c>
      <c r="J201" s="22" t="n">
        <f aca="false">H201*3</f>
        <v>17.97</v>
      </c>
      <c r="K201" s="24"/>
    </row>
    <row r="202" s="11" customFormat="true" ht="15.95" hidden="false" customHeight="true" outlineLevel="0" collapsed="false">
      <c r="A202" s="19" t="n">
        <v>198</v>
      </c>
      <c r="B202" s="20" t="s">
        <v>2986</v>
      </c>
      <c r="C202" s="20" t="s">
        <v>3176</v>
      </c>
      <c r="D202" s="25" t="s">
        <v>22</v>
      </c>
      <c r="E202" s="21"/>
      <c r="F202" s="22"/>
      <c r="G202" s="22" t="n">
        <v>5.91</v>
      </c>
      <c r="H202" s="22" t="n">
        <f aca="false">E202+F202+G202</f>
        <v>5.91</v>
      </c>
      <c r="I202" s="23" t="s">
        <v>3029</v>
      </c>
      <c r="J202" s="22" t="n">
        <f aca="false">H202*3</f>
        <v>17.73</v>
      </c>
      <c r="K202" s="24"/>
    </row>
    <row r="203" s="11" customFormat="true" ht="15.95" hidden="false" customHeight="true" outlineLevel="0" collapsed="false">
      <c r="A203" s="19" t="n">
        <v>199</v>
      </c>
      <c r="B203" s="20" t="s">
        <v>2986</v>
      </c>
      <c r="C203" s="20" t="s">
        <v>3177</v>
      </c>
      <c r="D203" s="25" t="s">
        <v>28</v>
      </c>
      <c r="E203" s="21"/>
      <c r="F203" s="22"/>
      <c r="G203" s="22" t="n">
        <v>6.55</v>
      </c>
      <c r="H203" s="22" t="n">
        <f aca="false">E203+F203+G203</f>
        <v>6.55</v>
      </c>
      <c r="I203" s="23" t="s">
        <v>3029</v>
      </c>
      <c r="J203" s="22" t="n">
        <f aca="false">H203*3</f>
        <v>19.65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2986</v>
      </c>
      <c r="C204" s="20" t="s">
        <v>3178</v>
      </c>
      <c r="D204" s="25" t="s">
        <v>39</v>
      </c>
      <c r="E204" s="21"/>
      <c r="F204" s="22"/>
      <c r="G204" s="22" t="n">
        <v>8.25</v>
      </c>
      <c r="H204" s="22" t="n">
        <f aca="false">E204+F204+G204</f>
        <v>8.25</v>
      </c>
      <c r="I204" s="23" t="s">
        <v>3029</v>
      </c>
      <c r="J204" s="22" t="n">
        <f aca="false">H204*3</f>
        <v>24.75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2986</v>
      </c>
      <c r="C205" s="20" t="s">
        <v>3179</v>
      </c>
      <c r="D205" s="25" t="s">
        <v>22</v>
      </c>
      <c r="E205" s="21"/>
      <c r="F205" s="22"/>
      <c r="G205" s="22" t="n">
        <v>2.83</v>
      </c>
      <c r="H205" s="22" t="n">
        <f aca="false">E205+F205+G205</f>
        <v>2.83</v>
      </c>
      <c r="I205" s="23" t="s">
        <v>3029</v>
      </c>
      <c r="J205" s="22" t="n">
        <f aca="false">H205*3</f>
        <v>8.49</v>
      </c>
      <c r="K205" s="24"/>
    </row>
    <row r="206" s="11" customFormat="true" ht="15.95" hidden="false" customHeight="true" outlineLevel="0" collapsed="false">
      <c r="A206" s="19" t="n">
        <v>202</v>
      </c>
      <c r="B206" s="20" t="s">
        <v>2986</v>
      </c>
      <c r="C206" s="20" t="s">
        <v>3180</v>
      </c>
      <c r="D206" s="25" t="s">
        <v>18</v>
      </c>
      <c r="E206" s="21"/>
      <c r="F206" s="22"/>
      <c r="G206" s="22" t="n">
        <v>6.55</v>
      </c>
      <c r="H206" s="22" t="n">
        <f aca="false">E206+F206+G206</f>
        <v>6.55</v>
      </c>
      <c r="I206" s="23" t="s">
        <v>3029</v>
      </c>
      <c r="J206" s="22" t="n">
        <f aca="false">H206*3</f>
        <v>19.65</v>
      </c>
      <c r="K206" s="24"/>
    </row>
    <row r="207" s="11" customFormat="true" ht="15.95" hidden="false" customHeight="true" outlineLevel="0" collapsed="false">
      <c r="A207" s="19" t="n">
        <v>203</v>
      </c>
      <c r="B207" s="20" t="s">
        <v>2986</v>
      </c>
      <c r="C207" s="20" t="s">
        <v>3181</v>
      </c>
      <c r="D207" s="25" t="s">
        <v>88</v>
      </c>
      <c r="E207" s="21"/>
      <c r="F207" s="22"/>
      <c r="G207" s="22" t="n">
        <v>3.8</v>
      </c>
      <c r="H207" s="22" t="n">
        <f aca="false">E207+F207+G207</f>
        <v>3.8</v>
      </c>
      <c r="I207" s="23" t="s">
        <v>3029</v>
      </c>
      <c r="J207" s="22" t="n">
        <f aca="false">H207*3</f>
        <v>11.4</v>
      </c>
      <c r="K207" s="24"/>
    </row>
    <row r="208" s="11" customFormat="true" ht="15.95" hidden="false" customHeight="true" outlineLevel="0" collapsed="false">
      <c r="A208" s="19" t="n">
        <v>204</v>
      </c>
      <c r="B208" s="20" t="s">
        <v>2986</v>
      </c>
      <c r="C208" s="20" t="s">
        <v>3182</v>
      </c>
      <c r="D208" s="25" t="s">
        <v>88</v>
      </c>
      <c r="E208" s="21"/>
      <c r="F208" s="22"/>
      <c r="G208" s="22" t="n">
        <v>0.97</v>
      </c>
      <c r="H208" s="22" t="n">
        <f aca="false">E208+F208+G208</f>
        <v>0.97</v>
      </c>
      <c r="I208" s="23" t="s">
        <v>3029</v>
      </c>
      <c r="J208" s="22" t="n">
        <f aca="false">H208*3</f>
        <v>2.91</v>
      </c>
      <c r="K208" s="24"/>
    </row>
    <row r="209" s="11" customFormat="true" ht="15.95" hidden="false" customHeight="true" outlineLevel="0" collapsed="false">
      <c r="A209" s="19" t="n">
        <v>205</v>
      </c>
      <c r="B209" s="20" t="s">
        <v>2986</v>
      </c>
      <c r="C209" s="20" t="s">
        <v>3183</v>
      </c>
      <c r="D209" s="25" t="s">
        <v>18</v>
      </c>
      <c r="E209" s="21"/>
      <c r="F209" s="22"/>
      <c r="G209" s="22" t="n">
        <v>1.86</v>
      </c>
      <c r="H209" s="22" t="n">
        <f aca="false">E209+F209+G209</f>
        <v>1.86</v>
      </c>
      <c r="I209" s="23" t="s">
        <v>3029</v>
      </c>
      <c r="J209" s="22" t="n">
        <f aca="false">H209*3</f>
        <v>5.58</v>
      </c>
      <c r="K209" s="24"/>
    </row>
    <row r="210" s="11" customFormat="true" ht="15.95" hidden="false" customHeight="true" outlineLevel="0" collapsed="false">
      <c r="A210" s="19" t="n">
        <v>206</v>
      </c>
      <c r="B210" s="20" t="s">
        <v>2986</v>
      </c>
      <c r="C210" s="20" t="s">
        <v>3184</v>
      </c>
      <c r="D210" s="25" t="s">
        <v>22</v>
      </c>
      <c r="E210" s="21"/>
      <c r="F210" s="22"/>
      <c r="G210" s="22" t="n">
        <v>4.21</v>
      </c>
      <c r="H210" s="22" t="n">
        <f aca="false">E210+F210+G210</f>
        <v>4.21</v>
      </c>
      <c r="I210" s="23" t="s">
        <v>3029</v>
      </c>
      <c r="J210" s="22" t="n">
        <f aca="false">H210*3</f>
        <v>12.63</v>
      </c>
      <c r="K210" s="24"/>
    </row>
    <row r="211" s="11" customFormat="true" ht="15.95" hidden="false" customHeight="true" outlineLevel="0" collapsed="false">
      <c r="A211" s="19" t="n">
        <v>207</v>
      </c>
      <c r="B211" s="20" t="s">
        <v>2986</v>
      </c>
      <c r="C211" s="20" t="s">
        <v>3185</v>
      </c>
      <c r="D211" s="25" t="s">
        <v>15</v>
      </c>
      <c r="E211" s="21"/>
      <c r="F211" s="22"/>
      <c r="G211" s="22" t="n">
        <v>8.09</v>
      </c>
      <c r="H211" s="22" t="n">
        <f aca="false">E211+F211+G211</f>
        <v>8.09</v>
      </c>
      <c r="I211" s="23" t="s">
        <v>3029</v>
      </c>
      <c r="J211" s="22" t="n">
        <f aca="false">H211*3</f>
        <v>24.27</v>
      </c>
      <c r="K211" s="24"/>
    </row>
    <row r="212" s="11" customFormat="true" ht="15.95" hidden="false" customHeight="true" outlineLevel="0" collapsed="false">
      <c r="A212" s="19" t="n">
        <v>208</v>
      </c>
      <c r="B212" s="20" t="s">
        <v>2986</v>
      </c>
      <c r="C212" s="20" t="s">
        <v>3186</v>
      </c>
      <c r="D212" s="25" t="s">
        <v>82</v>
      </c>
      <c r="E212" s="21"/>
      <c r="F212" s="22"/>
      <c r="G212" s="22" t="n">
        <v>6.07</v>
      </c>
      <c r="H212" s="22" t="n">
        <f aca="false">E212+F212+G212</f>
        <v>6.07</v>
      </c>
      <c r="I212" s="23" t="s">
        <v>3029</v>
      </c>
      <c r="J212" s="22" t="n">
        <f aca="false">H212*3</f>
        <v>18.21</v>
      </c>
      <c r="K212" s="24"/>
    </row>
    <row r="213" s="11" customFormat="true" ht="15.95" hidden="false" customHeight="true" outlineLevel="0" collapsed="false">
      <c r="A213" s="19" t="n">
        <v>209</v>
      </c>
      <c r="B213" s="20" t="s">
        <v>2986</v>
      </c>
      <c r="C213" s="20" t="s">
        <v>3187</v>
      </c>
      <c r="D213" s="25" t="s">
        <v>93</v>
      </c>
      <c r="E213" s="21"/>
      <c r="F213" s="22"/>
      <c r="G213" s="22" t="n">
        <v>3.4</v>
      </c>
      <c r="H213" s="22" t="n">
        <f aca="false">E213+F213+G213</f>
        <v>3.4</v>
      </c>
      <c r="I213" s="23" t="s">
        <v>3029</v>
      </c>
      <c r="J213" s="22" t="n">
        <f aca="false">H213*3</f>
        <v>10.2</v>
      </c>
      <c r="K213" s="24"/>
    </row>
    <row r="214" s="11" customFormat="true" ht="15.95" hidden="false" customHeight="true" outlineLevel="0" collapsed="false">
      <c r="A214" s="19" t="n">
        <v>210</v>
      </c>
      <c r="B214" s="20" t="s">
        <v>2986</v>
      </c>
      <c r="C214" s="20" t="s">
        <v>3188</v>
      </c>
      <c r="D214" s="25" t="s">
        <v>37</v>
      </c>
      <c r="E214" s="21"/>
      <c r="F214" s="22"/>
      <c r="G214" s="22" t="n">
        <v>3.24</v>
      </c>
      <c r="H214" s="22" t="n">
        <f aca="false">E214+F214+G214</f>
        <v>3.24</v>
      </c>
      <c r="I214" s="23" t="s">
        <v>3029</v>
      </c>
      <c r="J214" s="22" t="n">
        <f aca="false">H214*3</f>
        <v>9.72</v>
      </c>
      <c r="K214" s="24"/>
    </row>
    <row r="215" s="11" customFormat="true" ht="15.95" hidden="false" customHeight="true" outlineLevel="0" collapsed="false">
      <c r="A215" s="19" t="n">
        <v>211</v>
      </c>
      <c r="B215" s="20" t="s">
        <v>2986</v>
      </c>
      <c r="C215" s="20" t="s">
        <v>3189</v>
      </c>
      <c r="D215" s="25" t="s">
        <v>24</v>
      </c>
      <c r="E215" s="21"/>
      <c r="F215" s="22"/>
      <c r="G215" s="22" t="n">
        <v>3.24</v>
      </c>
      <c r="H215" s="22" t="n">
        <f aca="false">E215+F215+G215</f>
        <v>3.24</v>
      </c>
      <c r="I215" s="23" t="s">
        <v>3029</v>
      </c>
      <c r="J215" s="22" t="n">
        <f aca="false">H215*3</f>
        <v>9.72</v>
      </c>
      <c r="K215" s="24"/>
    </row>
    <row r="216" s="11" customFormat="true" ht="15.95" hidden="false" customHeight="true" outlineLevel="0" collapsed="false">
      <c r="A216" s="19" t="n">
        <v>212</v>
      </c>
      <c r="B216" s="20" t="s">
        <v>2986</v>
      </c>
      <c r="C216" s="20" t="s">
        <v>3190</v>
      </c>
      <c r="D216" s="25" t="s">
        <v>41</v>
      </c>
      <c r="E216" s="21"/>
      <c r="F216" s="22"/>
      <c r="G216" s="22" t="n">
        <v>6.07</v>
      </c>
      <c r="H216" s="22" t="n">
        <f aca="false">E216+F216+G216</f>
        <v>6.07</v>
      </c>
      <c r="I216" s="23" t="s">
        <v>3029</v>
      </c>
      <c r="J216" s="22" t="n">
        <f aca="false">H216*3</f>
        <v>18.21</v>
      </c>
      <c r="K216" s="24"/>
    </row>
    <row r="217" s="11" customFormat="true" ht="15.95" hidden="false" customHeight="true" outlineLevel="0" collapsed="false">
      <c r="A217" s="19" t="n">
        <v>213</v>
      </c>
      <c r="B217" s="20" t="s">
        <v>2986</v>
      </c>
      <c r="C217" s="20" t="s">
        <v>3191</v>
      </c>
      <c r="D217" s="25" t="s">
        <v>28</v>
      </c>
      <c r="E217" s="21"/>
      <c r="F217" s="22"/>
      <c r="G217" s="22" t="n">
        <v>3.96</v>
      </c>
      <c r="H217" s="22" t="n">
        <f aca="false">E217+F217+G217</f>
        <v>3.96</v>
      </c>
      <c r="I217" s="23" t="s">
        <v>3029</v>
      </c>
      <c r="J217" s="22" t="n">
        <f aca="false">H217*3</f>
        <v>11.88</v>
      </c>
      <c r="K217" s="24"/>
    </row>
    <row r="218" s="11" customFormat="true" ht="15.95" hidden="false" customHeight="true" outlineLevel="0" collapsed="false">
      <c r="A218" s="19" t="n">
        <v>214</v>
      </c>
      <c r="B218" s="26" t="s">
        <v>2986</v>
      </c>
      <c r="C218" s="26" t="s">
        <v>3192</v>
      </c>
      <c r="D218" s="25" t="s">
        <v>15</v>
      </c>
      <c r="E218" s="21"/>
      <c r="F218" s="22"/>
      <c r="G218" s="22" t="n">
        <v>5.02</v>
      </c>
      <c r="H218" s="22" t="n">
        <f aca="false">E218+F218+G218</f>
        <v>5.02</v>
      </c>
      <c r="I218" s="23" t="s">
        <v>3029</v>
      </c>
      <c r="J218" s="22" t="n">
        <f aca="false">H218*3</f>
        <v>15.06</v>
      </c>
      <c r="K218" s="24"/>
    </row>
    <row r="219" s="11" customFormat="true" ht="15.95" hidden="false" customHeight="true" outlineLevel="0" collapsed="false">
      <c r="A219" s="19" t="n">
        <v>215</v>
      </c>
      <c r="B219" s="20" t="s">
        <v>2986</v>
      </c>
      <c r="C219" s="20" t="s">
        <v>390</v>
      </c>
      <c r="D219" s="25" t="s">
        <v>15</v>
      </c>
      <c r="E219" s="21"/>
      <c r="F219" s="22"/>
      <c r="G219" s="22" t="n">
        <v>3.07</v>
      </c>
      <c r="H219" s="22" t="n">
        <f aca="false">E219+F219+G219</f>
        <v>3.07</v>
      </c>
      <c r="I219" s="23" t="s">
        <v>3029</v>
      </c>
      <c r="J219" s="22" t="n">
        <f aca="false">H219*3</f>
        <v>9.21</v>
      </c>
      <c r="K219" s="24"/>
    </row>
    <row r="220" s="11" customFormat="true" ht="15.95" hidden="false" customHeight="true" outlineLevel="0" collapsed="false">
      <c r="A220" s="19" t="n">
        <v>216</v>
      </c>
      <c r="B220" s="20" t="s">
        <v>2986</v>
      </c>
      <c r="C220" s="20" t="s">
        <v>3193</v>
      </c>
      <c r="D220" s="25" t="s">
        <v>41</v>
      </c>
      <c r="E220" s="21"/>
      <c r="F220" s="22"/>
      <c r="G220" s="22" t="n">
        <v>3.96</v>
      </c>
      <c r="H220" s="22" t="n">
        <f aca="false">E220+F220+G220</f>
        <v>3.96</v>
      </c>
      <c r="I220" s="23" t="s">
        <v>3029</v>
      </c>
      <c r="J220" s="22" t="n">
        <f aca="false">H220*3</f>
        <v>11.88</v>
      </c>
      <c r="K220" s="24"/>
    </row>
    <row r="221" s="11" customFormat="true" ht="15.95" hidden="false" customHeight="true" outlineLevel="0" collapsed="false">
      <c r="A221" s="19" t="n">
        <v>217</v>
      </c>
      <c r="B221" s="20" t="s">
        <v>2986</v>
      </c>
      <c r="C221" s="20" t="s">
        <v>3194</v>
      </c>
      <c r="D221" s="25" t="s">
        <v>18</v>
      </c>
      <c r="E221" s="21"/>
      <c r="F221" s="22"/>
      <c r="G221" s="22" t="n">
        <v>3.07</v>
      </c>
      <c r="H221" s="22" t="n">
        <f aca="false">E221+F221+G221</f>
        <v>3.07</v>
      </c>
      <c r="I221" s="23" t="s">
        <v>3029</v>
      </c>
      <c r="J221" s="22" t="n">
        <f aca="false">H221*3</f>
        <v>9.21</v>
      </c>
      <c r="K221" s="24"/>
    </row>
    <row r="222" s="11" customFormat="true" ht="15.95" hidden="false" customHeight="true" outlineLevel="0" collapsed="false">
      <c r="A222" s="19" t="n">
        <v>218</v>
      </c>
      <c r="B222" s="20" t="s">
        <v>2986</v>
      </c>
      <c r="C222" s="20" t="s">
        <v>3195</v>
      </c>
      <c r="D222" s="25" t="s">
        <v>60</v>
      </c>
      <c r="E222" s="21"/>
      <c r="F222" s="22"/>
      <c r="G222" s="22" t="n">
        <v>3.16</v>
      </c>
      <c r="H222" s="22" t="n">
        <f aca="false">E222+F222+G222</f>
        <v>3.16</v>
      </c>
      <c r="I222" s="23" t="s">
        <v>3029</v>
      </c>
      <c r="J222" s="22" t="n">
        <f aca="false">H222*3</f>
        <v>9.48</v>
      </c>
      <c r="K222" s="24"/>
    </row>
    <row r="223" s="11" customFormat="true" ht="15.95" hidden="false" customHeight="true" outlineLevel="0" collapsed="false">
      <c r="A223" s="19" t="n">
        <v>219</v>
      </c>
      <c r="B223" s="20" t="s">
        <v>2986</v>
      </c>
      <c r="C223" s="20" t="s">
        <v>3196</v>
      </c>
      <c r="D223" s="25" t="s">
        <v>344</v>
      </c>
      <c r="E223" s="21"/>
      <c r="F223" s="22"/>
      <c r="G223" s="22" t="n">
        <v>3.96</v>
      </c>
      <c r="H223" s="22" t="n">
        <f aca="false">E223+F223+G223</f>
        <v>3.96</v>
      </c>
      <c r="I223" s="23" t="s">
        <v>3029</v>
      </c>
      <c r="J223" s="22" t="n">
        <f aca="false">H223*3</f>
        <v>11.88</v>
      </c>
      <c r="K223" s="24"/>
    </row>
    <row r="224" s="11" customFormat="true" ht="15.95" hidden="false" customHeight="true" outlineLevel="0" collapsed="false">
      <c r="A224" s="19" t="n">
        <v>220</v>
      </c>
      <c r="B224" s="20" t="s">
        <v>2986</v>
      </c>
      <c r="C224" s="20" t="s">
        <v>3197</v>
      </c>
      <c r="D224" s="25" t="s">
        <v>105</v>
      </c>
      <c r="E224" s="21"/>
      <c r="F224" s="22"/>
      <c r="G224" s="22" t="n">
        <v>3.16</v>
      </c>
      <c r="H224" s="22" t="n">
        <f aca="false">E224+F224+G224</f>
        <v>3.16</v>
      </c>
      <c r="I224" s="23" t="s">
        <v>3029</v>
      </c>
      <c r="J224" s="22" t="n">
        <f aca="false">H224*3</f>
        <v>9.48</v>
      </c>
      <c r="K224" s="24"/>
    </row>
    <row r="225" s="11" customFormat="true" ht="15.95" hidden="false" customHeight="true" outlineLevel="0" collapsed="false">
      <c r="A225" s="19" t="n">
        <v>221</v>
      </c>
      <c r="B225" s="20" t="s">
        <v>2986</v>
      </c>
      <c r="C225" s="20" t="s">
        <v>3198</v>
      </c>
      <c r="D225" s="25" t="s">
        <v>88</v>
      </c>
      <c r="E225" s="21"/>
      <c r="F225" s="22"/>
      <c r="G225" s="22" t="n">
        <v>2.67</v>
      </c>
      <c r="H225" s="22" t="n">
        <f aca="false">E225+F225+G225</f>
        <v>2.67</v>
      </c>
      <c r="I225" s="23" t="s">
        <v>3029</v>
      </c>
      <c r="J225" s="22" t="n">
        <f aca="false">H225*3</f>
        <v>8.01</v>
      </c>
      <c r="K225" s="24"/>
    </row>
    <row r="226" s="11" customFormat="true" ht="15.95" hidden="false" customHeight="true" outlineLevel="0" collapsed="false">
      <c r="A226" s="19" t="n">
        <v>222</v>
      </c>
      <c r="B226" s="20" t="s">
        <v>2986</v>
      </c>
      <c r="C226" s="20" t="s">
        <v>3199</v>
      </c>
      <c r="D226" s="25" t="s">
        <v>78</v>
      </c>
      <c r="E226" s="21"/>
      <c r="F226" s="22"/>
      <c r="G226" s="22" t="n">
        <v>2.18</v>
      </c>
      <c r="H226" s="22" t="n">
        <f aca="false">E226+F226+G226</f>
        <v>2.18</v>
      </c>
      <c r="I226" s="23" t="s">
        <v>3029</v>
      </c>
      <c r="J226" s="22" t="n">
        <f aca="false">H226*3</f>
        <v>6.54</v>
      </c>
      <c r="K226" s="24"/>
    </row>
    <row r="227" s="11" customFormat="true" ht="15.95" hidden="false" customHeight="true" outlineLevel="0" collapsed="false">
      <c r="A227" s="19" t="n">
        <v>223</v>
      </c>
      <c r="B227" s="20" t="s">
        <v>2986</v>
      </c>
      <c r="C227" s="20" t="s">
        <v>3200</v>
      </c>
      <c r="D227" s="25" t="s">
        <v>28</v>
      </c>
      <c r="E227" s="21"/>
      <c r="F227" s="22"/>
      <c r="G227" s="22" t="n">
        <v>2.75</v>
      </c>
      <c r="H227" s="22" t="n">
        <f aca="false">E227+F227+G227</f>
        <v>2.75</v>
      </c>
      <c r="I227" s="23" t="s">
        <v>3029</v>
      </c>
      <c r="J227" s="22" t="n">
        <f aca="false">H227*3</f>
        <v>8.25</v>
      </c>
      <c r="K227" s="24"/>
    </row>
    <row r="228" s="11" customFormat="true" ht="15.95" hidden="false" customHeight="true" outlineLevel="0" collapsed="false">
      <c r="A228" s="19" t="n">
        <v>224</v>
      </c>
      <c r="B228" s="20" t="s">
        <v>2986</v>
      </c>
      <c r="C228" s="20" t="s">
        <v>2889</v>
      </c>
      <c r="D228" s="25" t="s">
        <v>28</v>
      </c>
      <c r="E228" s="21"/>
      <c r="F228" s="22"/>
      <c r="G228" s="22" t="n">
        <v>4.05</v>
      </c>
      <c r="H228" s="22" t="n">
        <f aca="false">E228+F228+G228</f>
        <v>4.05</v>
      </c>
      <c r="I228" s="23" t="s">
        <v>3029</v>
      </c>
      <c r="J228" s="22" t="n">
        <f aca="false">H228*3</f>
        <v>12.15</v>
      </c>
      <c r="K228" s="24"/>
    </row>
    <row r="229" s="11" customFormat="true" ht="15.95" hidden="false" customHeight="true" outlineLevel="0" collapsed="false">
      <c r="A229" s="19" t="n">
        <v>225</v>
      </c>
      <c r="B229" s="20" t="s">
        <v>2986</v>
      </c>
      <c r="C229" s="20" t="s">
        <v>3201</v>
      </c>
      <c r="D229" s="25" t="s">
        <v>15</v>
      </c>
      <c r="E229" s="21"/>
      <c r="F229" s="22"/>
      <c r="G229" s="22" t="n">
        <v>2.99</v>
      </c>
      <c r="H229" s="22" t="n">
        <f aca="false">E229+F229+G229</f>
        <v>2.99</v>
      </c>
      <c r="I229" s="23" t="s">
        <v>3029</v>
      </c>
      <c r="J229" s="22" t="n">
        <f aca="false">H229*3</f>
        <v>8.97</v>
      </c>
      <c r="K229" s="24"/>
    </row>
    <row r="230" s="11" customFormat="true" ht="15.95" hidden="false" customHeight="true" outlineLevel="0" collapsed="false">
      <c r="A230" s="19" t="n">
        <v>226</v>
      </c>
      <c r="B230" s="20" t="s">
        <v>2986</v>
      </c>
      <c r="C230" s="20" t="s">
        <v>3202</v>
      </c>
      <c r="D230" s="25" t="s">
        <v>22</v>
      </c>
      <c r="E230" s="21"/>
      <c r="F230" s="22"/>
      <c r="G230" s="22" t="n">
        <v>2.99</v>
      </c>
      <c r="H230" s="22" t="n">
        <f aca="false">E230+F230+G230</f>
        <v>2.99</v>
      </c>
      <c r="I230" s="23" t="s">
        <v>3029</v>
      </c>
      <c r="J230" s="22" t="n">
        <f aca="false">H230*3</f>
        <v>8.97</v>
      </c>
      <c r="K230" s="24"/>
    </row>
    <row r="231" s="11" customFormat="true" ht="15.95" hidden="false" customHeight="true" outlineLevel="0" collapsed="false">
      <c r="A231" s="19" t="n">
        <v>227</v>
      </c>
      <c r="B231" s="20" t="s">
        <v>2986</v>
      </c>
      <c r="C231" s="20" t="s">
        <v>3203</v>
      </c>
      <c r="D231" s="25" t="s">
        <v>60</v>
      </c>
      <c r="E231" s="21"/>
      <c r="F231" s="22"/>
      <c r="G231" s="22" t="n">
        <v>2.83</v>
      </c>
      <c r="H231" s="22" t="n">
        <f aca="false">E231+F231+G231</f>
        <v>2.83</v>
      </c>
      <c r="I231" s="23" t="s">
        <v>3029</v>
      </c>
      <c r="J231" s="22" t="n">
        <f aca="false">H231*3</f>
        <v>8.49</v>
      </c>
      <c r="K231" s="24"/>
    </row>
    <row r="232" s="11" customFormat="true" ht="15.95" hidden="false" customHeight="true" outlineLevel="0" collapsed="false">
      <c r="A232" s="19" t="n">
        <v>228</v>
      </c>
      <c r="B232" s="20" t="s">
        <v>2986</v>
      </c>
      <c r="C232" s="20" t="s">
        <v>3204</v>
      </c>
      <c r="D232" s="25" t="s">
        <v>231</v>
      </c>
      <c r="E232" s="21"/>
      <c r="F232" s="22"/>
      <c r="G232" s="22" t="n">
        <v>2.99</v>
      </c>
      <c r="H232" s="22" t="n">
        <f aca="false">E232+F232+G232</f>
        <v>2.99</v>
      </c>
      <c r="I232" s="23" t="s">
        <v>3029</v>
      </c>
      <c r="J232" s="22" t="n">
        <f aca="false">H232*3</f>
        <v>8.97</v>
      </c>
      <c r="K232" s="24"/>
    </row>
    <row r="233" s="11" customFormat="true" ht="15.95" hidden="false" customHeight="true" outlineLevel="0" collapsed="false">
      <c r="A233" s="19" t="n">
        <v>229</v>
      </c>
      <c r="B233" s="20" t="s">
        <v>2986</v>
      </c>
      <c r="C233" s="20" t="s">
        <v>3205</v>
      </c>
      <c r="D233" s="25" t="s">
        <v>82</v>
      </c>
      <c r="E233" s="21"/>
      <c r="F233" s="22"/>
      <c r="G233" s="22" t="n">
        <v>2.99</v>
      </c>
      <c r="H233" s="22" t="n">
        <f aca="false">E233+F233+G233</f>
        <v>2.99</v>
      </c>
      <c r="I233" s="23" t="s">
        <v>3029</v>
      </c>
      <c r="J233" s="22" t="n">
        <f aca="false">H233*3</f>
        <v>8.97</v>
      </c>
      <c r="K233" s="24"/>
    </row>
    <row r="234" s="11" customFormat="true" ht="15.95" hidden="false" customHeight="true" outlineLevel="0" collapsed="false">
      <c r="A234" s="19" t="n">
        <v>230</v>
      </c>
      <c r="B234" s="20" t="s">
        <v>2986</v>
      </c>
      <c r="C234" s="20" t="s">
        <v>3195</v>
      </c>
      <c r="D234" s="25" t="s">
        <v>39</v>
      </c>
      <c r="E234" s="21"/>
      <c r="F234" s="22"/>
      <c r="G234" s="22" t="n">
        <v>2.99</v>
      </c>
      <c r="H234" s="22" t="n">
        <f aca="false">E234+F234+G234</f>
        <v>2.99</v>
      </c>
      <c r="I234" s="23" t="s">
        <v>3029</v>
      </c>
      <c r="J234" s="22" t="n">
        <f aca="false">H234*3</f>
        <v>8.97</v>
      </c>
      <c r="K234" s="24"/>
    </row>
    <row r="235" s="11" customFormat="true" ht="15.95" hidden="false" customHeight="true" outlineLevel="0" collapsed="false">
      <c r="A235" s="30" t="s">
        <v>12</v>
      </c>
      <c r="B235" s="30"/>
      <c r="C235" s="31"/>
      <c r="D235" s="25" t="s">
        <v>1625</v>
      </c>
      <c r="E235" s="31"/>
      <c r="F235" s="31"/>
      <c r="G235" s="22" t="n">
        <f aca="false">SUM(G5:G234)</f>
        <v>964.31</v>
      </c>
      <c r="H235" s="22" t="n">
        <f aca="false">SUM(H5:H234)</f>
        <v>964.31</v>
      </c>
      <c r="I235" s="22"/>
      <c r="J235" s="22" t="n">
        <f aca="false">SUM(J5:J234)</f>
        <v>2892.93</v>
      </c>
      <c r="K235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35:B235"/>
  </mergeCells>
  <printOptions headings="false" gridLines="false" gridLinesSet="true" horizontalCentered="false" verticalCentered="false"/>
  <pageMargins left="0.275" right="0.196527777777778" top="0.314583333333333" bottom="0.354166666666667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6.36"/>
    <col collapsed="false" customWidth="true" hidden="false" outlineLevel="0" max="3" min="3" style="35" width="6.5"/>
    <col collapsed="false" customWidth="true" hidden="false" outlineLevel="0" max="4" min="4" style="35" width="17.5"/>
    <col collapsed="false" customWidth="true" hidden="false" outlineLevel="0" max="5" min="5" style="37" width="5.5"/>
    <col collapsed="false" customWidth="true" hidden="false" outlineLevel="0" max="8" min="6" style="37" width="5.87"/>
    <col collapsed="false" customWidth="true" hidden="false" outlineLevel="0" max="9" min="9" style="35" width="7.5"/>
    <col collapsed="false" customWidth="true" hidden="false" outlineLevel="0" max="10" min="10" style="35" width="7.12"/>
    <col collapsed="false" customWidth="true" hidden="false" outlineLevel="0" max="11" min="11" style="35" width="5.74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320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6" hidden="false" customHeight="true" outlineLevel="0" collapsed="false">
      <c r="A5" s="19" t="n">
        <v>1</v>
      </c>
      <c r="B5" s="20" t="s">
        <v>3207</v>
      </c>
      <c r="C5" s="20" t="s">
        <v>130</v>
      </c>
      <c r="D5" s="21" t="s">
        <v>41</v>
      </c>
      <c r="E5" s="21"/>
      <c r="F5" s="22"/>
      <c r="G5" s="22" t="n">
        <v>1.62</v>
      </c>
      <c r="H5" s="22" t="n">
        <f aca="false">E5+F5+G5</f>
        <v>1.62</v>
      </c>
      <c r="I5" s="23" t="s">
        <v>3208</v>
      </c>
      <c r="J5" s="22" t="n">
        <f aca="false">H5*3</f>
        <v>4.86</v>
      </c>
      <c r="K5" s="24"/>
    </row>
    <row r="6" s="11" customFormat="true" ht="16" hidden="false" customHeight="true" outlineLevel="0" collapsed="false">
      <c r="A6" s="19" t="n">
        <v>2</v>
      </c>
      <c r="B6" s="20" t="s">
        <v>3207</v>
      </c>
      <c r="C6" s="20" t="s">
        <v>3209</v>
      </c>
      <c r="D6" s="25" t="s">
        <v>37</v>
      </c>
      <c r="E6" s="21"/>
      <c r="F6" s="22"/>
      <c r="G6" s="22" t="n">
        <v>3.24</v>
      </c>
      <c r="H6" s="22" t="n">
        <f aca="false">E6+F6+G6</f>
        <v>3.24</v>
      </c>
      <c r="I6" s="23" t="s">
        <v>3208</v>
      </c>
      <c r="J6" s="22" t="n">
        <f aca="false">H6*3</f>
        <v>9.72</v>
      </c>
      <c r="K6" s="24"/>
    </row>
    <row r="7" s="11" customFormat="true" ht="16" hidden="false" customHeight="true" outlineLevel="0" collapsed="false">
      <c r="A7" s="19" t="n">
        <v>3</v>
      </c>
      <c r="B7" s="20" t="s">
        <v>3207</v>
      </c>
      <c r="C7" s="20" t="s">
        <v>3210</v>
      </c>
      <c r="D7" s="25" t="s">
        <v>52</v>
      </c>
      <c r="E7" s="21"/>
      <c r="F7" s="22"/>
      <c r="G7" s="22" t="n">
        <v>4.05</v>
      </c>
      <c r="H7" s="22" t="n">
        <f aca="false">E7+F7+G7</f>
        <v>4.05</v>
      </c>
      <c r="I7" s="23" t="s">
        <v>3208</v>
      </c>
      <c r="J7" s="22" t="n">
        <f aca="false">H7*3</f>
        <v>12.15</v>
      </c>
      <c r="K7" s="24"/>
    </row>
    <row r="8" s="11" customFormat="true" ht="16" hidden="false" customHeight="true" outlineLevel="0" collapsed="false">
      <c r="A8" s="19" t="n">
        <v>4</v>
      </c>
      <c r="B8" s="26" t="s">
        <v>3207</v>
      </c>
      <c r="C8" s="26" t="s">
        <v>3211</v>
      </c>
      <c r="D8" s="25" t="s">
        <v>32</v>
      </c>
      <c r="E8" s="21"/>
      <c r="F8" s="22"/>
      <c r="G8" s="22" t="n">
        <v>3.24</v>
      </c>
      <c r="H8" s="22" t="n">
        <f aca="false">E8+F8+G8</f>
        <v>3.24</v>
      </c>
      <c r="I8" s="23" t="s">
        <v>3208</v>
      </c>
      <c r="J8" s="22" t="n">
        <f aca="false">H8*3</f>
        <v>9.72</v>
      </c>
      <c r="K8" s="24"/>
    </row>
    <row r="9" s="11" customFormat="true" ht="16" hidden="false" customHeight="true" outlineLevel="0" collapsed="false">
      <c r="A9" s="19" t="n">
        <v>5</v>
      </c>
      <c r="B9" s="20" t="s">
        <v>3207</v>
      </c>
      <c r="C9" s="20" t="s">
        <v>3212</v>
      </c>
      <c r="D9" s="25" t="s">
        <v>41</v>
      </c>
      <c r="E9" s="21"/>
      <c r="F9" s="22"/>
      <c r="G9" s="22" t="n">
        <v>4.05</v>
      </c>
      <c r="H9" s="22" t="n">
        <f aca="false">E9+F9+G9</f>
        <v>4.05</v>
      </c>
      <c r="I9" s="23" t="s">
        <v>3208</v>
      </c>
      <c r="J9" s="22" t="n">
        <f aca="false">H9*3</f>
        <v>12.15</v>
      </c>
      <c r="K9" s="24"/>
    </row>
    <row r="10" s="11" customFormat="true" ht="16" hidden="false" customHeight="true" outlineLevel="0" collapsed="false">
      <c r="A10" s="19" t="n">
        <v>6</v>
      </c>
      <c r="B10" s="20" t="s">
        <v>3207</v>
      </c>
      <c r="C10" s="20" t="s">
        <v>3213</v>
      </c>
      <c r="D10" s="25" t="s">
        <v>22</v>
      </c>
      <c r="E10" s="21"/>
      <c r="F10" s="22"/>
      <c r="G10" s="22" t="n">
        <v>3.24</v>
      </c>
      <c r="H10" s="22" t="n">
        <f aca="false">E10+F10+G10</f>
        <v>3.24</v>
      </c>
      <c r="I10" s="23" t="s">
        <v>3208</v>
      </c>
      <c r="J10" s="22" t="n">
        <f aca="false">H10*3</f>
        <v>9.72</v>
      </c>
      <c r="K10" s="24"/>
    </row>
    <row r="11" s="11" customFormat="true" ht="16" hidden="false" customHeight="true" outlineLevel="0" collapsed="false">
      <c r="A11" s="19" t="n">
        <v>7</v>
      </c>
      <c r="B11" s="20" t="s">
        <v>3207</v>
      </c>
      <c r="C11" s="20" t="s">
        <v>3214</v>
      </c>
      <c r="D11" s="25" t="s">
        <v>78</v>
      </c>
      <c r="E11" s="21"/>
      <c r="F11" s="22"/>
      <c r="G11" s="22" t="n">
        <v>3.24</v>
      </c>
      <c r="H11" s="22" t="n">
        <f aca="false">E11+F11+G11</f>
        <v>3.24</v>
      </c>
      <c r="I11" s="23" t="s">
        <v>3208</v>
      </c>
      <c r="J11" s="22" t="n">
        <f aca="false">H11*3</f>
        <v>9.72</v>
      </c>
      <c r="K11" s="24"/>
    </row>
    <row r="12" s="11" customFormat="true" ht="16" hidden="false" customHeight="true" outlineLevel="0" collapsed="false">
      <c r="A12" s="19" t="n">
        <v>8</v>
      </c>
      <c r="B12" s="20" t="s">
        <v>3207</v>
      </c>
      <c r="C12" s="20" t="s">
        <v>3215</v>
      </c>
      <c r="D12" s="25" t="s">
        <v>52</v>
      </c>
      <c r="E12" s="21"/>
      <c r="F12" s="22"/>
      <c r="G12" s="22" t="n">
        <v>5.66</v>
      </c>
      <c r="H12" s="22" t="n">
        <f aca="false">E12+F12+G12</f>
        <v>5.66</v>
      </c>
      <c r="I12" s="23" t="s">
        <v>3208</v>
      </c>
      <c r="J12" s="22" t="n">
        <f aca="false">H12*3</f>
        <v>16.98</v>
      </c>
      <c r="K12" s="24"/>
    </row>
    <row r="13" s="11" customFormat="true" ht="16" hidden="false" customHeight="true" outlineLevel="0" collapsed="false">
      <c r="A13" s="19" t="n">
        <v>9</v>
      </c>
      <c r="B13" s="20" t="s">
        <v>3207</v>
      </c>
      <c r="C13" s="20" t="s">
        <v>3216</v>
      </c>
      <c r="D13" s="25" t="s">
        <v>37</v>
      </c>
      <c r="E13" s="21"/>
      <c r="F13" s="22"/>
      <c r="G13" s="22" t="n">
        <v>4.05</v>
      </c>
      <c r="H13" s="22" t="n">
        <f aca="false">E13+F13+G13</f>
        <v>4.05</v>
      </c>
      <c r="I13" s="23" t="s">
        <v>3208</v>
      </c>
      <c r="J13" s="22" t="n">
        <f aca="false">H13*3</f>
        <v>12.15</v>
      </c>
      <c r="K13" s="24"/>
    </row>
    <row r="14" s="11" customFormat="true" ht="16" hidden="false" customHeight="true" outlineLevel="0" collapsed="false">
      <c r="A14" s="19" t="n">
        <v>10</v>
      </c>
      <c r="B14" s="20" t="s">
        <v>3207</v>
      </c>
      <c r="C14" s="20" t="s">
        <v>3217</v>
      </c>
      <c r="D14" s="25" t="s">
        <v>15</v>
      </c>
      <c r="E14" s="21"/>
      <c r="F14" s="22"/>
      <c r="G14" s="22" t="n">
        <v>4.05</v>
      </c>
      <c r="H14" s="22" t="n">
        <f aca="false">E14+F14+G14</f>
        <v>4.05</v>
      </c>
      <c r="I14" s="23" t="s">
        <v>3208</v>
      </c>
      <c r="J14" s="22" t="n">
        <f aca="false">H14*3</f>
        <v>12.15</v>
      </c>
      <c r="K14" s="24"/>
    </row>
    <row r="15" s="11" customFormat="true" ht="16" hidden="false" customHeight="true" outlineLevel="0" collapsed="false">
      <c r="A15" s="19" t="n">
        <v>11</v>
      </c>
      <c r="B15" s="20" t="s">
        <v>3207</v>
      </c>
      <c r="C15" s="20" t="s">
        <v>3218</v>
      </c>
      <c r="D15" s="25" t="s">
        <v>39</v>
      </c>
      <c r="E15" s="21"/>
      <c r="F15" s="22"/>
      <c r="G15" s="22" t="n">
        <v>4.05</v>
      </c>
      <c r="H15" s="22" t="n">
        <f aca="false">E15+F15+G15</f>
        <v>4.05</v>
      </c>
      <c r="I15" s="23" t="s">
        <v>3208</v>
      </c>
      <c r="J15" s="22" t="n">
        <f aca="false">H15*3</f>
        <v>12.15</v>
      </c>
      <c r="K15" s="24"/>
    </row>
    <row r="16" s="11" customFormat="true" ht="16" hidden="false" customHeight="true" outlineLevel="0" collapsed="false">
      <c r="A16" s="19" t="n">
        <v>12</v>
      </c>
      <c r="B16" s="20" t="s">
        <v>3207</v>
      </c>
      <c r="C16" s="20" t="s">
        <v>3219</v>
      </c>
      <c r="D16" s="25" t="s">
        <v>93</v>
      </c>
      <c r="E16" s="21"/>
      <c r="F16" s="22"/>
      <c r="G16" s="22" t="n">
        <v>4.05</v>
      </c>
      <c r="H16" s="22" t="n">
        <f aca="false">E16+F16+G16</f>
        <v>4.05</v>
      </c>
      <c r="I16" s="23" t="s">
        <v>3208</v>
      </c>
      <c r="J16" s="22" t="n">
        <f aca="false">H16*3</f>
        <v>12.15</v>
      </c>
      <c r="K16" s="24"/>
    </row>
    <row r="17" s="11" customFormat="true" ht="16" hidden="false" customHeight="true" outlineLevel="0" collapsed="false">
      <c r="A17" s="19" t="n">
        <v>13</v>
      </c>
      <c r="B17" s="20" t="s">
        <v>3207</v>
      </c>
      <c r="C17" s="20" t="s">
        <v>3220</v>
      </c>
      <c r="D17" s="25" t="s">
        <v>37</v>
      </c>
      <c r="E17" s="21"/>
      <c r="F17" s="22"/>
      <c r="G17" s="22" t="n">
        <v>4.05</v>
      </c>
      <c r="H17" s="22" t="n">
        <f aca="false">E17+F17+G17</f>
        <v>4.05</v>
      </c>
      <c r="I17" s="23" t="s">
        <v>3208</v>
      </c>
      <c r="J17" s="22" t="n">
        <f aca="false">H17*3</f>
        <v>12.15</v>
      </c>
      <c r="K17" s="24"/>
    </row>
    <row r="18" s="11" customFormat="true" ht="16" hidden="false" customHeight="true" outlineLevel="0" collapsed="false">
      <c r="A18" s="19" t="n">
        <v>14</v>
      </c>
      <c r="B18" s="20" t="s">
        <v>3207</v>
      </c>
      <c r="C18" s="20" t="s">
        <v>3221</v>
      </c>
      <c r="D18" s="25" t="s">
        <v>22</v>
      </c>
      <c r="E18" s="21"/>
      <c r="F18" s="22"/>
      <c r="G18" s="22" t="n">
        <v>4.05</v>
      </c>
      <c r="H18" s="22" t="n">
        <f aca="false">E18+F18+G18</f>
        <v>4.05</v>
      </c>
      <c r="I18" s="23" t="s">
        <v>3208</v>
      </c>
      <c r="J18" s="22" t="n">
        <f aca="false">H18*3</f>
        <v>12.15</v>
      </c>
      <c r="K18" s="24"/>
    </row>
    <row r="19" s="11" customFormat="true" ht="16" hidden="false" customHeight="true" outlineLevel="0" collapsed="false">
      <c r="A19" s="19" t="n">
        <v>15</v>
      </c>
      <c r="B19" s="20" t="s">
        <v>3207</v>
      </c>
      <c r="C19" s="20" t="s">
        <v>3222</v>
      </c>
      <c r="D19" s="25" t="s">
        <v>93</v>
      </c>
      <c r="E19" s="21"/>
      <c r="F19" s="22"/>
      <c r="G19" s="22" t="n">
        <v>4.05</v>
      </c>
      <c r="H19" s="22" t="n">
        <f aca="false">E19+F19+G19</f>
        <v>4.05</v>
      </c>
      <c r="I19" s="23" t="s">
        <v>3208</v>
      </c>
      <c r="J19" s="22" t="n">
        <f aca="false">H19*3</f>
        <v>12.15</v>
      </c>
      <c r="K19" s="24"/>
    </row>
    <row r="20" s="11" customFormat="true" ht="16" hidden="false" customHeight="true" outlineLevel="0" collapsed="false">
      <c r="A20" s="19" t="n">
        <v>16</v>
      </c>
      <c r="B20" s="20" t="s">
        <v>3207</v>
      </c>
      <c r="C20" s="20" t="s">
        <v>3223</v>
      </c>
      <c r="D20" s="25" t="s">
        <v>78</v>
      </c>
      <c r="E20" s="21"/>
      <c r="F20" s="22"/>
      <c r="G20" s="22" t="n">
        <v>4.05</v>
      </c>
      <c r="H20" s="22" t="n">
        <f aca="false">E20+F20+G20</f>
        <v>4.05</v>
      </c>
      <c r="I20" s="23" t="s">
        <v>3208</v>
      </c>
      <c r="J20" s="22" t="n">
        <f aca="false">H20*3</f>
        <v>12.15</v>
      </c>
      <c r="K20" s="24"/>
    </row>
    <row r="21" s="11" customFormat="true" ht="16" hidden="false" customHeight="true" outlineLevel="0" collapsed="false">
      <c r="A21" s="19" t="n">
        <v>17</v>
      </c>
      <c r="B21" s="26" t="s">
        <v>3207</v>
      </c>
      <c r="C21" s="26" t="s">
        <v>3224</v>
      </c>
      <c r="D21" s="25" t="s">
        <v>32</v>
      </c>
      <c r="E21" s="21"/>
      <c r="F21" s="22"/>
      <c r="G21" s="22" t="n">
        <v>4.05</v>
      </c>
      <c r="H21" s="22" t="n">
        <f aca="false">E21+F21+G21</f>
        <v>4.05</v>
      </c>
      <c r="I21" s="23" t="s">
        <v>3208</v>
      </c>
      <c r="J21" s="22" t="n">
        <f aca="false">H21*3</f>
        <v>12.15</v>
      </c>
      <c r="K21" s="24"/>
    </row>
    <row r="22" s="11" customFormat="true" ht="16" hidden="false" customHeight="true" outlineLevel="0" collapsed="false">
      <c r="A22" s="19" t="n">
        <v>18</v>
      </c>
      <c r="B22" s="20" t="s">
        <v>3207</v>
      </c>
      <c r="C22" s="20" t="s">
        <v>3225</v>
      </c>
      <c r="D22" s="25" t="s">
        <v>22</v>
      </c>
      <c r="E22" s="21"/>
      <c r="F22" s="22"/>
      <c r="G22" s="22" t="n">
        <v>3.24</v>
      </c>
      <c r="H22" s="22" t="n">
        <f aca="false">E22+F22+G22</f>
        <v>3.24</v>
      </c>
      <c r="I22" s="23" t="s">
        <v>3208</v>
      </c>
      <c r="J22" s="22" t="n">
        <f aca="false">H22*3</f>
        <v>9.72</v>
      </c>
      <c r="K22" s="24"/>
    </row>
    <row r="23" s="11" customFormat="true" ht="16" hidden="false" customHeight="true" outlineLevel="0" collapsed="false">
      <c r="A23" s="19" t="n">
        <v>19</v>
      </c>
      <c r="B23" s="20" t="s">
        <v>3207</v>
      </c>
      <c r="C23" s="20" t="s">
        <v>3226</v>
      </c>
      <c r="D23" s="25" t="s">
        <v>37</v>
      </c>
      <c r="E23" s="21"/>
      <c r="F23" s="22"/>
      <c r="G23" s="22" t="n">
        <v>2.43</v>
      </c>
      <c r="H23" s="22" t="n">
        <f aca="false">E23+F23+G23</f>
        <v>2.43</v>
      </c>
      <c r="I23" s="23" t="s">
        <v>3208</v>
      </c>
      <c r="J23" s="22" t="n">
        <f aca="false">H23*3</f>
        <v>7.29</v>
      </c>
      <c r="K23" s="24"/>
    </row>
    <row r="24" s="11" customFormat="true" ht="16" hidden="false" customHeight="true" outlineLevel="0" collapsed="false">
      <c r="A24" s="19" t="n">
        <v>20</v>
      </c>
      <c r="B24" s="20" t="s">
        <v>3207</v>
      </c>
      <c r="C24" s="20" t="s">
        <v>3227</v>
      </c>
      <c r="D24" s="25" t="s">
        <v>18</v>
      </c>
      <c r="E24" s="21"/>
      <c r="F24" s="22"/>
      <c r="G24" s="22" t="n">
        <v>3.24</v>
      </c>
      <c r="H24" s="22" t="n">
        <f aca="false">E24+F24+G24</f>
        <v>3.24</v>
      </c>
      <c r="I24" s="23" t="s">
        <v>3208</v>
      </c>
      <c r="J24" s="22" t="n">
        <f aca="false">H24*3</f>
        <v>9.72</v>
      </c>
      <c r="K24" s="24"/>
    </row>
    <row r="25" s="11" customFormat="true" ht="16" hidden="false" customHeight="true" outlineLevel="0" collapsed="false">
      <c r="A25" s="19" t="n">
        <v>21</v>
      </c>
      <c r="B25" s="20" t="s">
        <v>3207</v>
      </c>
      <c r="C25" s="20" t="s">
        <v>3228</v>
      </c>
      <c r="D25" s="25" t="s">
        <v>41</v>
      </c>
      <c r="E25" s="21"/>
      <c r="F25" s="22"/>
      <c r="G25" s="22" t="n">
        <v>3.24</v>
      </c>
      <c r="H25" s="22" t="n">
        <f aca="false">E25+F25+G25</f>
        <v>3.24</v>
      </c>
      <c r="I25" s="23" t="s">
        <v>3208</v>
      </c>
      <c r="J25" s="22" t="n">
        <f aca="false">H25*3</f>
        <v>9.72</v>
      </c>
      <c r="K25" s="24"/>
    </row>
    <row r="26" s="11" customFormat="true" ht="16" hidden="false" customHeight="true" outlineLevel="0" collapsed="false">
      <c r="A26" s="19" t="n">
        <v>22</v>
      </c>
      <c r="B26" s="20" t="s">
        <v>3207</v>
      </c>
      <c r="C26" s="20" t="s">
        <v>3229</v>
      </c>
      <c r="D26" s="25" t="s">
        <v>37</v>
      </c>
      <c r="E26" s="21"/>
      <c r="F26" s="22"/>
      <c r="G26" s="22" t="n">
        <v>2.43</v>
      </c>
      <c r="H26" s="22" t="n">
        <f aca="false">E26+F26+G26</f>
        <v>2.43</v>
      </c>
      <c r="I26" s="23" t="s">
        <v>3208</v>
      </c>
      <c r="J26" s="22" t="n">
        <f aca="false">H26*3</f>
        <v>7.29</v>
      </c>
      <c r="K26" s="24"/>
    </row>
    <row r="27" s="11" customFormat="true" ht="16" hidden="false" customHeight="true" outlineLevel="0" collapsed="false">
      <c r="A27" s="19" t="n">
        <v>23</v>
      </c>
      <c r="B27" s="20" t="s">
        <v>3207</v>
      </c>
      <c r="C27" s="20" t="s">
        <v>3230</v>
      </c>
      <c r="D27" s="25" t="s">
        <v>41</v>
      </c>
      <c r="E27" s="21"/>
      <c r="F27" s="22"/>
      <c r="G27" s="22" t="n">
        <v>2.43</v>
      </c>
      <c r="H27" s="22" t="n">
        <f aca="false">E27+F27+G27</f>
        <v>2.43</v>
      </c>
      <c r="I27" s="23" t="s">
        <v>3208</v>
      </c>
      <c r="J27" s="22" t="n">
        <f aca="false">H27*3</f>
        <v>7.29</v>
      </c>
      <c r="K27" s="24"/>
    </row>
    <row r="28" s="11" customFormat="true" ht="16" hidden="false" customHeight="true" outlineLevel="0" collapsed="false">
      <c r="A28" s="19" t="n">
        <v>24</v>
      </c>
      <c r="B28" s="20" t="s">
        <v>3207</v>
      </c>
      <c r="C28" s="20" t="s">
        <v>3231</v>
      </c>
      <c r="D28" s="25" t="s">
        <v>32</v>
      </c>
      <c r="E28" s="21"/>
      <c r="F28" s="22"/>
      <c r="G28" s="22" t="n">
        <v>3.24</v>
      </c>
      <c r="H28" s="22" t="n">
        <f aca="false">E28+F28+G28</f>
        <v>3.24</v>
      </c>
      <c r="I28" s="23" t="s">
        <v>3208</v>
      </c>
      <c r="J28" s="22" t="n">
        <f aca="false">H28*3</f>
        <v>9.72</v>
      </c>
      <c r="K28" s="24"/>
    </row>
    <row r="29" s="11" customFormat="true" ht="16" hidden="false" customHeight="true" outlineLevel="0" collapsed="false">
      <c r="A29" s="19" t="n">
        <v>25</v>
      </c>
      <c r="B29" s="20" t="s">
        <v>3207</v>
      </c>
      <c r="C29" s="20" t="s">
        <v>3232</v>
      </c>
      <c r="D29" s="25" t="s">
        <v>15</v>
      </c>
      <c r="E29" s="21"/>
      <c r="F29" s="22"/>
      <c r="G29" s="22" t="n">
        <v>4.05</v>
      </c>
      <c r="H29" s="22" t="n">
        <f aca="false">E29+F29+G29</f>
        <v>4.05</v>
      </c>
      <c r="I29" s="23" t="s">
        <v>3208</v>
      </c>
      <c r="J29" s="22" t="n">
        <f aca="false">H29*3</f>
        <v>12.15</v>
      </c>
      <c r="K29" s="24"/>
    </row>
    <row r="30" s="11" customFormat="true" ht="16" hidden="false" customHeight="true" outlineLevel="0" collapsed="false">
      <c r="A30" s="19" t="n">
        <v>26</v>
      </c>
      <c r="B30" s="20" t="s">
        <v>3207</v>
      </c>
      <c r="C30" s="20" t="s">
        <v>3233</v>
      </c>
      <c r="D30" s="25" t="s">
        <v>32</v>
      </c>
      <c r="E30" s="21"/>
      <c r="F30" s="22"/>
      <c r="G30" s="22" t="n">
        <v>2.43</v>
      </c>
      <c r="H30" s="22" t="n">
        <f aca="false">E30+F30+G30</f>
        <v>2.43</v>
      </c>
      <c r="I30" s="23" t="s">
        <v>3208</v>
      </c>
      <c r="J30" s="22" t="n">
        <f aca="false">H30*3</f>
        <v>7.29</v>
      </c>
      <c r="K30" s="24"/>
    </row>
    <row r="31" s="11" customFormat="true" ht="16" hidden="false" customHeight="true" outlineLevel="0" collapsed="false">
      <c r="A31" s="19" t="n">
        <v>27</v>
      </c>
      <c r="B31" s="20" t="s">
        <v>3207</v>
      </c>
      <c r="C31" s="20" t="s">
        <v>3234</v>
      </c>
      <c r="D31" s="25" t="s">
        <v>22</v>
      </c>
      <c r="E31" s="21"/>
      <c r="F31" s="22"/>
      <c r="G31" s="22" t="n">
        <v>5.66</v>
      </c>
      <c r="H31" s="22" t="n">
        <f aca="false">E31+F31+G31</f>
        <v>5.66</v>
      </c>
      <c r="I31" s="23" t="s">
        <v>3208</v>
      </c>
      <c r="J31" s="22" t="n">
        <f aca="false">H31*3</f>
        <v>16.98</v>
      </c>
      <c r="K31" s="24"/>
    </row>
    <row r="32" s="11" customFormat="true" ht="16" hidden="false" customHeight="true" outlineLevel="0" collapsed="false">
      <c r="A32" s="19" t="n">
        <v>28</v>
      </c>
      <c r="B32" s="20" t="s">
        <v>3207</v>
      </c>
      <c r="C32" s="20" t="s">
        <v>3192</v>
      </c>
      <c r="D32" s="25" t="s">
        <v>28</v>
      </c>
      <c r="E32" s="21"/>
      <c r="F32" s="22"/>
      <c r="G32" s="22" t="n">
        <v>4.05</v>
      </c>
      <c r="H32" s="22" t="n">
        <f aca="false">E32+F32+G32</f>
        <v>4.05</v>
      </c>
      <c r="I32" s="23" t="s">
        <v>3208</v>
      </c>
      <c r="J32" s="22" t="n">
        <f aca="false">H32*3</f>
        <v>12.15</v>
      </c>
      <c r="K32" s="24"/>
    </row>
    <row r="33" s="11" customFormat="true" ht="16" hidden="false" customHeight="true" outlineLevel="0" collapsed="false">
      <c r="A33" s="19" t="n">
        <v>29</v>
      </c>
      <c r="B33" s="20" t="s">
        <v>3207</v>
      </c>
      <c r="C33" s="20" t="s">
        <v>3235</v>
      </c>
      <c r="D33" s="25" t="s">
        <v>39</v>
      </c>
      <c r="E33" s="21"/>
      <c r="F33" s="22"/>
      <c r="G33" s="22" t="n">
        <v>2.43</v>
      </c>
      <c r="H33" s="22" t="n">
        <f aca="false">E33+F33+G33</f>
        <v>2.43</v>
      </c>
      <c r="I33" s="23" t="s">
        <v>3208</v>
      </c>
      <c r="J33" s="22" t="n">
        <f aca="false">H33*3</f>
        <v>7.29</v>
      </c>
      <c r="K33" s="24"/>
    </row>
    <row r="34" s="11" customFormat="true" ht="16" hidden="false" customHeight="true" outlineLevel="0" collapsed="false">
      <c r="A34" s="19" t="n">
        <v>30</v>
      </c>
      <c r="B34" s="20" t="s">
        <v>3207</v>
      </c>
      <c r="C34" s="20" t="s">
        <v>3236</v>
      </c>
      <c r="D34" s="25" t="s">
        <v>22</v>
      </c>
      <c r="E34" s="21"/>
      <c r="F34" s="22"/>
      <c r="G34" s="22" t="n">
        <v>2.43</v>
      </c>
      <c r="H34" s="22" t="n">
        <f aca="false">E34+F34+G34</f>
        <v>2.43</v>
      </c>
      <c r="I34" s="23" t="s">
        <v>3208</v>
      </c>
      <c r="J34" s="22" t="n">
        <f aca="false">H34*3</f>
        <v>7.29</v>
      </c>
      <c r="K34" s="24"/>
    </row>
    <row r="35" s="11" customFormat="true" ht="16" hidden="false" customHeight="true" outlineLevel="0" collapsed="false">
      <c r="A35" s="19" t="n">
        <v>31</v>
      </c>
      <c r="B35" s="20" t="s">
        <v>3207</v>
      </c>
      <c r="C35" s="20" t="s">
        <v>3237</v>
      </c>
      <c r="D35" s="25" t="s">
        <v>67</v>
      </c>
      <c r="E35" s="21"/>
      <c r="F35" s="22"/>
      <c r="G35" s="22" t="n">
        <v>2.43</v>
      </c>
      <c r="H35" s="22" t="n">
        <f aca="false">E35+F35+G35</f>
        <v>2.43</v>
      </c>
      <c r="I35" s="23" t="s">
        <v>3208</v>
      </c>
      <c r="J35" s="22" t="n">
        <f aca="false">H35*3</f>
        <v>7.29</v>
      </c>
      <c r="K35" s="24"/>
    </row>
    <row r="36" s="11" customFormat="true" ht="16" hidden="false" customHeight="true" outlineLevel="0" collapsed="false">
      <c r="A36" s="19" t="n">
        <v>32</v>
      </c>
      <c r="B36" s="20" t="s">
        <v>3207</v>
      </c>
      <c r="C36" s="20" t="s">
        <v>3238</v>
      </c>
      <c r="D36" s="25" t="s">
        <v>15</v>
      </c>
      <c r="E36" s="21"/>
      <c r="F36" s="22"/>
      <c r="G36" s="22" t="n">
        <v>2.43</v>
      </c>
      <c r="H36" s="22" t="n">
        <f aca="false">E36+F36+G36</f>
        <v>2.43</v>
      </c>
      <c r="I36" s="23" t="s">
        <v>3208</v>
      </c>
      <c r="J36" s="22" t="n">
        <f aca="false">H36*3</f>
        <v>7.29</v>
      </c>
      <c r="K36" s="24"/>
    </row>
    <row r="37" s="11" customFormat="true" ht="16" hidden="false" customHeight="true" outlineLevel="0" collapsed="false">
      <c r="A37" s="19" t="n">
        <v>33</v>
      </c>
      <c r="B37" s="20" t="s">
        <v>3207</v>
      </c>
      <c r="C37" s="20" t="s">
        <v>3239</v>
      </c>
      <c r="D37" s="25" t="s">
        <v>41</v>
      </c>
      <c r="E37" s="21"/>
      <c r="F37" s="22"/>
      <c r="G37" s="22" t="n">
        <v>4.05</v>
      </c>
      <c r="H37" s="22" t="n">
        <f aca="false">E37+F37+G37</f>
        <v>4.05</v>
      </c>
      <c r="I37" s="23" t="s">
        <v>3208</v>
      </c>
      <c r="J37" s="22" t="n">
        <f aca="false">H37*3</f>
        <v>12.15</v>
      </c>
      <c r="K37" s="24"/>
    </row>
    <row r="38" s="11" customFormat="true" ht="16" hidden="false" customHeight="true" outlineLevel="0" collapsed="false">
      <c r="A38" s="19" t="n">
        <v>34</v>
      </c>
      <c r="B38" s="20" t="s">
        <v>3207</v>
      </c>
      <c r="C38" s="20" t="s">
        <v>3240</v>
      </c>
      <c r="D38" s="25" t="s">
        <v>43</v>
      </c>
      <c r="E38" s="21"/>
      <c r="F38" s="22"/>
      <c r="G38" s="22" t="n">
        <v>2.43</v>
      </c>
      <c r="H38" s="22" t="n">
        <f aca="false">E38+F38+G38</f>
        <v>2.43</v>
      </c>
      <c r="I38" s="23" t="s">
        <v>3208</v>
      </c>
      <c r="J38" s="22" t="n">
        <f aca="false">H38*3</f>
        <v>7.29</v>
      </c>
      <c r="K38" s="24"/>
    </row>
    <row r="39" s="11" customFormat="true" ht="16" hidden="false" customHeight="true" outlineLevel="0" collapsed="false">
      <c r="A39" s="19" t="n">
        <v>35</v>
      </c>
      <c r="B39" s="20" t="s">
        <v>3207</v>
      </c>
      <c r="C39" s="20" t="s">
        <v>3241</v>
      </c>
      <c r="D39" s="25" t="s">
        <v>37</v>
      </c>
      <c r="E39" s="21"/>
      <c r="F39" s="22"/>
      <c r="G39" s="22" t="n">
        <v>3.24</v>
      </c>
      <c r="H39" s="22" t="n">
        <f aca="false">E39+F39+G39</f>
        <v>3.24</v>
      </c>
      <c r="I39" s="23" t="s">
        <v>3208</v>
      </c>
      <c r="J39" s="22" t="n">
        <f aca="false">H39*3</f>
        <v>9.72</v>
      </c>
      <c r="K39" s="24"/>
    </row>
    <row r="40" s="11" customFormat="true" ht="16" hidden="false" customHeight="true" outlineLevel="0" collapsed="false">
      <c r="A40" s="19" t="n">
        <v>36</v>
      </c>
      <c r="B40" s="20" t="s">
        <v>3207</v>
      </c>
      <c r="C40" s="20" t="s">
        <v>3242</v>
      </c>
      <c r="D40" s="25" t="s">
        <v>22</v>
      </c>
      <c r="E40" s="21"/>
      <c r="F40" s="22"/>
      <c r="G40" s="22" t="n">
        <v>3.24</v>
      </c>
      <c r="H40" s="22" t="n">
        <f aca="false">E40+F40+G40</f>
        <v>3.24</v>
      </c>
      <c r="I40" s="23" t="s">
        <v>3208</v>
      </c>
      <c r="J40" s="22" t="n">
        <f aca="false">H40*3</f>
        <v>9.72</v>
      </c>
      <c r="K40" s="24"/>
    </row>
    <row r="41" s="11" customFormat="true" ht="16" hidden="false" customHeight="true" outlineLevel="0" collapsed="false">
      <c r="A41" s="19" t="n">
        <v>37</v>
      </c>
      <c r="B41" s="20" t="s">
        <v>3207</v>
      </c>
      <c r="C41" s="20" t="s">
        <v>3243</v>
      </c>
      <c r="D41" s="25" t="s">
        <v>105</v>
      </c>
      <c r="E41" s="21"/>
      <c r="F41" s="22"/>
      <c r="G41" s="22" t="n">
        <v>3.24</v>
      </c>
      <c r="H41" s="22" t="n">
        <f aca="false">E41+F41+G41</f>
        <v>3.24</v>
      </c>
      <c r="I41" s="23" t="s">
        <v>3208</v>
      </c>
      <c r="J41" s="22" t="n">
        <f aca="false">H41*3</f>
        <v>9.72</v>
      </c>
      <c r="K41" s="24"/>
    </row>
    <row r="42" s="11" customFormat="true" ht="16" hidden="false" customHeight="true" outlineLevel="0" collapsed="false">
      <c r="A42" s="19" t="n">
        <v>38</v>
      </c>
      <c r="B42" s="20" t="s">
        <v>3207</v>
      </c>
      <c r="C42" s="20" t="s">
        <v>3244</v>
      </c>
      <c r="D42" s="25" t="s">
        <v>3245</v>
      </c>
      <c r="E42" s="21"/>
      <c r="F42" s="22"/>
      <c r="G42" s="22" t="n">
        <v>2.43</v>
      </c>
      <c r="H42" s="22" t="n">
        <f aca="false">E42+F42+G42</f>
        <v>2.43</v>
      </c>
      <c r="I42" s="23" t="s">
        <v>3208</v>
      </c>
      <c r="J42" s="22" t="n">
        <f aca="false">H42*3</f>
        <v>7.29</v>
      </c>
      <c r="K42" s="24"/>
    </row>
    <row r="43" s="11" customFormat="true" ht="16" hidden="false" customHeight="true" outlineLevel="0" collapsed="false">
      <c r="A43" s="19" t="n">
        <v>39</v>
      </c>
      <c r="B43" s="20" t="s">
        <v>3207</v>
      </c>
      <c r="C43" s="20" t="s">
        <v>3246</v>
      </c>
      <c r="D43" s="25" t="s">
        <v>78</v>
      </c>
      <c r="E43" s="21"/>
      <c r="F43" s="22"/>
      <c r="G43" s="22" t="n">
        <v>2.43</v>
      </c>
      <c r="H43" s="22" t="n">
        <f aca="false">E43+F43+G43</f>
        <v>2.43</v>
      </c>
      <c r="I43" s="23" t="s">
        <v>3208</v>
      </c>
      <c r="J43" s="22" t="n">
        <f aca="false">H43*3</f>
        <v>7.29</v>
      </c>
      <c r="K43" s="24"/>
    </row>
    <row r="44" s="11" customFormat="true" ht="16" hidden="false" customHeight="true" outlineLevel="0" collapsed="false">
      <c r="A44" s="19" t="n">
        <v>40</v>
      </c>
      <c r="B44" s="20" t="s">
        <v>3207</v>
      </c>
      <c r="C44" s="20" t="s">
        <v>3247</v>
      </c>
      <c r="D44" s="25" t="s">
        <v>32</v>
      </c>
      <c r="E44" s="21"/>
      <c r="F44" s="22"/>
      <c r="G44" s="22" t="n">
        <v>2.43</v>
      </c>
      <c r="H44" s="22" t="n">
        <f aca="false">E44+F44+G44</f>
        <v>2.43</v>
      </c>
      <c r="I44" s="23" t="s">
        <v>3208</v>
      </c>
      <c r="J44" s="22" t="n">
        <f aca="false">H44*3</f>
        <v>7.29</v>
      </c>
      <c r="K44" s="24"/>
    </row>
    <row r="45" s="11" customFormat="true" ht="16" hidden="false" customHeight="true" outlineLevel="0" collapsed="false">
      <c r="A45" s="19" t="n">
        <v>41</v>
      </c>
      <c r="B45" s="20" t="s">
        <v>3207</v>
      </c>
      <c r="C45" s="20" t="s">
        <v>3248</v>
      </c>
      <c r="D45" s="25" t="s">
        <v>28</v>
      </c>
      <c r="E45" s="21"/>
      <c r="F45" s="22"/>
      <c r="G45" s="22" t="n">
        <v>2.43</v>
      </c>
      <c r="H45" s="22" t="n">
        <f aca="false">E45+F45+G45</f>
        <v>2.43</v>
      </c>
      <c r="I45" s="23" t="s">
        <v>3208</v>
      </c>
      <c r="J45" s="22" t="n">
        <f aca="false">H45*3</f>
        <v>7.29</v>
      </c>
      <c r="K45" s="24"/>
    </row>
    <row r="46" s="11" customFormat="true" ht="16" hidden="false" customHeight="true" outlineLevel="0" collapsed="false">
      <c r="A46" s="19" t="n">
        <v>42</v>
      </c>
      <c r="B46" s="20" t="s">
        <v>3207</v>
      </c>
      <c r="C46" s="20" t="s">
        <v>3249</v>
      </c>
      <c r="D46" s="25" t="s">
        <v>41</v>
      </c>
      <c r="E46" s="21"/>
      <c r="F46" s="22"/>
      <c r="G46" s="22" t="n">
        <v>3.24</v>
      </c>
      <c r="H46" s="22" t="n">
        <f aca="false">E46+F46+G46</f>
        <v>3.24</v>
      </c>
      <c r="I46" s="23" t="s">
        <v>3208</v>
      </c>
      <c r="J46" s="22" t="n">
        <f aca="false">H46*3</f>
        <v>9.72</v>
      </c>
      <c r="K46" s="24"/>
    </row>
    <row r="47" s="11" customFormat="true" ht="16" hidden="false" customHeight="true" outlineLevel="0" collapsed="false">
      <c r="A47" s="19" t="n">
        <v>43</v>
      </c>
      <c r="B47" s="20" t="s">
        <v>3207</v>
      </c>
      <c r="C47" s="20" t="s">
        <v>3250</v>
      </c>
      <c r="D47" s="25" t="s">
        <v>28</v>
      </c>
      <c r="E47" s="21"/>
      <c r="F47" s="22"/>
      <c r="G47" s="22" t="n">
        <v>3.24</v>
      </c>
      <c r="H47" s="22" t="n">
        <f aca="false">E47+F47+G47</f>
        <v>3.24</v>
      </c>
      <c r="I47" s="23" t="s">
        <v>3208</v>
      </c>
      <c r="J47" s="22" t="n">
        <f aca="false">H47*3</f>
        <v>9.72</v>
      </c>
      <c r="K47" s="24"/>
    </row>
    <row r="48" s="11" customFormat="true" ht="16" hidden="false" customHeight="true" outlineLevel="0" collapsed="false">
      <c r="A48" s="19" t="n">
        <v>44</v>
      </c>
      <c r="B48" s="20" t="s">
        <v>3207</v>
      </c>
      <c r="C48" s="20" t="s">
        <v>3251</v>
      </c>
      <c r="D48" s="25" t="s">
        <v>28</v>
      </c>
      <c r="E48" s="21"/>
      <c r="F48" s="22"/>
      <c r="G48" s="22" t="n">
        <v>4.85</v>
      </c>
      <c r="H48" s="22" t="n">
        <f aca="false">E48+F48+G48</f>
        <v>4.85</v>
      </c>
      <c r="I48" s="23" t="s">
        <v>3208</v>
      </c>
      <c r="J48" s="22" t="n">
        <f aca="false">H48*3</f>
        <v>14.55</v>
      </c>
      <c r="K48" s="24"/>
    </row>
    <row r="49" s="11" customFormat="true" ht="16" hidden="false" customHeight="true" outlineLevel="0" collapsed="false">
      <c r="A49" s="19" t="n">
        <v>45</v>
      </c>
      <c r="B49" s="20" t="s">
        <v>3207</v>
      </c>
      <c r="C49" s="20" t="s">
        <v>3252</v>
      </c>
      <c r="D49" s="25" t="s">
        <v>78</v>
      </c>
      <c r="E49" s="21"/>
      <c r="F49" s="22"/>
      <c r="G49" s="22" t="n">
        <v>3.24</v>
      </c>
      <c r="H49" s="22" t="n">
        <f aca="false">E49+F49+G49</f>
        <v>3.24</v>
      </c>
      <c r="I49" s="23" t="s">
        <v>3208</v>
      </c>
      <c r="J49" s="22" t="n">
        <f aca="false">H49*3</f>
        <v>9.72</v>
      </c>
      <c r="K49" s="24"/>
    </row>
    <row r="50" s="11" customFormat="true" ht="16" hidden="false" customHeight="true" outlineLevel="0" collapsed="false">
      <c r="A50" s="19" t="n">
        <v>46</v>
      </c>
      <c r="B50" s="20" t="s">
        <v>3207</v>
      </c>
      <c r="C50" s="20" t="s">
        <v>3253</v>
      </c>
      <c r="D50" s="25" t="s">
        <v>93</v>
      </c>
      <c r="E50" s="21"/>
      <c r="F50" s="22"/>
      <c r="G50" s="22" t="n">
        <v>3.24</v>
      </c>
      <c r="H50" s="22" t="n">
        <f aca="false">E50+F50+G50</f>
        <v>3.24</v>
      </c>
      <c r="I50" s="23" t="s">
        <v>3208</v>
      </c>
      <c r="J50" s="22" t="n">
        <f aca="false">H50*3</f>
        <v>9.72</v>
      </c>
      <c r="K50" s="24"/>
    </row>
    <row r="51" s="11" customFormat="true" ht="16" hidden="false" customHeight="true" outlineLevel="0" collapsed="false">
      <c r="A51" s="19" t="n">
        <v>47</v>
      </c>
      <c r="B51" s="20" t="s">
        <v>3207</v>
      </c>
      <c r="C51" s="20" t="s">
        <v>3254</v>
      </c>
      <c r="D51" s="25" t="s">
        <v>28</v>
      </c>
      <c r="E51" s="21"/>
      <c r="F51" s="22"/>
      <c r="G51" s="22" t="n">
        <v>3.24</v>
      </c>
      <c r="H51" s="22" t="n">
        <f aca="false">E51+F51+G51</f>
        <v>3.24</v>
      </c>
      <c r="I51" s="23" t="s">
        <v>3208</v>
      </c>
      <c r="J51" s="22" t="n">
        <f aca="false">H51*3</f>
        <v>9.72</v>
      </c>
      <c r="K51" s="24"/>
    </row>
    <row r="52" s="11" customFormat="true" ht="16" hidden="false" customHeight="true" outlineLevel="0" collapsed="false">
      <c r="A52" s="19" t="n">
        <v>48</v>
      </c>
      <c r="B52" s="20" t="s">
        <v>3207</v>
      </c>
      <c r="C52" s="20" t="s">
        <v>3255</v>
      </c>
      <c r="D52" s="25" t="s">
        <v>32</v>
      </c>
      <c r="E52" s="21"/>
      <c r="F52" s="22"/>
      <c r="G52" s="22" t="n">
        <v>1.62</v>
      </c>
      <c r="H52" s="22" t="n">
        <f aca="false">E52+F52+G52</f>
        <v>1.62</v>
      </c>
      <c r="I52" s="23" t="s">
        <v>3208</v>
      </c>
      <c r="J52" s="22" t="n">
        <f aca="false">H52*3</f>
        <v>4.86</v>
      </c>
      <c r="K52" s="24"/>
    </row>
    <row r="53" s="11" customFormat="true" ht="16" hidden="false" customHeight="true" outlineLevel="0" collapsed="false">
      <c r="A53" s="19" t="n">
        <v>49</v>
      </c>
      <c r="B53" s="20" t="s">
        <v>3207</v>
      </c>
      <c r="C53" s="20" t="s">
        <v>3054</v>
      </c>
      <c r="D53" s="25" t="s">
        <v>22</v>
      </c>
      <c r="E53" s="21"/>
      <c r="F53" s="22"/>
      <c r="G53" s="22" t="n">
        <v>3.24</v>
      </c>
      <c r="H53" s="22" t="n">
        <f aca="false">E53+F53+G53</f>
        <v>3.24</v>
      </c>
      <c r="I53" s="23" t="s">
        <v>3208</v>
      </c>
      <c r="J53" s="22" t="n">
        <f aca="false">H53*3</f>
        <v>9.72</v>
      </c>
      <c r="K53" s="24"/>
    </row>
    <row r="54" s="11" customFormat="true" ht="16" hidden="false" customHeight="true" outlineLevel="0" collapsed="false">
      <c r="A54" s="19" t="n">
        <v>50</v>
      </c>
      <c r="B54" s="20" t="s">
        <v>3207</v>
      </c>
      <c r="C54" s="20" t="s">
        <v>3256</v>
      </c>
      <c r="D54" s="25" t="s">
        <v>22</v>
      </c>
      <c r="E54" s="21"/>
      <c r="F54" s="22"/>
      <c r="G54" s="22" t="n">
        <v>3.24</v>
      </c>
      <c r="H54" s="22" t="n">
        <f aca="false">E54+F54+G54</f>
        <v>3.24</v>
      </c>
      <c r="I54" s="23" t="s">
        <v>3208</v>
      </c>
      <c r="J54" s="22" t="n">
        <f aca="false">H54*3</f>
        <v>9.72</v>
      </c>
      <c r="K54" s="24"/>
    </row>
    <row r="55" s="11" customFormat="true" ht="16" hidden="false" customHeight="true" outlineLevel="0" collapsed="false">
      <c r="A55" s="19" t="n">
        <v>51</v>
      </c>
      <c r="B55" s="20" t="s">
        <v>3207</v>
      </c>
      <c r="C55" s="20" t="s">
        <v>392</v>
      </c>
      <c r="D55" s="25" t="s">
        <v>32</v>
      </c>
      <c r="E55" s="21"/>
      <c r="F55" s="22"/>
      <c r="G55" s="22" t="n">
        <v>4.05</v>
      </c>
      <c r="H55" s="22" t="n">
        <f aca="false">E55+F55+G55</f>
        <v>4.05</v>
      </c>
      <c r="I55" s="23" t="s">
        <v>3208</v>
      </c>
      <c r="J55" s="22" t="n">
        <f aca="false">H55*3</f>
        <v>12.15</v>
      </c>
      <c r="K55" s="24"/>
    </row>
    <row r="56" s="11" customFormat="true" ht="16" hidden="false" customHeight="true" outlineLevel="0" collapsed="false">
      <c r="A56" s="19" t="n">
        <v>52</v>
      </c>
      <c r="B56" s="20" t="s">
        <v>3207</v>
      </c>
      <c r="C56" s="20" t="s">
        <v>3257</v>
      </c>
      <c r="D56" s="25" t="s">
        <v>37</v>
      </c>
      <c r="E56" s="21"/>
      <c r="F56" s="22"/>
      <c r="G56" s="22" t="n">
        <v>3.24</v>
      </c>
      <c r="H56" s="22" t="n">
        <f aca="false">E56+F56+G56</f>
        <v>3.24</v>
      </c>
      <c r="I56" s="23" t="s">
        <v>3208</v>
      </c>
      <c r="J56" s="22" t="n">
        <f aca="false">H56*3</f>
        <v>9.72</v>
      </c>
      <c r="K56" s="24"/>
    </row>
    <row r="57" s="11" customFormat="true" ht="16" hidden="false" customHeight="true" outlineLevel="0" collapsed="false">
      <c r="A57" s="19" t="n">
        <v>53</v>
      </c>
      <c r="B57" s="20" t="s">
        <v>3207</v>
      </c>
      <c r="C57" s="20" t="s">
        <v>3258</v>
      </c>
      <c r="D57" s="25" t="s">
        <v>15</v>
      </c>
      <c r="E57" s="21"/>
      <c r="F57" s="22"/>
      <c r="G57" s="22" t="n">
        <v>3.24</v>
      </c>
      <c r="H57" s="22" t="n">
        <f aca="false">E57+F57+G57</f>
        <v>3.24</v>
      </c>
      <c r="I57" s="23" t="s">
        <v>3208</v>
      </c>
      <c r="J57" s="22" t="n">
        <f aca="false">H57*3</f>
        <v>9.72</v>
      </c>
      <c r="K57" s="24"/>
    </row>
    <row r="58" s="11" customFormat="true" ht="16" hidden="false" customHeight="true" outlineLevel="0" collapsed="false">
      <c r="A58" s="19" t="n">
        <v>54</v>
      </c>
      <c r="B58" s="20" t="s">
        <v>3207</v>
      </c>
      <c r="C58" s="20" t="s">
        <v>3259</v>
      </c>
      <c r="D58" s="25" t="s">
        <v>18</v>
      </c>
      <c r="E58" s="21"/>
      <c r="F58" s="22"/>
      <c r="G58" s="22" t="n">
        <v>2.43</v>
      </c>
      <c r="H58" s="22" t="n">
        <f aca="false">E58+F58+G58</f>
        <v>2.43</v>
      </c>
      <c r="I58" s="23" t="s">
        <v>3208</v>
      </c>
      <c r="J58" s="22" t="n">
        <f aca="false">H58*3</f>
        <v>7.29</v>
      </c>
      <c r="K58" s="24"/>
    </row>
    <row r="59" s="11" customFormat="true" ht="16" hidden="false" customHeight="true" outlineLevel="0" collapsed="false">
      <c r="A59" s="19" t="n">
        <v>55</v>
      </c>
      <c r="B59" s="20" t="s">
        <v>3207</v>
      </c>
      <c r="C59" s="20" t="s">
        <v>3260</v>
      </c>
      <c r="D59" s="25" t="s">
        <v>18</v>
      </c>
      <c r="E59" s="21"/>
      <c r="F59" s="22"/>
      <c r="G59" s="22" t="n">
        <v>5.66</v>
      </c>
      <c r="H59" s="22" t="n">
        <f aca="false">E59+F59+G59</f>
        <v>5.66</v>
      </c>
      <c r="I59" s="23" t="s">
        <v>3208</v>
      </c>
      <c r="J59" s="22" t="n">
        <f aca="false">H59*3</f>
        <v>16.98</v>
      </c>
      <c r="K59" s="24"/>
    </row>
    <row r="60" s="11" customFormat="true" ht="16" hidden="false" customHeight="true" outlineLevel="0" collapsed="false">
      <c r="A60" s="19" t="n">
        <v>56</v>
      </c>
      <c r="B60" s="20" t="s">
        <v>3207</v>
      </c>
      <c r="C60" s="20" t="s">
        <v>3261</v>
      </c>
      <c r="D60" s="25" t="s">
        <v>22</v>
      </c>
      <c r="E60" s="21"/>
      <c r="F60" s="22"/>
      <c r="G60" s="22" t="n">
        <v>1.62</v>
      </c>
      <c r="H60" s="22" t="n">
        <f aca="false">E60+F60+G60</f>
        <v>1.62</v>
      </c>
      <c r="I60" s="23" t="s">
        <v>3208</v>
      </c>
      <c r="J60" s="22" t="n">
        <f aca="false">H60*3</f>
        <v>4.86</v>
      </c>
      <c r="K60" s="24"/>
    </row>
    <row r="61" s="11" customFormat="true" ht="16" hidden="false" customHeight="true" outlineLevel="0" collapsed="false">
      <c r="A61" s="19" t="n">
        <v>57</v>
      </c>
      <c r="B61" s="20" t="s">
        <v>3207</v>
      </c>
      <c r="C61" s="20" t="s">
        <v>3262</v>
      </c>
      <c r="D61" s="25" t="s">
        <v>37</v>
      </c>
      <c r="E61" s="21"/>
      <c r="F61" s="22"/>
      <c r="G61" s="22" t="n">
        <v>3.24</v>
      </c>
      <c r="H61" s="22" t="n">
        <f aca="false">E61+F61+G61</f>
        <v>3.24</v>
      </c>
      <c r="I61" s="23" t="s">
        <v>3208</v>
      </c>
      <c r="J61" s="22" t="n">
        <f aca="false">H61*3</f>
        <v>9.72</v>
      </c>
      <c r="K61" s="24"/>
    </row>
    <row r="62" s="11" customFormat="true" ht="16" hidden="false" customHeight="true" outlineLevel="0" collapsed="false">
      <c r="A62" s="19" t="n">
        <v>58</v>
      </c>
      <c r="B62" s="20" t="s">
        <v>3207</v>
      </c>
      <c r="C62" s="20" t="s">
        <v>3263</v>
      </c>
      <c r="D62" s="25" t="s">
        <v>15</v>
      </c>
      <c r="E62" s="21"/>
      <c r="F62" s="22"/>
      <c r="G62" s="22" t="n">
        <v>2.02</v>
      </c>
      <c r="H62" s="22" t="n">
        <f aca="false">E62+F62+G62</f>
        <v>2.02</v>
      </c>
      <c r="I62" s="23" t="s">
        <v>3208</v>
      </c>
      <c r="J62" s="22" t="n">
        <f aca="false">H62*3</f>
        <v>6.06</v>
      </c>
      <c r="K62" s="24"/>
    </row>
    <row r="63" s="11" customFormat="true" ht="16" hidden="false" customHeight="true" outlineLevel="0" collapsed="false">
      <c r="A63" s="19" t="n">
        <v>59</v>
      </c>
      <c r="B63" s="20" t="s">
        <v>3207</v>
      </c>
      <c r="C63" s="20" t="s">
        <v>3264</v>
      </c>
      <c r="D63" s="25" t="s">
        <v>93</v>
      </c>
      <c r="E63" s="21"/>
      <c r="F63" s="22"/>
      <c r="G63" s="22" t="n">
        <v>3.24</v>
      </c>
      <c r="H63" s="22" t="n">
        <f aca="false">E63+F63+G63</f>
        <v>3.24</v>
      </c>
      <c r="I63" s="23" t="s">
        <v>3208</v>
      </c>
      <c r="J63" s="22" t="n">
        <f aca="false">H63*3</f>
        <v>9.72</v>
      </c>
      <c r="K63" s="24"/>
    </row>
    <row r="64" s="11" customFormat="true" ht="16" hidden="false" customHeight="true" outlineLevel="0" collapsed="false">
      <c r="A64" s="19" t="n">
        <v>60</v>
      </c>
      <c r="B64" s="20" t="s">
        <v>3207</v>
      </c>
      <c r="C64" s="20" t="s">
        <v>3265</v>
      </c>
      <c r="D64" s="25" t="s">
        <v>15</v>
      </c>
      <c r="E64" s="21"/>
      <c r="F64" s="22"/>
      <c r="G64" s="22" t="n">
        <v>4.05</v>
      </c>
      <c r="H64" s="22" t="n">
        <f aca="false">E64+F64+G64</f>
        <v>4.05</v>
      </c>
      <c r="I64" s="23" t="s">
        <v>3208</v>
      </c>
      <c r="J64" s="22" t="n">
        <f aca="false">H64*3</f>
        <v>12.15</v>
      </c>
      <c r="K64" s="24"/>
    </row>
    <row r="65" s="11" customFormat="true" ht="16" hidden="false" customHeight="true" outlineLevel="0" collapsed="false">
      <c r="A65" s="19" t="n">
        <v>61</v>
      </c>
      <c r="B65" s="20" t="s">
        <v>3207</v>
      </c>
      <c r="C65" s="20" t="s">
        <v>3266</v>
      </c>
      <c r="D65" s="25" t="s">
        <v>24</v>
      </c>
      <c r="E65" s="21"/>
      <c r="F65" s="22"/>
      <c r="G65" s="22" t="n">
        <v>2.83</v>
      </c>
      <c r="H65" s="22" t="n">
        <f aca="false">E65+F65+G65</f>
        <v>2.83</v>
      </c>
      <c r="I65" s="23" t="s">
        <v>3208</v>
      </c>
      <c r="J65" s="22" t="n">
        <f aca="false">H65*3</f>
        <v>8.49</v>
      </c>
      <c r="K65" s="24"/>
    </row>
    <row r="66" s="11" customFormat="true" ht="16" hidden="false" customHeight="true" outlineLevel="0" collapsed="false">
      <c r="A66" s="19" t="n">
        <v>62</v>
      </c>
      <c r="B66" s="20" t="s">
        <v>3207</v>
      </c>
      <c r="C66" s="20" t="s">
        <v>3267</v>
      </c>
      <c r="D66" s="25" t="s">
        <v>18</v>
      </c>
      <c r="E66" s="21"/>
      <c r="F66" s="22"/>
      <c r="G66" s="22" t="n">
        <v>1.62</v>
      </c>
      <c r="H66" s="22" t="n">
        <f aca="false">E66+F66+G66</f>
        <v>1.62</v>
      </c>
      <c r="I66" s="23" t="s">
        <v>3208</v>
      </c>
      <c r="J66" s="22" t="n">
        <f aca="false">H66*3</f>
        <v>4.86</v>
      </c>
      <c r="K66" s="24"/>
    </row>
    <row r="67" s="11" customFormat="true" ht="16" hidden="false" customHeight="true" outlineLevel="0" collapsed="false">
      <c r="A67" s="19" t="n">
        <v>63</v>
      </c>
      <c r="B67" s="20" t="s">
        <v>3207</v>
      </c>
      <c r="C67" s="20" t="s">
        <v>3268</v>
      </c>
      <c r="D67" s="25" t="s">
        <v>52</v>
      </c>
      <c r="E67" s="21"/>
      <c r="F67" s="22"/>
      <c r="G67" s="22" t="n">
        <v>2.43</v>
      </c>
      <c r="H67" s="22" t="n">
        <f aca="false">E67+F67+G67</f>
        <v>2.43</v>
      </c>
      <c r="I67" s="23" t="s">
        <v>3208</v>
      </c>
      <c r="J67" s="22" t="n">
        <f aca="false">H67*3</f>
        <v>7.29</v>
      </c>
      <c r="K67" s="24"/>
    </row>
    <row r="68" s="11" customFormat="true" ht="16" hidden="false" customHeight="true" outlineLevel="0" collapsed="false">
      <c r="A68" s="19" t="n">
        <v>64</v>
      </c>
      <c r="B68" s="20" t="s">
        <v>3207</v>
      </c>
      <c r="C68" s="20" t="s">
        <v>3269</v>
      </c>
      <c r="D68" s="25" t="s">
        <v>172</v>
      </c>
      <c r="E68" s="21"/>
      <c r="F68" s="22"/>
      <c r="G68" s="22" t="n">
        <v>3.24</v>
      </c>
      <c r="H68" s="22" t="n">
        <f aca="false">E68+F68+G68</f>
        <v>3.24</v>
      </c>
      <c r="I68" s="23" t="s">
        <v>3208</v>
      </c>
      <c r="J68" s="22" t="n">
        <f aca="false">H68*3</f>
        <v>9.72</v>
      </c>
      <c r="K68" s="24"/>
    </row>
    <row r="69" s="11" customFormat="true" ht="16" hidden="false" customHeight="true" outlineLevel="0" collapsed="false">
      <c r="A69" s="19" t="n">
        <v>65</v>
      </c>
      <c r="B69" s="20" t="s">
        <v>3207</v>
      </c>
      <c r="C69" s="20" t="s">
        <v>3270</v>
      </c>
      <c r="D69" s="25" t="s">
        <v>52</v>
      </c>
      <c r="E69" s="21"/>
      <c r="F69" s="22"/>
      <c r="G69" s="22" t="n">
        <v>3.24</v>
      </c>
      <c r="H69" s="22" t="n">
        <f aca="false">E69+F69+G69</f>
        <v>3.24</v>
      </c>
      <c r="I69" s="23" t="s">
        <v>3208</v>
      </c>
      <c r="J69" s="22" t="n">
        <f aca="false">H69*3</f>
        <v>9.72</v>
      </c>
      <c r="K69" s="24"/>
    </row>
    <row r="70" s="11" customFormat="true" ht="16" hidden="false" customHeight="true" outlineLevel="0" collapsed="false">
      <c r="A70" s="19" t="n">
        <v>66</v>
      </c>
      <c r="B70" s="20" t="s">
        <v>3207</v>
      </c>
      <c r="C70" s="20" t="s">
        <v>3271</v>
      </c>
      <c r="D70" s="25" t="s">
        <v>22</v>
      </c>
      <c r="E70" s="21"/>
      <c r="F70" s="22"/>
      <c r="G70" s="22" t="n">
        <v>3.24</v>
      </c>
      <c r="H70" s="22" t="n">
        <f aca="false">E70+F70+G70</f>
        <v>3.24</v>
      </c>
      <c r="I70" s="23" t="s">
        <v>3208</v>
      </c>
      <c r="J70" s="22" t="n">
        <f aca="false">H70*3</f>
        <v>9.72</v>
      </c>
      <c r="K70" s="24"/>
    </row>
    <row r="71" s="11" customFormat="true" ht="16" hidden="false" customHeight="true" outlineLevel="0" collapsed="false">
      <c r="A71" s="19" t="n">
        <v>67</v>
      </c>
      <c r="B71" s="20" t="s">
        <v>3207</v>
      </c>
      <c r="C71" s="20" t="s">
        <v>3272</v>
      </c>
      <c r="D71" s="25" t="s">
        <v>78</v>
      </c>
      <c r="E71" s="21"/>
      <c r="F71" s="22"/>
      <c r="G71" s="22" t="n">
        <v>3.24</v>
      </c>
      <c r="H71" s="22" t="n">
        <f aca="false">E71+F71+G71</f>
        <v>3.24</v>
      </c>
      <c r="I71" s="23" t="s">
        <v>3208</v>
      </c>
      <c r="J71" s="22" t="n">
        <f aca="false">H71*3</f>
        <v>9.72</v>
      </c>
      <c r="K71" s="24"/>
    </row>
    <row r="72" s="11" customFormat="true" ht="16" hidden="false" customHeight="true" outlineLevel="0" collapsed="false">
      <c r="A72" s="19" t="n">
        <v>68</v>
      </c>
      <c r="B72" s="20" t="s">
        <v>3207</v>
      </c>
      <c r="C72" s="20" t="s">
        <v>3273</v>
      </c>
      <c r="D72" s="25" t="s">
        <v>24</v>
      </c>
      <c r="E72" s="21"/>
      <c r="F72" s="22"/>
      <c r="G72" s="22" t="n">
        <v>3.24</v>
      </c>
      <c r="H72" s="22" t="n">
        <f aca="false">E72+F72+G72</f>
        <v>3.24</v>
      </c>
      <c r="I72" s="23" t="s">
        <v>3208</v>
      </c>
      <c r="J72" s="22" t="n">
        <f aca="false">H72*3</f>
        <v>9.72</v>
      </c>
      <c r="K72" s="24"/>
    </row>
    <row r="73" s="11" customFormat="true" ht="16" hidden="false" customHeight="true" outlineLevel="0" collapsed="false">
      <c r="A73" s="19" t="n">
        <v>69</v>
      </c>
      <c r="B73" s="20" t="s">
        <v>3207</v>
      </c>
      <c r="C73" s="20" t="s">
        <v>171</v>
      </c>
      <c r="D73" s="25" t="s">
        <v>28</v>
      </c>
      <c r="E73" s="21"/>
      <c r="F73" s="22"/>
      <c r="G73" s="22" t="n">
        <v>5.66</v>
      </c>
      <c r="H73" s="22" t="n">
        <f aca="false">E73+F73+G73</f>
        <v>5.66</v>
      </c>
      <c r="I73" s="23" t="s">
        <v>3208</v>
      </c>
      <c r="J73" s="22" t="n">
        <f aca="false">H73*3</f>
        <v>16.98</v>
      </c>
      <c r="K73" s="24"/>
    </row>
    <row r="74" s="11" customFormat="true" ht="16" hidden="false" customHeight="true" outlineLevel="0" collapsed="false">
      <c r="A74" s="19" t="n">
        <v>70</v>
      </c>
      <c r="B74" s="20" t="s">
        <v>3207</v>
      </c>
      <c r="C74" s="20" t="s">
        <v>3274</v>
      </c>
      <c r="D74" s="25" t="s">
        <v>3275</v>
      </c>
      <c r="E74" s="21"/>
      <c r="F74" s="22"/>
      <c r="G74" s="22" t="n">
        <v>1.62</v>
      </c>
      <c r="H74" s="22" t="n">
        <f aca="false">E74+F74+G74</f>
        <v>1.62</v>
      </c>
      <c r="I74" s="23" t="s">
        <v>3208</v>
      </c>
      <c r="J74" s="22" t="n">
        <f aca="false">H74*3</f>
        <v>4.86</v>
      </c>
      <c r="K74" s="24"/>
    </row>
    <row r="75" s="11" customFormat="true" ht="16" hidden="false" customHeight="true" outlineLevel="0" collapsed="false">
      <c r="A75" s="19" t="n">
        <v>71</v>
      </c>
      <c r="B75" s="20" t="s">
        <v>3207</v>
      </c>
      <c r="C75" s="20" t="s">
        <v>3276</v>
      </c>
      <c r="D75" s="25" t="s">
        <v>37</v>
      </c>
      <c r="E75" s="21"/>
      <c r="F75" s="22"/>
      <c r="G75" s="22" t="n">
        <v>2.43</v>
      </c>
      <c r="H75" s="22" t="n">
        <f aca="false">E75+F75+G75</f>
        <v>2.43</v>
      </c>
      <c r="I75" s="23" t="s">
        <v>3208</v>
      </c>
      <c r="J75" s="22" t="n">
        <f aca="false">H75*3</f>
        <v>7.29</v>
      </c>
      <c r="K75" s="24"/>
    </row>
    <row r="76" s="11" customFormat="true" ht="16" hidden="false" customHeight="true" outlineLevel="0" collapsed="false">
      <c r="A76" s="19" t="n">
        <v>72</v>
      </c>
      <c r="B76" s="20" t="s">
        <v>3207</v>
      </c>
      <c r="C76" s="20" t="s">
        <v>399</v>
      </c>
      <c r="D76" s="25" t="s">
        <v>22</v>
      </c>
      <c r="E76" s="21"/>
      <c r="F76" s="22"/>
      <c r="G76" s="22" t="n">
        <v>4.85</v>
      </c>
      <c r="H76" s="22" t="n">
        <f aca="false">E76+F76+G76</f>
        <v>4.85</v>
      </c>
      <c r="I76" s="23" t="s">
        <v>3208</v>
      </c>
      <c r="J76" s="22" t="n">
        <f aca="false">H76*3</f>
        <v>14.55</v>
      </c>
      <c r="K76" s="24"/>
    </row>
    <row r="77" s="11" customFormat="true" ht="16" hidden="false" customHeight="true" outlineLevel="0" collapsed="false">
      <c r="A77" s="19" t="n">
        <v>73</v>
      </c>
      <c r="B77" s="20" t="s">
        <v>3207</v>
      </c>
      <c r="C77" s="20" t="s">
        <v>3277</v>
      </c>
      <c r="D77" s="25" t="s">
        <v>172</v>
      </c>
      <c r="E77" s="21"/>
      <c r="F77" s="22"/>
      <c r="G77" s="22" t="n">
        <v>4.05</v>
      </c>
      <c r="H77" s="22" t="n">
        <f aca="false">E77+F77+G77</f>
        <v>4.05</v>
      </c>
      <c r="I77" s="23" t="s">
        <v>3208</v>
      </c>
      <c r="J77" s="22" t="n">
        <f aca="false">H77*3</f>
        <v>12.15</v>
      </c>
      <c r="K77" s="24"/>
    </row>
    <row r="78" s="11" customFormat="true" ht="16" hidden="false" customHeight="true" outlineLevel="0" collapsed="false">
      <c r="A78" s="19" t="n">
        <v>74</v>
      </c>
      <c r="B78" s="20" t="s">
        <v>3207</v>
      </c>
      <c r="C78" s="20" t="s">
        <v>3278</v>
      </c>
      <c r="D78" s="25" t="s">
        <v>28</v>
      </c>
      <c r="E78" s="21"/>
      <c r="F78" s="22"/>
      <c r="G78" s="22" t="n">
        <v>3.24</v>
      </c>
      <c r="H78" s="22" t="n">
        <f aca="false">E78+F78+G78</f>
        <v>3.24</v>
      </c>
      <c r="I78" s="23" t="s">
        <v>3208</v>
      </c>
      <c r="J78" s="22" t="n">
        <f aca="false">H78*3</f>
        <v>9.72</v>
      </c>
      <c r="K78" s="24"/>
    </row>
    <row r="79" s="11" customFormat="true" ht="16" hidden="false" customHeight="true" outlineLevel="0" collapsed="false">
      <c r="A79" s="19" t="n">
        <v>75</v>
      </c>
      <c r="B79" s="20" t="s">
        <v>3207</v>
      </c>
      <c r="C79" s="20" t="s">
        <v>3279</v>
      </c>
      <c r="D79" s="25" t="s">
        <v>18</v>
      </c>
      <c r="E79" s="21"/>
      <c r="F79" s="22"/>
      <c r="G79" s="22" t="n">
        <v>3.24</v>
      </c>
      <c r="H79" s="22" t="n">
        <f aca="false">E79+F79+G79</f>
        <v>3.24</v>
      </c>
      <c r="I79" s="23" t="s">
        <v>3208</v>
      </c>
      <c r="J79" s="22" t="n">
        <f aca="false">H79*3</f>
        <v>9.72</v>
      </c>
      <c r="K79" s="24"/>
    </row>
    <row r="80" s="11" customFormat="true" ht="16" hidden="false" customHeight="true" outlineLevel="0" collapsed="false">
      <c r="A80" s="19" t="n">
        <v>76</v>
      </c>
      <c r="B80" s="20" t="s">
        <v>3207</v>
      </c>
      <c r="C80" s="20" t="s">
        <v>3280</v>
      </c>
      <c r="D80" s="25" t="s">
        <v>86</v>
      </c>
      <c r="E80" s="21"/>
      <c r="F80" s="22"/>
      <c r="G80" s="22" t="n">
        <v>2.43</v>
      </c>
      <c r="H80" s="22" t="n">
        <f aca="false">E80+F80+G80</f>
        <v>2.43</v>
      </c>
      <c r="I80" s="23" t="s">
        <v>3208</v>
      </c>
      <c r="J80" s="22" t="n">
        <f aca="false">H80*3</f>
        <v>7.29</v>
      </c>
      <c r="K80" s="24"/>
    </row>
    <row r="81" s="11" customFormat="true" ht="16" hidden="false" customHeight="true" outlineLevel="0" collapsed="false">
      <c r="A81" s="19" t="n">
        <v>77</v>
      </c>
      <c r="B81" s="20" t="s">
        <v>3207</v>
      </c>
      <c r="C81" s="20" t="s">
        <v>3281</v>
      </c>
      <c r="D81" s="25" t="s">
        <v>67</v>
      </c>
      <c r="E81" s="21"/>
      <c r="F81" s="22"/>
      <c r="G81" s="22" t="n">
        <v>4.05</v>
      </c>
      <c r="H81" s="22" t="n">
        <f aca="false">E81+F81+G81</f>
        <v>4.05</v>
      </c>
      <c r="I81" s="23" t="s">
        <v>3208</v>
      </c>
      <c r="J81" s="22" t="n">
        <f aca="false">H81*3</f>
        <v>12.15</v>
      </c>
      <c r="K81" s="24"/>
    </row>
    <row r="82" s="11" customFormat="true" ht="16" hidden="false" customHeight="true" outlineLevel="0" collapsed="false">
      <c r="A82" s="19" t="n">
        <v>78</v>
      </c>
      <c r="B82" s="20" t="s">
        <v>3207</v>
      </c>
      <c r="C82" s="20" t="s">
        <v>3282</v>
      </c>
      <c r="D82" s="25" t="s">
        <v>37</v>
      </c>
      <c r="E82" s="21"/>
      <c r="F82" s="22"/>
      <c r="G82" s="22" t="n">
        <v>3.24</v>
      </c>
      <c r="H82" s="22" t="n">
        <f aca="false">E82+F82+G82</f>
        <v>3.24</v>
      </c>
      <c r="I82" s="23" t="s">
        <v>3208</v>
      </c>
      <c r="J82" s="22" t="n">
        <f aca="false">H82*3</f>
        <v>9.72</v>
      </c>
      <c r="K82" s="24"/>
    </row>
    <row r="83" s="11" customFormat="true" ht="16" hidden="false" customHeight="true" outlineLevel="0" collapsed="false">
      <c r="A83" s="19" t="n">
        <v>79</v>
      </c>
      <c r="B83" s="20" t="s">
        <v>3207</v>
      </c>
      <c r="C83" s="20" t="s">
        <v>3283</v>
      </c>
      <c r="D83" s="25" t="s">
        <v>32</v>
      </c>
      <c r="E83" s="21"/>
      <c r="F83" s="22"/>
      <c r="G83" s="22" t="n">
        <v>3.24</v>
      </c>
      <c r="H83" s="22" t="n">
        <f aca="false">E83+F83+G83</f>
        <v>3.24</v>
      </c>
      <c r="I83" s="23" t="s">
        <v>3208</v>
      </c>
      <c r="J83" s="22" t="n">
        <f aca="false">H83*3</f>
        <v>9.72</v>
      </c>
      <c r="K83" s="24"/>
    </row>
    <row r="84" s="11" customFormat="true" ht="16" hidden="false" customHeight="true" outlineLevel="0" collapsed="false">
      <c r="A84" s="19" t="n">
        <v>80</v>
      </c>
      <c r="B84" s="20" t="s">
        <v>3207</v>
      </c>
      <c r="C84" s="20" t="s">
        <v>3284</v>
      </c>
      <c r="D84" s="25" t="s">
        <v>62</v>
      </c>
      <c r="E84" s="21"/>
      <c r="F84" s="22"/>
      <c r="G84" s="22" t="n">
        <v>2.43</v>
      </c>
      <c r="H84" s="22" t="n">
        <f aca="false">E84+F84+G84</f>
        <v>2.43</v>
      </c>
      <c r="I84" s="23" t="s">
        <v>3208</v>
      </c>
      <c r="J84" s="22" t="n">
        <f aca="false">H84*3</f>
        <v>7.29</v>
      </c>
      <c r="K84" s="24"/>
    </row>
    <row r="85" s="11" customFormat="true" ht="16" hidden="false" customHeight="true" outlineLevel="0" collapsed="false">
      <c r="A85" s="19" t="n">
        <v>81</v>
      </c>
      <c r="B85" s="20" t="s">
        <v>3207</v>
      </c>
      <c r="C85" s="20" t="s">
        <v>3285</v>
      </c>
      <c r="D85" s="25" t="s">
        <v>22</v>
      </c>
      <c r="E85" s="21"/>
      <c r="F85" s="22"/>
      <c r="G85" s="22" t="n">
        <v>4.05</v>
      </c>
      <c r="H85" s="22" t="n">
        <f aca="false">E85+F85+G85</f>
        <v>4.05</v>
      </c>
      <c r="I85" s="23" t="s">
        <v>3208</v>
      </c>
      <c r="J85" s="22" t="n">
        <f aca="false">H85*3</f>
        <v>12.15</v>
      </c>
      <c r="K85" s="24"/>
    </row>
    <row r="86" s="11" customFormat="true" ht="16" hidden="false" customHeight="true" outlineLevel="0" collapsed="false">
      <c r="A86" s="19" t="n">
        <v>82</v>
      </c>
      <c r="B86" s="20" t="s">
        <v>3207</v>
      </c>
      <c r="C86" s="20" t="s">
        <v>3286</v>
      </c>
      <c r="D86" s="25" t="s">
        <v>78</v>
      </c>
      <c r="E86" s="21"/>
      <c r="F86" s="22"/>
      <c r="G86" s="22" t="n">
        <v>4.85</v>
      </c>
      <c r="H86" s="22" t="n">
        <f aca="false">E86+F86+G86</f>
        <v>4.85</v>
      </c>
      <c r="I86" s="23" t="s">
        <v>3208</v>
      </c>
      <c r="J86" s="22" t="n">
        <f aca="false">H86*3</f>
        <v>14.55</v>
      </c>
      <c r="K86" s="24"/>
    </row>
    <row r="87" s="11" customFormat="true" ht="16" hidden="false" customHeight="true" outlineLevel="0" collapsed="false">
      <c r="A87" s="19" t="n">
        <v>83</v>
      </c>
      <c r="B87" s="20" t="s">
        <v>3207</v>
      </c>
      <c r="C87" s="20" t="s">
        <v>3287</v>
      </c>
      <c r="D87" s="25" t="s">
        <v>231</v>
      </c>
      <c r="E87" s="21"/>
      <c r="F87" s="22"/>
      <c r="G87" s="22" t="n">
        <v>3.24</v>
      </c>
      <c r="H87" s="22" t="n">
        <f aca="false">E87+F87+G87</f>
        <v>3.24</v>
      </c>
      <c r="I87" s="23" t="s">
        <v>3208</v>
      </c>
      <c r="J87" s="22" t="n">
        <f aca="false">H87*3</f>
        <v>9.72</v>
      </c>
      <c r="K87" s="24"/>
    </row>
    <row r="88" s="11" customFormat="true" ht="16" hidden="false" customHeight="true" outlineLevel="0" collapsed="false">
      <c r="A88" s="19" t="n">
        <v>84</v>
      </c>
      <c r="B88" s="20" t="s">
        <v>3207</v>
      </c>
      <c r="C88" s="20" t="s">
        <v>3288</v>
      </c>
      <c r="D88" s="25" t="s">
        <v>41</v>
      </c>
      <c r="E88" s="21"/>
      <c r="F88" s="22"/>
      <c r="G88" s="22" t="n">
        <v>4.05</v>
      </c>
      <c r="H88" s="22" t="n">
        <f aca="false">E88+F88+G88</f>
        <v>4.05</v>
      </c>
      <c r="I88" s="23" t="s">
        <v>3208</v>
      </c>
      <c r="J88" s="22" t="n">
        <f aca="false">H88*3</f>
        <v>12.15</v>
      </c>
      <c r="K88" s="24"/>
    </row>
    <row r="89" s="11" customFormat="true" ht="16" hidden="false" customHeight="true" outlineLevel="0" collapsed="false">
      <c r="A89" s="19" t="n">
        <v>85</v>
      </c>
      <c r="B89" s="20" t="s">
        <v>3207</v>
      </c>
      <c r="C89" s="20" t="s">
        <v>1601</v>
      </c>
      <c r="D89" s="25" t="s">
        <v>231</v>
      </c>
      <c r="E89" s="21"/>
      <c r="F89" s="22"/>
      <c r="G89" s="22" t="n">
        <v>4.05</v>
      </c>
      <c r="H89" s="22" t="n">
        <f aca="false">E89+F89+G89</f>
        <v>4.05</v>
      </c>
      <c r="I89" s="23" t="s">
        <v>3208</v>
      </c>
      <c r="J89" s="22" t="n">
        <f aca="false">H89*3</f>
        <v>12.15</v>
      </c>
      <c r="K89" s="24"/>
    </row>
    <row r="90" s="11" customFormat="true" ht="16" hidden="false" customHeight="true" outlineLevel="0" collapsed="false">
      <c r="A90" s="19" t="n">
        <v>86</v>
      </c>
      <c r="B90" s="20" t="s">
        <v>3207</v>
      </c>
      <c r="C90" s="20" t="s">
        <v>3289</v>
      </c>
      <c r="D90" s="25" t="s">
        <v>43</v>
      </c>
      <c r="E90" s="21"/>
      <c r="F90" s="22"/>
      <c r="G90" s="22" t="n">
        <v>4.05</v>
      </c>
      <c r="H90" s="22" t="n">
        <f aca="false">E90+F90+G90</f>
        <v>4.05</v>
      </c>
      <c r="I90" s="23" t="s">
        <v>3208</v>
      </c>
      <c r="J90" s="22" t="n">
        <f aca="false">H90*3</f>
        <v>12.15</v>
      </c>
      <c r="K90" s="24"/>
    </row>
    <row r="91" s="11" customFormat="true" ht="16" hidden="false" customHeight="true" outlineLevel="0" collapsed="false">
      <c r="A91" s="19" t="n">
        <v>87</v>
      </c>
      <c r="B91" s="20" t="s">
        <v>3207</v>
      </c>
      <c r="C91" s="20" t="s">
        <v>3290</v>
      </c>
      <c r="D91" s="25" t="s">
        <v>41</v>
      </c>
      <c r="E91" s="21"/>
      <c r="F91" s="22"/>
      <c r="G91" s="22" t="n">
        <v>4.85</v>
      </c>
      <c r="H91" s="22" t="n">
        <f aca="false">E91+F91+G91</f>
        <v>4.85</v>
      </c>
      <c r="I91" s="23" t="s">
        <v>3208</v>
      </c>
      <c r="J91" s="22" t="n">
        <f aca="false">H91*3</f>
        <v>14.55</v>
      </c>
      <c r="K91" s="24"/>
    </row>
    <row r="92" s="11" customFormat="true" ht="16" hidden="false" customHeight="true" outlineLevel="0" collapsed="false">
      <c r="A92" s="19" t="n">
        <v>88</v>
      </c>
      <c r="B92" s="20" t="s">
        <v>3207</v>
      </c>
      <c r="C92" s="20" t="s">
        <v>3291</v>
      </c>
      <c r="D92" s="25" t="s">
        <v>15</v>
      </c>
      <c r="E92" s="21"/>
      <c r="F92" s="22"/>
      <c r="G92" s="22" t="n">
        <v>3.24</v>
      </c>
      <c r="H92" s="22" t="n">
        <f aca="false">E92+F92+G92</f>
        <v>3.24</v>
      </c>
      <c r="I92" s="23" t="s">
        <v>3208</v>
      </c>
      <c r="J92" s="22" t="n">
        <f aca="false">H92*3</f>
        <v>9.72</v>
      </c>
      <c r="K92" s="24"/>
    </row>
    <row r="93" s="11" customFormat="true" ht="16" hidden="false" customHeight="true" outlineLevel="0" collapsed="false">
      <c r="A93" s="19" t="n">
        <v>89</v>
      </c>
      <c r="B93" s="20" t="s">
        <v>3207</v>
      </c>
      <c r="C93" s="20" t="s">
        <v>3292</v>
      </c>
      <c r="D93" s="25" t="s">
        <v>78</v>
      </c>
      <c r="E93" s="21"/>
      <c r="F93" s="22"/>
      <c r="G93" s="22" t="n">
        <v>3.24</v>
      </c>
      <c r="H93" s="22" t="n">
        <f aca="false">E93+F93+G93</f>
        <v>3.24</v>
      </c>
      <c r="I93" s="23" t="s">
        <v>3208</v>
      </c>
      <c r="J93" s="22" t="n">
        <f aca="false">H93*3</f>
        <v>9.72</v>
      </c>
      <c r="K93" s="24"/>
    </row>
    <row r="94" s="11" customFormat="true" ht="16" hidden="false" customHeight="true" outlineLevel="0" collapsed="false">
      <c r="A94" s="19" t="n">
        <v>90</v>
      </c>
      <c r="B94" s="20" t="s">
        <v>3207</v>
      </c>
      <c r="C94" s="20" t="s">
        <v>3205</v>
      </c>
      <c r="D94" s="25" t="s">
        <v>610</v>
      </c>
      <c r="E94" s="21"/>
      <c r="F94" s="22"/>
      <c r="G94" s="22" t="n">
        <v>4.05</v>
      </c>
      <c r="H94" s="22" t="n">
        <f aca="false">E94+F94+G94</f>
        <v>4.05</v>
      </c>
      <c r="I94" s="23" t="s">
        <v>3208</v>
      </c>
      <c r="J94" s="22" t="n">
        <f aca="false">H94*3</f>
        <v>12.15</v>
      </c>
      <c r="K94" s="24"/>
    </row>
    <row r="95" s="11" customFormat="true" ht="16" hidden="false" customHeight="true" outlineLevel="0" collapsed="false">
      <c r="A95" s="19" t="n">
        <v>91</v>
      </c>
      <c r="B95" s="20" t="s">
        <v>3207</v>
      </c>
      <c r="C95" s="20" t="s">
        <v>3293</v>
      </c>
      <c r="D95" s="25" t="s">
        <v>39</v>
      </c>
      <c r="E95" s="21"/>
      <c r="F95" s="22"/>
      <c r="G95" s="22" t="n">
        <v>4.85</v>
      </c>
      <c r="H95" s="22" t="n">
        <f aca="false">E95+F95+G95</f>
        <v>4.85</v>
      </c>
      <c r="I95" s="23" t="s">
        <v>3208</v>
      </c>
      <c r="J95" s="22" t="n">
        <f aca="false">H95*3</f>
        <v>14.55</v>
      </c>
      <c r="K95" s="24"/>
    </row>
    <row r="96" s="11" customFormat="true" ht="16" hidden="false" customHeight="true" outlineLevel="0" collapsed="false">
      <c r="A96" s="19" t="n">
        <v>92</v>
      </c>
      <c r="B96" s="20" t="s">
        <v>3207</v>
      </c>
      <c r="C96" s="20" t="s">
        <v>3294</v>
      </c>
      <c r="D96" s="25" t="s">
        <v>41</v>
      </c>
      <c r="E96" s="21"/>
      <c r="F96" s="22"/>
      <c r="G96" s="22" t="n">
        <v>3.24</v>
      </c>
      <c r="H96" s="22" t="n">
        <f aca="false">E96+F96+G96</f>
        <v>3.24</v>
      </c>
      <c r="I96" s="23" t="s">
        <v>3208</v>
      </c>
      <c r="J96" s="22" t="n">
        <f aca="false">H96*3</f>
        <v>9.72</v>
      </c>
      <c r="K96" s="24"/>
    </row>
    <row r="97" s="11" customFormat="true" ht="16" hidden="false" customHeight="true" outlineLevel="0" collapsed="false">
      <c r="A97" s="19" t="n">
        <v>93</v>
      </c>
      <c r="B97" s="20" t="s">
        <v>3207</v>
      </c>
      <c r="C97" s="20" t="s">
        <v>3195</v>
      </c>
      <c r="D97" s="25" t="s">
        <v>28</v>
      </c>
      <c r="E97" s="21"/>
      <c r="F97" s="22"/>
      <c r="G97" s="22" t="n">
        <v>2.43</v>
      </c>
      <c r="H97" s="22" t="n">
        <f aca="false">E97+F97+G97</f>
        <v>2.43</v>
      </c>
      <c r="I97" s="23" t="s">
        <v>3208</v>
      </c>
      <c r="J97" s="22" t="n">
        <f aca="false">H97*3</f>
        <v>7.29</v>
      </c>
      <c r="K97" s="24"/>
    </row>
    <row r="98" s="11" customFormat="true" ht="16" hidden="false" customHeight="true" outlineLevel="0" collapsed="false">
      <c r="A98" s="19" t="n">
        <v>94</v>
      </c>
      <c r="B98" s="20" t="s">
        <v>3207</v>
      </c>
      <c r="C98" s="20" t="s">
        <v>3295</v>
      </c>
      <c r="D98" s="25" t="s">
        <v>52</v>
      </c>
      <c r="E98" s="21"/>
      <c r="F98" s="22"/>
      <c r="G98" s="22" t="n">
        <v>4.05</v>
      </c>
      <c r="H98" s="22" t="n">
        <f aca="false">E98+F98+G98</f>
        <v>4.05</v>
      </c>
      <c r="I98" s="23" t="s">
        <v>3208</v>
      </c>
      <c r="J98" s="22" t="n">
        <f aca="false">H98*3</f>
        <v>12.15</v>
      </c>
      <c r="K98" s="24"/>
    </row>
    <row r="99" s="11" customFormat="true" ht="16" hidden="false" customHeight="true" outlineLevel="0" collapsed="false">
      <c r="A99" s="19" t="n">
        <v>95</v>
      </c>
      <c r="B99" s="20" t="s">
        <v>3207</v>
      </c>
      <c r="C99" s="20" t="s">
        <v>3296</v>
      </c>
      <c r="D99" s="25" t="s">
        <v>105</v>
      </c>
      <c r="E99" s="21"/>
      <c r="F99" s="22"/>
      <c r="G99" s="22" t="n">
        <v>4.05</v>
      </c>
      <c r="H99" s="22" t="n">
        <f aca="false">E99+F99+G99</f>
        <v>4.05</v>
      </c>
      <c r="I99" s="23" t="s">
        <v>3208</v>
      </c>
      <c r="J99" s="22" t="n">
        <f aca="false">H99*3</f>
        <v>12.15</v>
      </c>
      <c r="K99" s="24"/>
    </row>
    <row r="100" s="11" customFormat="true" ht="16" hidden="false" customHeight="true" outlineLevel="0" collapsed="false">
      <c r="A100" s="19" t="n">
        <v>96</v>
      </c>
      <c r="B100" s="26" t="s">
        <v>3207</v>
      </c>
      <c r="C100" s="26" t="s">
        <v>420</v>
      </c>
      <c r="D100" s="25" t="s">
        <v>37</v>
      </c>
      <c r="E100" s="21"/>
      <c r="F100" s="22"/>
      <c r="G100" s="22" t="n">
        <v>4.05</v>
      </c>
      <c r="H100" s="22" t="n">
        <f aca="false">E100+F100+G100</f>
        <v>4.05</v>
      </c>
      <c r="I100" s="23" t="s">
        <v>3208</v>
      </c>
      <c r="J100" s="22" t="n">
        <f aca="false">H100*3</f>
        <v>12.15</v>
      </c>
      <c r="K100" s="24"/>
    </row>
    <row r="101" s="11" customFormat="true" ht="16" hidden="false" customHeight="true" outlineLevel="0" collapsed="false">
      <c r="A101" s="19" t="n">
        <v>97</v>
      </c>
      <c r="B101" s="20" t="s">
        <v>3207</v>
      </c>
      <c r="C101" s="20" t="s">
        <v>3297</v>
      </c>
      <c r="D101" s="25" t="s">
        <v>15</v>
      </c>
      <c r="E101" s="21"/>
      <c r="F101" s="22"/>
      <c r="G101" s="22" t="n">
        <v>3.24</v>
      </c>
      <c r="H101" s="22" t="n">
        <f aca="false">E101+F101+G101</f>
        <v>3.24</v>
      </c>
      <c r="I101" s="23" t="s">
        <v>3208</v>
      </c>
      <c r="J101" s="22" t="n">
        <f aca="false">H101*3</f>
        <v>9.72</v>
      </c>
      <c r="K101" s="24"/>
    </row>
    <row r="102" s="11" customFormat="true" ht="16" hidden="false" customHeight="true" outlineLevel="0" collapsed="false">
      <c r="A102" s="19" t="n">
        <v>98</v>
      </c>
      <c r="B102" s="20" t="s">
        <v>3207</v>
      </c>
      <c r="C102" s="20" t="s">
        <v>377</v>
      </c>
      <c r="D102" s="25" t="s">
        <v>24</v>
      </c>
      <c r="E102" s="21"/>
      <c r="F102" s="22"/>
      <c r="G102" s="22" t="n">
        <v>3.24</v>
      </c>
      <c r="H102" s="22" t="n">
        <f aca="false">E102+F102+G102</f>
        <v>3.24</v>
      </c>
      <c r="I102" s="23" t="s">
        <v>3208</v>
      </c>
      <c r="J102" s="22" t="n">
        <f aca="false">H102*3</f>
        <v>9.72</v>
      </c>
      <c r="K102" s="24"/>
    </row>
    <row r="103" s="11" customFormat="true" ht="16" hidden="false" customHeight="true" outlineLevel="0" collapsed="false">
      <c r="A103" s="19" t="n">
        <v>99</v>
      </c>
      <c r="B103" s="20" t="s">
        <v>3207</v>
      </c>
      <c r="C103" s="20" t="s">
        <v>381</v>
      </c>
      <c r="D103" s="25" t="s">
        <v>24</v>
      </c>
      <c r="E103" s="21"/>
      <c r="F103" s="22"/>
      <c r="G103" s="22" t="n">
        <v>4.85</v>
      </c>
      <c r="H103" s="22" t="n">
        <f aca="false">E103+F103+G103</f>
        <v>4.85</v>
      </c>
      <c r="I103" s="23" t="s">
        <v>3208</v>
      </c>
      <c r="J103" s="22" t="n">
        <f aca="false">H103*3</f>
        <v>14.55</v>
      </c>
      <c r="K103" s="24"/>
    </row>
    <row r="104" s="11" customFormat="true" ht="16" hidden="false" customHeight="true" outlineLevel="0" collapsed="false">
      <c r="A104" s="19" t="n">
        <v>100</v>
      </c>
      <c r="B104" s="20" t="s">
        <v>3207</v>
      </c>
      <c r="C104" s="20" t="s">
        <v>3298</v>
      </c>
      <c r="D104" s="25" t="s">
        <v>24</v>
      </c>
      <c r="E104" s="21"/>
      <c r="F104" s="22"/>
      <c r="G104" s="22" t="n">
        <v>2.43</v>
      </c>
      <c r="H104" s="22" t="n">
        <f aca="false">E104+F104+G104</f>
        <v>2.43</v>
      </c>
      <c r="I104" s="23" t="s">
        <v>3208</v>
      </c>
      <c r="J104" s="22" t="n">
        <f aca="false">H104*3</f>
        <v>7.29</v>
      </c>
      <c r="K104" s="24"/>
    </row>
    <row r="105" s="11" customFormat="true" ht="16" hidden="false" customHeight="true" outlineLevel="0" collapsed="false">
      <c r="A105" s="19" t="n">
        <v>101</v>
      </c>
      <c r="B105" s="20" t="s">
        <v>3207</v>
      </c>
      <c r="C105" s="20" t="s">
        <v>3299</v>
      </c>
      <c r="D105" s="25" t="s">
        <v>88</v>
      </c>
      <c r="E105" s="21"/>
      <c r="F105" s="22"/>
      <c r="G105" s="22" t="n">
        <v>3.24</v>
      </c>
      <c r="H105" s="22" t="n">
        <f aca="false">E105+F105+G105</f>
        <v>3.24</v>
      </c>
      <c r="I105" s="23" t="s">
        <v>3208</v>
      </c>
      <c r="J105" s="22" t="n">
        <f aca="false">H105*3</f>
        <v>9.72</v>
      </c>
      <c r="K105" s="24"/>
    </row>
    <row r="106" s="11" customFormat="true" ht="16" hidden="false" customHeight="true" outlineLevel="0" collapsed="false">
      <c r="A106" s="19" t="n">
        <v>102</v>
      </c>
      <c r="B106" s="20" t="s">
        <v>3207</v>
      </c>
      <c r="C106" s="20" t="s">
        <v>3300</v>
      </c>
      <c r="D106" s="25" t="s">
        <v>28</v>
      </c>
      <c r="E106" s="21"/>
      <c r="F106" s="22"/>
      <c r="G106" s="22" t="n">
        <v>4.05</v>
      </c>
      <c r="H106" s="22" t="n">
        <f aca="false">E106+F106+G106</f>
        <v>4.05</v>
      </c>
      <c r="I106" s="23" t="s">
        <v>3208</v>
      </c>
      <c r="J106" s="22" t="n">
        <f aca="false">H106*3</f>
        <v>12.15</v>
      </c>
      <c r="K106" s="24"/>
    </row>
    <row r="107" s="11" customFormat="true" ht="16" hidden="false" customHeight="true" outlineLevel="0" collapsed="false">
      <c r="A107" s="19" t="n">
        <v>103</v>
      </c>
      <c r="B107" s="20" t="s">
        <v>3207</v>
      </c>
      <c r="C107" s="20" t="s">
        <v>3301</v>
      </c>
      <c r="D107" s="25" t="s">
        <v>78</v>
      </c>
      <c r="E107" s="21"/>
      <c r="F107" s="22"/>
      <c r="G107" s="22" t="n">
        <v>3.24</v>
      </c>
      <c r="H107" s="22" t="n">
        <f aca="false">E107+F107+G107</f>
        <v>3.24</v>
      </c>
      <c r="I107" s="23" t="s">
        <v>3208</v>
      </c>
      <c r="J107" s="22" t="n">
        <f aca="false">H107*3</f>
        <v>9.72</v>
      </c>
      <c r="K107" s="24"/>
    </row>
    <row r="108" s="11" customFormat="true" ht="16" hidden="false" customHeight="true" outlineLevel="0" collapsed="false">
      <c r="A108" s="19" t="n">
        <v>104</v>
      </c>
      <c r="B108" s="20" t="s">
        <v>3207</v>
      </c>
      <c r="C108" s="20" t="s">
        <v>3302</v>
      </c>
      <c r="D108" s="25" t="s">
        <v>52</v>
      </c>
      <c r="E108" s="21"/>
      <c r="F108" s="22"/>
      <c r="G108" s="22" t="n">
        <v>4.05</v>
      </c>
      <c r="H108" s="22" t="n">
        <f aca="false">E108+F108+G108</f>
        <v>4.05</v>
      </c>
      <c r="I108" s="23" t="s">
        <v>3208</v>
      </c>
      <c r="J108" s="22" t="n">
        <f aca="false">H108*3</f>
        <v>12.15</v>
      </c>
      <c r="K108" s="24"/>
    </row>
    <row r="109" s="11" customFormat="true" ht="16" hidden="false" customHeight="true" outlineLevel="0" collapsed="false">
      <c r="A109" s="19" t="n">
        <v>105</v>
      </c>
      <c r="B109" s="20" t="s">
        <v>3207</v>
      </c>
      <c r="C109" s="20" t="s">
        <v>3136</v>
      </c>
      <c r="D109" s="25" t="s">
        <v>93</v>
      </c>
      <c r="E109" s="21"/>
      <c r="F109" s="22"/>
      <c r="G109" s="22" t="n">
        <v>3.24</v>
      </c>
      <c r="H109" s="22" t="n">
        <f aca="false">E109+F109+G109</f>
        <v>3.24</v>
      </c>
      <c r="I109" s="23" t="s">
        <v>3208</v>
      </c>
      <c r="J109" s="22" t="n">
        <f aca="false">H109*3</f>
        <v>9.72</v>
      </c>
      <c r="K109" s="24"/>
    </row>
    <row r="110" s="11" customFormat="true" ht="16" hidden="false" customHeight="true" outlineLevel="0" collapsed="false">
      <c r="A110" s="19" t="n">
        <v>106</v>
      </c>
      <c r="B110" s="20" t="s">
        <v>3207</v>
      </c>
      <c r="C110" s="20" t="s">
        <v>3303</v>
      </c>
      <c r="D110" s="25" t="s">
        <v>22</v>
      </c>
      <c r="E110" s="21"/>
      <c r="F110" s="22"/>
      <c r="G110" s="22" t="n">
        <v>3.24</v>
      </c>
      <c r="H110" s="22" t="n">
        <f aca="false">E110+F110+G110</f>
        <v>3.24</v>
      </c>
      <c r="I110" s="23" t="s">
        <v>3208</v>
      </c>
      <c r="J110" s="22" t="n">
        <f aca="false">H110*3</f>
        <v>9.72</v>
      </c>
      <c r="K110" s="24"/>
    </row>
    <row r="111" s="11" customFormat="true" ht="16" hidden="false" customHeight="true" outlineLevel="0" collapsed="false">
      <c r="A111" s="19" t="n">
        <v>107</v>
      </c>
      <c r="B111" s="20" t="s">
        <v>3207</v>
      </c>
      <c r="C111" s="20" t="s">
        <v>3304</v>
      </c>
      <c r="D111" s="25" t="s">
        <v>218</v>
      </c>
      <c r="E111" s="21"/>
      <c r="F111" s="22"/>
      <c r="G111" s="22" t="n">
        <v>1.62</v>
      </c>
      <c r="H111" s="22" t="n">
        <f aca="false">E111+F111+G111</f>
        <v>1.62</v>
      </c>
      <c r="I111" s="23" t="s">
        <v>3208</v>
      </c>
      <c r="J111" s="22" t="n">
        <f aca="false">H111*3</f>
        <v>4.86</v>
      </c>
      <c r="K111" s="24"/>
    </row>
    <row r="112" s="11" customFormat="true" ht="16" hidden="false" customHeight="true" outlineLevel="0" collapsed="false">
      <c r="A112" s="19" t="n">
        <v>108</v>
      </c>
      <c r="B112" s="20" t="s">
        <v>3207</v>
      </c>
      <c r="C112" s="20" t="s">
        <v>3305</v>
      </c>
      <c r="D112" s="25" t="s">
        <v>41</v>
      </c>
      <c r="E112" s="21"/>
      <c r="F112" s="22"/>
      <c r="G112" s="22" t="n">
        <v>4.85</v>
      </c>
      <c r="H112" s="22" t="n">
        <f aca="false">E112+F112+G112</f>
        <v>4.85</v>
      </c>
      <c r="I112" s="23" t="s">
        <v>3208</v>
      </c>
      <c r="J112" s="22" t="n">
        <f aca="false">H112*3</f>
        <v>14.55</v>
      </c>
      <c r="K112" s="24"/>
    </row>
    <row r="113" s="11" customFormat="true" ht="16" hidden="false" customHeight="true" outlineLevel="0" collapsed="false">
      <c r="A113" s="19" t="n">
        <v>109</v>
      </c>
      <c r="B113" s="20" t="s">
        <v>3207</v>
      </c>
      <c r="C113" s="20" t="s">
        <v>3306</v>
      </c>
      <c r="D113" s="25" t="s">
        <v>24</v>
      </c>
      <c r="E113" s="21"/>
      <c r="F113" s="22"/>
      <c r="G113" s="22" t="n">
        <v>6.47</v>
      </c>
      <c r="H113" s="22" t="n">
        <f aca="false">E113+F113+G113</f>
        <v>6.47</v>
      </c>
      <c r="I113" s="23" t="s">
        <v>3307</v>
      </c>
      <c r="J113" s="22" t="n">
        <f aca="false">H113*3</f>
        <v>19.41</v>
      </c>
      <c r="K113" s="24"/>
    </row>
    <row r="114" s="11" customFormat="true" ht="16" hidden="false" customHeight="true" outlineLevel="0" collapsed="false">
      <c r="A114" s="19" t="n">
        <v>110</v>
      </c>
      <c r="B114" s="20" t="s">
        <v>3207</v>
      </c>
      <c r="C114" s="20" t="s">
        <v>3308</v>
      </c>
      <c r="D114" s="25" t="s">
        <v>22</v>
      </c>
      <c r="E114" s="21"/>
      <c r="F114" s="22"/>
      <c r="G114" s="22" t="n">
        <v>5.66</v>
      </c>
      <c r="H114" s="22" t="n">
        <f aca="false">E114+F114+G114</f>
        <v>5.66</v>
      </c>
      <c r="I114" s="23" t="s">
        <v>3307</v>
      </c>
      <c r="J114" s="22" t="n">
        <f aca="false">H114*3</f>
        <v>16.98</v>
      </c>
      <c r="K114" s="24"/>
    </row>
    <row r="115" s="11" customFormat="true" ht="16" hidden="false" customHeight="true" outlineLevel="0" collapsed="false">
      <c r="A115" s="19" t="n">
        <v>111</v>
      </c>
      <c r="B115" s="20" t="s">
        <v>3207</v>
      </c>
      <c r="C115" s="20" t="s">
        <v>3309</v>
      </c>
      <c r="D115" s="25" t="s">
        <v>67</v>
      </c>
      <c r="E115" s="21"/>
      <c r="F115" s="22"/>
      <c r="G115" s="22" t="n">
        <v>2.43</v>
      </c>
      <c r="H115" s="22" t="n">
        <f aca="false">E115+F115+G115</f>
        <v>2.43</v>
      </c>
      <c r="I115" s="23" t="s">
        <v>3307</v>
      </c>
      <c r="J115" s="22" t="n">
        <f aca="false">H115*3</f>
        <v>7.29</v>
      </c>
      <c r="K115" s="24"/>
    </row>
    <row r="116" s="11" customFormat="true" ht="16" hidden="false" customHeight="true" outlineLevel="0" collapsed="false">
      <c r="A116" s="19" t="n">
        <v>112</v>
      </c>
      <c r="B116" s="20" t="s">
        <v>3207</v>
      </c>
      <c r="C116" s="20" t="s">
        <v>3310</v>
      </c>
      <c r="D116" s="25" t="s">
        <v>371</v>
      </c>
      <c r="E116" s="21"/>
      <c r="F116" s="22"/>
      <c r="G116" s="22" t="n">
        <v>4.85</v>
      </c>
      <c r="H116" s="22" t="n">
        <f aca="false">E116+F116+G116</f>
        <v>4.85</v>
      </c>
      <c r="I116" s="23" t="s">
        <v>3307</v>
      </c>
      <c r="J116" s="22" t="n">
        <f aca="false">H116*3</f>
        <v>14.55</v>
      </c>
      <c r="K116" s="24"/>
    </row>
    <row r="117" s="11" customFormat="true" ht="16" hidden="false" customHeight="true" outlineLevel="0" collapsed="false">
      <c r="A117" s="19" t="n">
        <v>113</v>
      </c>
      <c r="B117" s="20" t="s">
        <v>3207</v>
      </c>
      <c r="C117" s="20" t="s">
        <v>3311</v>
      </c>
      <c r="D117" s="25" t="s">
        <v>15</v>
      </c>
      <c r="E117" s="21"/>
      <c r="F117" s="22"/>
      <c r="G117" s="22" t="n">
        <v>4.85</v>
      </c>
      <c r="H117" s="22" t="n">
        <f aca="false">E117+F117+G117</f>
        <v>4.85</v>
      </c>
      <c r="I117" s="23" t="s">
        <v>3307</v>
      </c>
      <c r="J117" s="22" t="n">
        <f aca="false">H117*3</f>
        <v>14.55</v>
      </c>
      <c r="K117" s="24"/>
    </row>
    <row r="118" s="11" customFormat="true" ht="16" hidden="false" customHeight="true" outlineLevel="0" collapsed="false">
      <c r="A118" s="19" t="n">
        <v>114</v>
      </c>
      <c r="B118" s="20" t="s">
        <v>3207</v>
      </c>
      <c r="C118" s="20" t="s">
        <v>3312</v>
      </c>
      <c r="D118" s="25" t="s">
        <v>52</v>
      </c>
      <c r="E118" s="21"/>
      <c r="F118" s="22"/>
      <c r="G118" s="22" t="n">
        <v>4.85</v>
      </c>
      <c r="H118" s="22" t="n">
        <f aca="false">E118+F118+G118</f>
        <v>4.85</v>
      </c>
      <c r="I118" s="23" t="s">
        <v>3307</v>
      </c>
      <c r="J118" s="22" t="n">
        <f aca="false">H118*3</f>
        <v>14.55</v>
      </c>
      <c r="K118" s="24"/>
    </row>
    <row r="119" s="11" customFormat="true" ht="16" hidden="false" customHeight="true" outlineLevel="0" collapsed="false">
      <c r="A119" s="19" t="n">
        <v>115</v>
      </c>
      <c r="B119" s="20" t="s">
        <v>3207</v>
      </c>
      <c r="C119" s="20" t="s">
        <v>3313</v>
      </c>
      <c r="D119" s="25" t="s">
        <v>231</v>
      </c>
      <c r="E119" s="21"/>
      <c r="F119" s="22"/>
      <c r="G119" s="22" t="n">
        <v>4.05</v>
      </c>
      <c r="H119" s="22" t="n">
        <f aca="false">E119+F119+G119</f>
        <v>4.05</v>
      </c>
      <c r="I119" s="23" t="s">
        <v>3307</v>
      </c>
      <c r="J119" s="22" t="n">
        <f aca="false">H119*3</f>
        <v>12.15</v>
      </c>
      <c r="K119" s="24"/>
    </row>
    <row r="120" s="11" customFormat="true" ht="16" hidden="false" customHeight="true" outlineLevel="0" collapsed="false">
      <c r="A120" s="19" t="n">
        <v>116</v>
      </c>
      <c r="B120" s="20" t="s">
        <v>3207</v>
      </c>
      <c r="C120" s="20" t="s">
        <v>3314</v>
      </c>
      <c r="D120" s="25" t="s">
        <v>22</v>
      </c>
      <c r="E120" s="21"/>
      <c r="F120" s="22"/>
      <c r="G120" s="22" t="n">
        <v>4.05</v>
      </c>
      <c r="H120" s="22" t="n">
        <f aca="false">E120+F120+G120</f>
        <v>4.05</v>
      </c>
      <c r="I120" s="23" t="s">
        <v>3307</v>
      </c>
      <c r="J120" s="22" t="n">
        <f aca="false">H120*3</f>
        <v>12.15</v>
      </c>
      <c r="K120" s="24"/>
    </row>
    <row r="121" s="11" customFormat="true" ht="16" hidden="false" customHeight="true" outlineLevel="0" collapsed="false">
      <c r="A121" s="19" t="n">
        <v>117</v>
      </c>
      <c r="B121" s="20" t="s">
        <v>3207</v>
      </c>
      <c r="C121" s="20" t="s">
        <v>3315</v>
      </c>
      <c r="D121" s="25" t="s">
        <v>28</v>
      </c>
      <c r="E121" s="21"/>
      <c r="F121" s="22"/>
      <c r="G121" s="22" t="n">
        <v>4.05</v>
      </c>
      <c r="H121" s="22" t="n">
        <f aca="false">E121+F121+G121</f>
        <v>4.05</v>
      </c>
      <c r="I121" s="23" t="s">
        <v>3307</v>
      </c>
      <c r="J121" s="22" t="n">
        <f aca="false">H121*3</f>
        <v>12.15</v>
      </c>
      <c r="K121" s="24"/>
    </row>
    <row r="122" s="11" customFormat="true" ht="16" hidden="false" customHeight="true" outlineLevel="0" collapsed="false">
      <c r="A122" s="19" t="n">
        <v>118</v>
      </c>
      <c r="B122" s="20" t="s">
        <v>3207</v>
      </c>
      <c r="C122" s="20" t="s">
        <v>3316</v>
      </c>
      <c r="D122" s="25" t="s">
        <v>32</v>
      </c>
      <c r="E122" s="21"/>
      <c r="F122" s="22"/>
      <c r="G122" s="22" t="n">
        <v>3.24</v>
      </c>
      <c r="H122" s="22" t="n">
        <f aca="false">E122+F122+G122</f>
        <v>3.24</v>
      </c>
      <c r="I122" s="23" t="s">
        <v>3307</v>
      </c>
      <c r="J122" s="22" t="n">
        <f aca="false">H122*3</f>
        <v>9.72</v>
      </c>
      <c r="K122" s="24"/>
    </row>
    <row r="123" s="11" customFormat="true" ht="16" hidden="false" customHeight="true" outlineLevel="0" collapsed="false">
      <c r="A123" s="19" t="n">
        <v>119</v>
      </c>
      <c r="B123" s="20" t="s">
        <v>3207</v>
      </c>
      <c r="C123" s="20" t="s">
        <v>3317</v>
      </c>
      <c r="D123" s="25" t="s">
        <v>39</v>
      </c>
      <c r="E123" s="21"/>
      <c r="F123" s="22"/>
      <c r="G123" s="22" t="n">
        <v>4.85</v>
      </c>
      <c r="H123" s="22" t="n">
        <f aca="false">E123+F123+G123</f>
        <v>4.85</v>
      </c>
      <c r="I123" s="23" t="s">
        <v>3307</v>
      </c>
      <c r="J123" s="22" t="n">
        <f aca="false">H123*3</f>
        <v>14.55</v>
      </c>
      <c r="K123" s="24"/>
    </row>
    <row r="124" s="11" customFormat="true" ht="16" hidden="false" customHeight="true" outlineLevel="0" collapsed="false">
      <c r="A124" s="19" t="n">
        <v>120</v>
      </c>
      <c r="B124" s="20" t="s">
        <v>3207</v>
      </c>
      <c r="C124" s="20" t="s">
        <v>3318</v>
      </c>
      <c r="D124" s="25" t="s">
        <v>24</v>
      </c>
      <c r="E124" s="21"/>
      <c r="F124" s="22"/>
      <c r="G124" s="22" t="n">
        <v>4.05</v>
      </c>
      <c r="H124" s="22" t="n">
        <f aca="false">E124+F124+G124</f>
        <v>4.05</v>
      </c>
      <c r="I124" s="23" t="s">
        <v>3307</v>
      </c>
      <c r="J124" s="22" t="n">
        <f aca="false">H124*3</f>
        <v>12.15</v>
      </c>
      <c r="K124" s="24"/>
    </row>
    <row r="125" s="11" customFormat="true" ht="16" hidden="false" customHeight="true" outlineLevel="0" collapsed="false">
      <c r="A125" s="19" t="n">
        <v>121</v>
      </c>
      <c r="B125" s="20" t="s">
        <v>3207</v>
      </c>
      <c r="C125" s="20" t="s">
        <v>3319</v>
      </c>
      <c r="D125" s="25" t="s">
        <v>32</v>
      </c>
      <c r="E125" s="21"/>
      <c r="F125" s="22"/>
      <c r="G125" s="22" t="n">
        <v>4.05</v>
      </c>
      <c r="H125" s="22" t="n">
        <f aca="false">E125+F125+G125</f>
        <v>4.05</v>
      </c>
      <c r="I125" s="23" t="s">
        <v>3307</v>
      </c>
      <c r="J125" s="22" t="n">
        <f aca="false">H125*3</f>
        <v>12.15</v>
      </c>
      <c r="K125" s="24"/>
    </row>
    <row r="126" s="11" customFormat="true" ht="16" hidden="false" customHeight="true" outlineLevel="0" collapsed="false">
      <c r="A126" s="19" t="n">
        <v>122</v>
      </c>
      <c r="B126" s="20" t="s">
        <v>3207</v>
      </c>
      <c r="C126" s="20" t="s">
        <v>3320</v>
      </c>
      <c r="D126" s="25" t="s">
        <v>78</v>
      </c>
      <c r="E126" s="21"/>
      <c r="F126" s="22"/>
      <c r="G126" s="22" t="n">
        <v>4.05</v>
      </c>
      <c r="H126" s="22" t="n">
        <f aca="false">E126+F126+G126</f>
        <v>4.05</v>
      </c>
      <c r="I126" s="23" t="s">
        <v>3307</v>
      </c>
      <c r="J126" s="22" t="n">
        <f aca="false">H126*3</f>
        <v>12.15</v>
      </c>
      <c r="K126" s="24"/>
    </row>
    <row r="127" s="11" customFormat="true" ht="16" hidden="false" customHeight="true" outlineLevel="0" collapsed="false">
      <c r="A127" s="19" t="n">
        <v>123</v>
      </c>
      <c r="B127" s="20" t="s">
        <v>3207</v>
      </c>
      <c r="C127" s="20" t="s">
        <v>3321</v>
      </c>
      <c r="D127" s="25" t="s">
        <v>78</v>
      </c>
      <c r="E127" s="21"/>
      <c r="F127" s="22"/>
      <c r="G127" s="22" t="n">
        <v>3.24</v>
      </c>
      <c r="H127" s="22" t="n">
        <f aca="false">E127+F127+G127</f>
        <v>3.24</v>
      </c>
      <c r="I127" s="23" t="s">
        <v>3307</v>
      </c>
      <c r="J127" s="22" t="n">
        <f aca="false">H127*3</f>
        <v>9.72</v>
      </c>
      <c r="K127" s="24"/>
    </row>
    <row r="128" s="11" customFormat="true" ht="16" hidden="false" customHeight="true" outlineLevel="0" collapsed="false">
      <c r="A128" s="19" t="n">
        <v>124</v>
      </c>
      <c r="B128" s="20" t="s">
        <v>3207</v>
      </c>
      <c r="C128" s="20" t="s">
        <v>3322</v>
      </c>
      <c r="D128" s="25" t="s">
        <v>37</v>
      </c>
      <c r="E128" s="21"/>
      <c r="F128" s="22"/>
      <c r="G128" s="22" t="n">
        <v>3.24</v>
      </c>
      <c r="H128" s="22" t="n">
        <f aca="false">E128+F128+G128</f>
        <v>3.24</v>
      </c>
      <c r="I128" s="23" t="s">
        <v>3307</v>
      </c>
      <c r="J128" s="22" t="n">
        <f aca="false">H128*3</f>
        <v>9.72</v>
      </c>
      <c r="K128" s="24"/>
    </row>
    <row r="129" s="11" customFormat="true" ht="16" hidden="false" customHeight="true" outlineLevel="0" collapsed="false">
      <c r="A129" s="19" t="n">
        <v>125</v>
      </c>
      <c r="B129" s="20" t="s">
        <v>3207</v>
      </c>
      <c r="C129" s="20" t="s">
        <v>3323</v>
      </c>
      <c r="D129" s="25" t="s">
        <v>32</v>
      </c>
      <c r="E129" s="21"/>
      <c r="F129" s="22"/>
      <c r="G129" s="22" t="n">
        <v>3.24</v>
      </c>
      <c r="H129" s="22" t="n">
        <f aca="false">E129+F129+G129</f>
        <v>3.24</v>
      </c>
      <c r="I129" s="23" t="s">
        <v>3307</v>
      </c>
      <c r="J129" s="22" t="n">
        <f aca="false">H129*3</f>
        <v>9.72</v>
      </c>
      <c r="K129" s="24"/>
    </row>
    <row r="130" s="11" customFormat="true" ht="16" hidden="false" customHeight="true" outlineLevel="0" collapsed="false">
      <c r="A130" s="19" t="n">
        <v>126</v>
      </c>
      <c r="B130" s="20" t="s">
        <v>3207</v>
      </c>
      <c r="C130" s="20" t="s">
        <v>3324</v>
      </c>
      <c r="D130" s="25" t="s">
        <v>32</v>
      </c>
      <c r="E130" s="21"/>
      <c r="F130" s="22"/>
      <c r="G130" s="22" t="n">
        <v>3.24</v>
      </c>
      <c r="H130" s="22" t="n">
        <f aca="false">E130+F130+G130</f>
        <v>3.24</v>
      </c>
      <c r="I130" s="23" t="s">
        <v>3307</v>
      </c>
      <c r="J130" s="22" t="n">
        <f aca="false">H130*3</f>
        <v>9.72</v>
      </c>
      <c r="K130" s="24"/>
    </row>
    <row r="131" s="11" customFormat="true" ht="16" hidden="false" customHeight="true" outlineLevel="0" collapsed="false">
      <c r="A131" s="19" t="n">
        <v>127</v>
      </c>
      <c r="B131" s="20" t="s">
        <v>3207</v>
      </c>
      <c r="C131" s="20" t="s">
        <v>3325</v>
      </c>
      <c r="D131" s="25" t="s">
        <v>32</v>
      </c>
      <c r="E131" s="21"/>
      <c r="F131" s="22"/>
      <c r="G131" s="22" t="n">
        <v>4.05</v>
      </c>
      <c r="H131" s="22" t="n">
        <f aca="false">E131+F131+G131</f>
        <v>4.05</v>
      </c>
      <c r="I131" s="23" t="s">
        <v>3307</v>
      </c>
      <c r="J131" s="22" t="n">
        <f aca="false">H131*3</f>
        <v>12.15</v>
      </c>
      <c r="K131" s="24"/>
    </row>
    <row r="132" s="11" customFormat="true" ht="16" hidden="false" customHeight="true" outlineLevel="0" collapsed="false">
      <c r="A132" s="19" t="n">
        <v>128</v>
      </c>
      <c r="B132" s="20" t="s">
        <v>3207</v>
      </c>
      <c r="C132" s="20" t="s">
        <v>3326</v>
      </c>
      <c r="D132" s="25" t="s">
        <v>22</v>
      </c>
      <c r="E132" s="21"/>
      <c r="F132" s="22"/>
      <c r="G132" s="22" t="n">
        <v>3.24</v>
      </c>
      <c r="H132" s="22" t="n">
        <f aca="false">E132+F132+G132</f>
        <v>3.24</v>
      </c>
      <c r="I132" s="23" t="s">
        <v>3307</v>
      </c>
      <c r="J132" s="22" t="n">
        <f aca="false">H132*3</f>
        <v>9.72</v>
      </c>
      <c r="K132" s="24"/>
    </row>
    <row r="133" s="11" customFormat="true" ht="16" hidden="false" customHeight="true" outlineLevel="0" collapsed="false">
      <c r="A133" s="19" t="n">
        <v>129</v>
      </c>
      <c r="B133" s="20" t="s">
        <v>3207</v>
      </c>
      <c r="C133" s="20" t="s">
        <v>3327</v>
      </c>
      <c r="D133" s="25" t="s">
        <v>107</v>
      </c>
      <c r="E133" s="21"/>
      <c r="F133" s="22"/>
      <c r="G133" s="22" t="n">
        <v>2.43</v>
      </c>
      <c r="H133" s="22" t="n">
        <f aca="false">E133+F133+G133</f>
        <v>2.43</v>
      </c>
      <c r="I133" s="23" t="s">
        <v>3307</v>
      </c>
      <c r="J133" s="22" t="n">
        <f aca="false">H133*3</f>
        <v>7.29</v>
      </c>
      <c r="K133" s="24"/>
    </row>
    <row r="134" s="11" customFormat="true" ht="16" hidden="false" customHeight="true" outlineLevel="0" collapsed="false">
      <c r="A134" s="19" t="n">
        <v>130</v>
      </c>
      <c r="B134" s="20" t="s">
        <v>3207</v>
      </c>
      <c r="C134" s="20" t="s">
        <v>3075</v>
      </c>
      <c r="D134" s="25" t="s">
        <v>15</v>
      </c>
      <c r="E134" s="21"/>
      <c r="F134" s="22"/>
      <c r="G134" s="22" t="n">
        <v>2.43</v>
      </c>
      <c r="H134" s="22" t="n">
        <f aca="false">E134+F134+G134</f>
        <v>2.43</v>
      </c>
      <c r="I134" s="23" t="s">
        <v>3307</v>
      </c>
      <c r="J134" s="22" t="n">
        <f aca="false">H134*3</f>
        <v>7.29</v>
      </c>
      <c r="K134" s="24"/>
    </row>
    <row r="135" s="11" customFormat="true" ht="16" hidden="false" customHeight="true" outlineLevel="0" collapsed="false">
      <c r="A135" s="19" t="n">
        <v>131</v>
      </c>
      <c r="B135" s="20" t="s">
        <v>3207</v>
      </c>
      <c r="C135" s="20" t="s">
        <v>3328</v>
      </c>
      <c r="D135" s="25" t="s">
        <v>43</v>
      </c>
      <c r="E135" s="21"/>
      <c r="F135" s="22"/>
      <c r="G135" s="22" t="n">
        <v>2.43</v>
      </c>
      <c r="H135" s="22" t="n">
        <f aca="false">E135+F135+G135</f>
        <v>2.43</v>
      </c>
      <c r="I135" s="23" t="s">
        <v>3307</v>
      </c>
      <c r="J135" s="22" t="n">
        <f aca="false">H135*3</f>
        <v>7.29</v>
      </c>
      <c r="K135" s="24"/>
    </row>
    <row r="136" s="11" customFormat="true" ht="16" hidden="false" customHeight="true" outlineLevel="0" collapsed="false">
      <c r="A136" s="19" t="n">
        <v>132</v>
      </c>
      <c r="B136" s="20" t="s">
        <v>3207</v>
      </c>
      <c r="C136" s="20" t="s">
        <v>3329</v>
      </c>
      <c r="D136" s="25" t="s">
        <v>24</v>
      </c>
      <c r="E136" s="21"/>
      <c r="F136" s="22"/>
      <c r="G136" s="22" t="n">
        <v>2.43</v>
      </c>
      <c r="H136" s="22" t="n">
        <f aca="false">E136+F136+G136</f>
        <v>2.43</v>
      </c>
      <c r="I136" s="23" t="s">
        <v>3307</v>
      </c>
      <c r="J136" s="22" t="n">
        <f aca="false">H136*3</f>
        <v>7.29</v>
      </c>
      <c r="K136" s="24"/>
    </row>
    <row r="137" s="11" customFormat="true" ht="16" hidden="false" customHeight="true" outlineLevel="0" collapsed="false">
      <c r="A137" s="19" t="n">
        <v>133</v>
      </c>
      <c r="B137" s="20" t="s">
        <v>3207</v>
      </c>
      <c r="C137" s="20" t="s">
        <v>3330</v>
      </c>
      <c r="D137" s="25" t="s">
        <v>15</v>
      </c>
      <c r="E137" s="21"/>
      <c r="F137" s="22"/>
      <c r="G137" s="22" t="n">
        <v>0.81</v>
      </c>
      <c r="H137" s="22" t="n">
        <f aca="false">E137+F137+G137</f>
        <v>0.81</v>
      </c>
      <c r="I137" s="23" t="s">
        <v>3307</v>
      </c>
      <c r="J137" s="22" t="n">
        <f aca="false">H137*3</f>
        <v>2.43</v>
      </c>
      <c r="K137" s="24"/>
    </row>
    <row r="138" s="11" customFormat="true" ht="16" hidden="false" customHeight="true" outlineLevel="0" collapsed="false">
      <c r="A138" s="19" t="n">
        <v>134</v>
      </c>
      <c r="B138" s="20" t="s">
        <v>3207</v>
      </c>
      <c r="C138" s="20" t="s">
        <v>3331</v>
      </c>
      <c r="D138" s="25" t="s">
        <v>30</v>
      </c>
      <c r="E138" s="21"/>
      <c r="F138" s="22"/>
      <c r="G138" s="22" t="n">
        <v>2.43</v>
      </c>
      <c r="H138" s="22" t="n">
        <f aca="false">E138+F138+G138</f>
        <v>2.43</v>
      </c>
      <c r="I138" s="23" t="s">
        <v>3307</v>
      </c>
      <c r="J138" s="22" t="n">
        <f aca="false">H138*3</f>
        <v>7.29</v>
      </c>
      <c r="K138" s="24"/>
    </row>
    <row r="139" s="11" customFormat="true" ht="16" hidden="false" customHeight="true" outlineLevel="0" collapsed="false">
      <c r="A139" s="19" t="n">
        <v>135</v>
      </c>
      <c r="B139" s="20" t="s">
        <v>3207</v>
      </c>
      <c r="C139" s="20" t="s">
        <v>3332</v>
      </c>
      <c r="D139" s="25" t="s">
        <v>15</v>
      </c>
      <c r="E139" s="21"/>
      <c r="F139" s="22"/>
      <c r="G139" s="22" t="n">
        <v>4.05</v>
      </c>
      <c r="H139" s="22" t="n">
        <f aca="false">E139+F139+G139</f>
        <v>4.05</v>
      </c>
      <c r="I139" s="23" t="s">
        <v>3307</v>
      </c>
      <c r="J139" s="22" t="n">
        <f aca="false">H139*3</f>
        <v>12.15</v>
      </c>
      <c r="K139" s="24"/>
    </row>
    <row r="140" s="11" customFormat="true" ht="16" hidden="false" customHeight="true" outlineLevel="0" collapsed="false">
      <c r="A140" s="19" t="n">
        <v>136</v>
      </c>
      <c r="B140" s="20" t="s">
        <v>3207</v>
      </c>
      <c r="C140" s="20" t="s">
        <v>2971</v>
      </c>
      <c r="D140" s="25" t="s">
        <v>39</v>
      </c>
      <c r="E140" s="21"/>
      <c r="F140" s="22"/>
      <c r="G140" s="22" t="n">
        <v>4.85</v>
      </c>
      <c r="H140" s="22" t="n">
        <f aca="false">E140+F140+G140</f>
        <v>4.85</v>
      </c>
      <c r="I140" s="23" t="s">
        <v>3307</v>
      </c>
      <c r="J140" s="22" t="n">
        <f aca="false">H140*3</f>
        <v>14.55</v>
      </c>
      <c r="K140" s="24"/>
    </row>
    <row r="141" s="11" customFormat="true" ht="16" hidden="false" customHeight="true" outlineLevel="0" collapsed="false">
      <c r="A141" s="19" t="n">
        <v>137</v>
      </c>
      <c r="B141" s="20" t="s">
        <v>3207</v>
      </c>
      <c r="C141" s="20" t="s">
        <v>3333</v>
      </c>
      <c r="D141" s="25" t="s">
        <v>93</v>
      </c>
      <c r="E141" s="21"/>
      <c r="F141" s="22"/>
      <c r="G141" s="22" t="n">
        <v>4.05</v>
      </c>
      <c r="H141" s="22" t="n">
        <f aca="false">E141+F141+G141</f>
        <v>4.05</v>
      </c>
      <c r="I141" s="23" t="s">
        <v>3307</v>
      </c>
      <c r="J141" s="22" t="n">
        <f aca="false">H141*3</f>
        <v>12.15</v>
      </c>
      <c r="K141" s="24"/>
    </row>
    <row r="142" s="11" customFormat="true" ht="16" hidden="false" customHeight="true" outlineLevel="0" collapsed="false">
      <c r="A142" s="19" t="n">
        <v>138</v>
      </c>
      <c r="B142" s="20" t="s">
        <v>3207</v>
      </c>
      <c r="C142" s="20" t="s">
        <v>3334</v>
      </c>
      <c r="D142" s="25" t="s">
        <v>3071</v>
      </c>
      <c r="E142" s="21"/>
      <c r="F142" s="22"/>
      <c r="G142" s="22" t="n">
        <v>2.43</v>
      </c>
      <c r="H142" s="22" t="n">
        <f aca="false">E142+F142+G142</f>
        <v>2.43</v>
      </c>
      <c r="I142" s="23" t="s">
        <v>3307</v>
      </c>
      <c r="J142" s="22" t="n">
        <f aca="false">H142*3</f>
        <v>7.29</v>
      </c>
      <c r="K142" s="24"/>
    </row>
    <row r="143" s="11" customFormat="true" ht="16" hidden="false" customHeight="true" outlineLevel="0" collapsed="false">
      <c r="A143" s="19" t="n">
        <v>139</v>
      </c>
      <c r="B143" s="20" t="s">
        <v>3207</v>
      </c>
      <c r="C143" s="20" t="s">
        <v>3335</v>
      </c>
      <c r="D143" s="25" t="s">
        <v>15</v>
      </c>
      <c r="E143" s="21"/>
      <c r="F143" s="22"/>
      <c r="G143" s="22" t="n">
        <v>3.24</v>
      </c>
      <c r="H143" s="22" t="n">
        <f aca="false">E143+F143+G143</f>
        <v>3.24</v>
      </c>
      <c r="I143" s="23" t="s">
        <v>3307</v>
      </c>
      <c r="J143" s="22" t="n">
        <f aca="false">H143*3</f>
        <v>9.72</v>
      </c>
      <c r="K143" s="24"/>
    </row>
    <row r="144" s="11" customFormat="true" ht="16" hidden="false" customHeight="true" outlineLevel="0" collapsed="false">
      <c r="A144" s="19" t="n">
        <v>140</v>
      </c>
      <c r="B144" s="20" t="s">
        <v>3207</v>
      </c>
      <c r="C144" s="20" t="s">
        <v>3336</v>
      </c>
      <c r="D144" s="25" t="s">
        <v>52</v>
      </c>
      <c r="E144" s="21"/>
      <c r="F144" s="22"/>
      <c r="G144" s="22" t="n">
        <v>4.05</v>
      </c>
      <c r="H144" s="22" t="n">
        <f aca="false">E144+F144+G144</f>
        <v>4.05</v>
      </c>
      <c r="I144" s="23" t="s">
        <v>3307</v>
      </c>
      <c r="J144" s="22" t="n">
        <f aca="false">H144*3</f>
        <v>12.15</v>
      </c>
      <c r="K144" s="24"/>
    </row>
    <row r="145" s="11" customFormat="true" ht="16" hidden="false" customHeight="true" outlineLevel="0" collapsed="false">
      <c r="A145" s="19" t="n">
        <v>141</v>
      </c>
      <c r="B145" s="20" t="s">
        <v>3207</v>
      </c>
      <c r="C145" s="20" t="s">
        <v>3337</v>
      </c>
      <c r="D145" s="25" t="s">
        <v>24</v>
      </c>
      <c r="E145" s="21"/>
      <c r="F145" s="22"/>
      <c r="G145" s="22" t="n">
        <v>4.85</v>
      </c>
      <c r="H145" s="22" t="n">
        <f aca="false">E145+F145+G145</f>
        <v>4.85</v>
      </c>
      <c r="I145" s="23" t="s">
        <v>3307</v>
      </c>
      <c r="J145" s="22" t="n">
        <f aca="false">H145*3</f>
        <v>14.55</v>
      </c>
      <c r="K145" s="24"/>
    </row>
    <row r="146" s="11" customFormat="true" ht="16" hidden="false" customHeight="true" outlineLevel="0" collapsed="false">
      <c r="A146" s="19" t="n">
        <v>142</v>
      </c>
      <c r="B146" s="20" t="s">
        <v>3207</v>
      </c>
      <c r="C146" s="20" t="s">
        <v>2895</v>
      </c>
      <c r="D146" s="25" t="s">
        <v>73</v>
      </c>
      <c r="E146" s="21"/>
      <c r="F146" s="22"/>
      <c r="G146" s="22" t="n">
        <v>2.43</v>
      </c>
      <c r="H146" s="22" t="n">
        <f aca="false">E146+F146+G146</f>
        <v>2.43</v>
      </c>
      <c r="I146" s="23" t="s">
        <v>3307</v>
      </c>
      <c r="J146" s="22" t="n">
        <f aca="false">H146*3</f>
        <v>7.29</v>
      </c>
      <c r="K146" s="24"/>
    </row>
    <row r="147" s="11" customFormat="true" ht="16" hidden="false" customHeight="true" outlineLevel="0" collapsed="false">
      <c r="A147" s="19" t="n">
        <v>143</v>
      </c>
      <c r="B147" s="20" t="s">
        <v>3207</v>
      </c>
      <c r="C147" s="20" t="s">
        <v>3338</v>
      </c>
      <c r="D147" s="25" t="s">
        <v>41</v>
      </c>
      <c r="E147" s="21"/>
      <c r="F147" s="22"/>
      <c r="G147" s="22" t="n">
        <v>3.24</v>
      </c>
      <c r="H147" s="22" t="n">
        <f aca="false">E147+F147+G147</f>
        <v>3.24</v>
      </c>
      <c r="I147" s="23" t="s">
        <v>3307</v>
      </c>
      <c r="J147" s="22" t="n">
        <f aca="false">H147*3</f>
        <v>9.72</v>
      </c>
      <c r="K147" s="24"/>
    </row>
    <row r="148" s="11" customFormat="true" ht="16" hidden="false" customHeight="true" outlineLevel="0" collapsed="false">
      <c r="A148" s="19" t="n">
        <v>144</v>
      </c>
      <c r="B148" s="20" t="s">
        <v>3207</v>
      </c>
      <c r="C148" s="20" t="s">
        <v>3339</v>
      </c>
      <c r="D148" s="25" t="s">
        <v>28</v>
      </c>
      <c r="E148" s="21"/>
      <c r="F148" s="22"/>
      <c r="G148" s="22" t="n">
        <v>3.24</v>
      </c>
      <c r="H148" s="22" t="n">
        <f aca="false">E148+F148+G148</f>
        <v>3.24</v>
      </c>
      <c r="I148" s="23" t="s">
        <v>3307</v>
      </c>
      <c r="J148" s="22" t="n">
        <f aca="false">H148*3</f>
        <v>9.72</v>
      </c>
      <c r="K148" s="24"/>
    </row>
    <row r="149" s="11" customFormat="true" ht="16" hidden="false" customHeight="true" outlineLevel="0" collapsed="false">
      <c r="A149" s="19" t="n">
        <v>145</v>
      </c>
      <c r="B149" s="20" t="s">
        <v>3207</v>
      </c>
      <c r="C149" s="20" t="s">
        <v>3340</v>
      </c>
      <c r="D149" s="25" t="s">
        <v>371</v>
      </c>
      <c r="E149" s="21"/>
      <c r="F149" s="22"/>
      <c r="G149" s="22" t="n">
        <v>0.81</v>
      </c>
      <c r="H149" s="22" t="n">
        <f aca="false">E149+F149+G149</f>
        <v>0.81</v>
      </c>
      <c r="I149" s="23" t="s">
        <v>3307</v>
      </c>
      <c r="J149" s="22" t="n">
        <f aca="false">H149*3</f>
        <v>2.43</v>
      </c>
      <c r="K149" s="24"/>
    </row>
    <row r="150" s="11" customFormat="true" ht="16" hidden="false" customHeight="true" outlineLevel="0" collapsed="false">
      <c r="A150" s="19" t="n">
        <v>146</v>
      </c>
      <c r="B150" s="20" t="s">
        <v>3207</v>
      </c>
      <c r="C150" s="20" t="s">
        <v>375</v>
      </c>
      <c r="D150" s="25" t="s">
        <v>78</v>
      </c>
      <c r="E150" s="21"/>
      <c r="F150" s="22"/>
      <c r="G150" s="22" t="n">
        <v>4.85</v>
      </c>
      <c r="H150" s="22" t="n">
        <f aca="false">E150+F150+G150</f>
        <v>4.85</v>
      </c>
      <c r="I150" s="23" t="s">
        <v>3307</v>
      </c>
      <c r="J150" s="22" t="n">
        <f aca="false">H150*3</f>
        <v>14.55</v>
      </c>
      <c r="K150" s="24"/>
    </row>
    <row r="151" s="11" customFormat="true" ht="16" hidden="false" customHeight="true" outlineLevel="0" collapsed="false">
      <c r="A151" s="19" t="n">
        <v>147</v>
      </c>
      <c r="B151" s="20" t="s">
        <v>3207</v>
      </c>
      <c r="C151" s="20" t="s">
        <v>3341</v>
      </c>
      <c r="D151" s="25" t="s">
        <v>41</v>
      </c>
      <c r="E151" s="21"/>
      <c r="F151" s="22"/>
      <c r="G151" s="22" t="n">
        <v>3.24</v>
      </c>
      <c r="H151" s="22" t="n">
        <f aca="false">E151+F151+G151</f>
        <v>3.24</v>
      </c>
      <c r="I151" s="23" t="s">
        <v>3307</v>
      </c>
      <c r="J151" s="22" t="n">
        <f aca="false">H151*3</f>
        <v>9.72</v>
      </c>
      <c r="K151" s="24"/>
    </row>
    <row r="152" s="11" customFormat="true" ht="16" hidden="false" customHeight="true" outlineLevel="0" collapsed="false">
      <c r="A152" s="19" t="n">
        <v>148</v>
      </c>
      <c r="B152" s="20" t="s">
        <v>3207</v>
      </c>
      <c r="C152" s="20" t="s">
        <v>380</v>
      </c>
      <c r="D152" s="25" t="s">
        <v>18</v>
      </c>
      <c r="E152" s="21"/>
      <c r="F152" s="22"/>
      <c r="G152" s="22" t="n">
        <v>3.24</v>
      </c>
      <c r="H152" s="22" t="n">
        <f aca="false">E152+F152+G152</f>
        <v>3.24</v>
      </c>
      <c r="I152" s="23" t="s">
        <v>3307</v>
      </c>
      <c r="J152" s="22" t="n">
        <f aca="false">H152*3</f>
        <v>9.72</v>
      </c>
      <c r="K152" s="24"/>
    </row>
    <row r="153" s="11" customFormat="true" ht="16" hidden="false" customHeight="true" outlineLevel="0" collapsed="false">
      <c r="A153" s="19" t="n">
        <v>149</v>
      </c>
      <c r="B153" s="20" t="s">
        <v>3207</v>
      </c>
      <c r="C153" s="20" t="s">
        <v>390</v>
      </c>
      <c r="D153" s="25" t="s">
        <v>32</v>
      </c>
      <c r="E153" s="21"/>
      <c r="F153" s="22"/>
      <c r="G153" s="22" t="n">
        <v>3.24</v>
      </c>
      <c r="H153" s="22" t="n">
        <f aca="false">E153+F153+G153</f>
        <v>3.24</v>
      </c>
      <c r="I153" s="23" t="s">
        <v>3307</v>
      </c>
      <c r="J153" s="22" t="n">
        <f aca="false">H153*3</f>
        <v>9.72</v>
      </c>
      <c r="K153" s="24"/>
    </row>
    <row r="154" s="11" customFormat="true" ht="16" hidden="false" customHeight="true" outlineLevel="0" collapsed="false">
      <c r="A154" s="19" t="n">
        <v>150</v>
      </c>
      <c r="B154" s="20" t="s">
        <v>3207</v>
      </c>
      <c r="C154" s="20" t="s">
        <v>3342</v>
      </c>
      <c r="D154" s="25" t="s">
        <v>18</v>
      </c>
      <c r="E154" s="21"/>
      <c r="F154" s="22"/>
      <c r="G154" s="22" t="n">
        <v>3.24</v>
      </c>
      <c r="H154" s="22" t="n">
        <f aca="false">E154+F154+G154</f>
        <v>3.24</v>
      </c>
      <c r="I154" s="23" t="s">
        <v>3307</v>
      </c>
      <c r="J154" s="22" t="n">
        <f aca="false">H154*3</f>
        <v>9.72</v>
      </c>
      <c r="K154" s="24"/>
    </row>
    <row r="155" s="11" customFormat="true" ht="16" hidden="false" customHeight="true" outlineLevel="0" collapsed="false">
      <c r="A155" s="19" t="n">
        <v>151</v>
      </c>
      <c r="B155" s="20" t="s">
        <v>3207</v>
      </c>
      <c r="C155" s="20" t="s">
        <v>3343</v>
      </c>
      <c r="D155" s="25" t="s">
        <v>28</v>
      </c>
      <c r="E155" s="21"/>
      <c r="F155" s="22"/>
      <c r="G155" s="22" t="n">
        <v>4.05</v>
      </c>
      <c r="H155" s="22" t="n">
        <f aca="false">E155+F155+G155</f>
        <v>4.05</v>
      </c>
      <c r="I155" s="23" t="s">
        <v>3307</v>
      </c>
      <c r="J155" s="22" t="n">
        <f aca="false">H155*3</f>
        <v>12.15</v>
      </c>
      <c r="K155" s="24"/>
    </row>
    <row r="156" s="11" customFormat="true" ht="16" hidden="false" customHeight="true" outlineLevel="0" collapsed="false">
      <c r="A156" s="19" t="n">
        <v>152</v>
      </c>
      <c r="B156" s="20" t="s">
        <v>3207</v>
      </c>
      <c r="C156" s="20" t="s">
        <v>3344</v>
      </c>
      <c r="D156" s="25" t="s">
        <v>24</v>
      </c>
      <c r="E156" s="21"/>
      <c r="F156" s="22"/>
      <c r="G156" s="22" t="n">
        <v>3.24</v>
      </c>
      <c r="H156" s="22" t="n">
        <f aca="false">E156+F156+G156</f>
        <v>3.24</v>
      </c>
      <c r="I156" s="23" t="s">
        <v>3307</v>
      </c>
      <c r="J156" s="22" t="n">
        <f aca="false">H156*3</f>
        <v>9.72</v>
      </c>
      <c r="K156" s="24"/>
    </row>
    <row r="157" s="11" customFormat="true" ht="16" hidden="false" customHeight="true" outlineLevel="0" collapsed="false">
      <c r="A157" s="19" t="n">
        <v>153</v>
      </c>
      <c r="B157" s="20" t="s">
        <v>3207</v>
      </c>
      <c r="C157" s="20" t="s">
        <v>3345</v>
      </c>
      <c r="D157" s="25" t="s">
        <v>28</v>
      </c>
      <c r="E157" s="21"/>
      <c r="F157" s="22"/>
      <c r="G157" s="22" t="n">
        <v>3.24</v>
      </c>
      <c r="H157" s="22" t="n">
        <f aca="false">E157+F157+G157</f>
        <v>3.24</v>
      </c>
      <c r="I157" s="23" t="s">
        <v>3307</v>
      </c>
      <c r="J157" s="22" t="n">
        <f aca="false">H157*3</f>
        <v>9.72</v>
      </c>
      <c r="K157" s="24"/>
    </row>
    <row r="158" s="11" customFormat="true" ht="16" hidden="false" customHeight="true" outlineLevel="0" collapsed="false">
      <c r="A158" s="19" t="n">
        <v>154</v>
      </c>
      <c r="B158" s="20" t="s">
        <v>3207</v>
      </c>
      <c r="C158" s="20" t="s">
        <v>3346</v>
      </c>
      <c r="D158" s="25" t="s">
        <v>15</v>
      </c>
      <c r="E158" s="21"/>
      <c r="F158" s="22"/>
      <c r="G158" s="22" t="n">
        <v>4.05</v>
      </c>
      <c r="H158" s="22" t="n">
        <f aca="false">E158+F158+G158</f>
        <v>4.05</v>
      </c>
      <c r="I158" s="23" t="s">
        <v>3307</v>
      </c>
      <c r="J158" s="22" t="n">
        <f aca="false">H158*3</f>
        <v>12.15</v>
      </c>
      <c r="K158" s="24"/>
    </row>
    <row r="159" s="11" customFormat="true" ht="16" hidden="false" customHeight="true" outlineLevel="0" collapsed="false">
      <c r="A159" s="19" t="n">
        <v>155</v>
      </c>
      <c r="B159" s="20" t="s">
        <v>3207</v>
      </c>
      <c r="C159" s="20" t="s">
        <v>3347</v>
      </c>
      <c r="D159" s="25" t="s">
        <v>39</v>
      </c>
      <c r="E159" s="21"/>
      <c r="F159" s="22"/>
      <c r="G159" s="22" t="n">
        <v>1.62</v>
      </c>
      <c r="H159" s="22" t="n">
        <f aca="false">E159+F159+G159</f>
        <v>1.62</v>
      </c>
      <c r="I159" s="23" t="s">
        <v>3307</v>
      </c>
      <c r="J159" s="22" t="n">
        <f aca="false">H159*3</f>
        <v>4.86</v>
      </c>
      <c r="K159" s="24"/>
    </row>
    <row r="160" s="11" customFormat="true" ht="16" hidden="false" customHeight="true" outlineLevel="0" collapsed="false">
      <c r="A160" s="19" t="n">
        <v>156</v>
      </c>
      <c r="B160" s="20" t="s">
        <v>3207</v>
      </c>
      <c r="C160" s="20" t="s">
        <v>3348</v>
      </c>
      <c r="D160" s="25" t="s">
        <v>18</v>
      </c>
      <c r="E160" s="21"/>
      <c r="F160" s="22"/>
      <c r="G160" s="22" t="n">
        <v>1.62</v>
      </c>
      <c r="H160" s="22" t="n">
        <f aca="false">E160+F160+G160</f>
        <v>1.62</v>
      </c>
      <c r="I160" s="23" t="s">
        <v>3307</v>
      </c>
      <c r="J160" s="22" t="n">
        <f aca="false">H160*3</f>
        <v>4.86</v>
      </c>
      <c r="K160" s="24"/>
    </row>
    <row r="161" s="11" customFormat="true" ht="16" hidden="false" customHeight="true" outlineLevel="0" collapsed="false">
      <c r="A161" s="19" t="n">
        <v>157</v>
      </c>
      <c r="B161" s="20" t="s">
        <v>3207</v>
      </c>
      <c r="C161" s="20" t="s">
        <v>3349</v>
      </c>
      <c r="D161" s="25" t="s">
        <v>93</v>
      </c>
      <c r="E161" s="21"/>
      <c r="F161" s="22"/>
      <c r="G161" s="22" t="n">
        <v>3.24</v>
      </c>
      <c r="H161" s="22" t="n">
        <f aca="false">E161+F161+G161</f>
        <v>3.24</v>
      </c>
      <c r="I161" s="23" t="s">
        <v>3307</v>
      </c>
      <c r="J161" s="22" t="n">
        <f aca="false">H161*3</f>
        <v>9.72</v>
      </c>
      <c r="K161" s="24"/>
    </row>
    <row r="162" s="11" customFormat="true" ht="16" hidden="false" customHeight="true" outlineLevel="0" collapsed="false">
      <c r="A162" s="19" t="n">
        <v>158</v>
      </c>
      <c r="B162" s="20" t="s">
        <v>3207</v>
      </c>
      <c r="C162" s="20" t="s">
        <v>3350</v>
      </c>
      <c r="D162" s="25" t="s">
        <v>24</v>
      </c>
      <c r="E162" s="21"/>
      <c r="F162" s="22"/>
      <c r="G162" s="22" t="n">
        <v>4.05</v>
      </c>
      <c r="H162" s="22" t="n">
        <f aca="false">E162+F162+G162</f>
        <v>4.05</v>
      </c>
      <c r="I162" s="23" t="s">
        <v>3307</v>
      </c>
      <c r="J162" s="22" t="n">
        <f aca="false">H162*3</f>
        <v>12.15</v>
      </c>
      <c r="K162" s="24"/>
    </row>
    <row r="163" s="11" customFormat="true" ht="16" hidden="false" customHeight="true" outlineLevel="0" collapsed="false">
      <c r="A163" s="19" t="n">
        <v>159</v>
      </c>
      <c r="B163" s="20" t="s">
        <v>3207</v>
      </c>
      <c r="C163" s="20" t="s">
        <v>3351</v>
      </c>
      <c r="D163" s="25" t="s">
        <v>41</v>
      </c>
      <c r="E163" s="21"/>
      <c r="F163" s="22"/>
      <c r="G163" s="22" t="n">
        <v>3.24</v>
      </c>
      <c r="H163" s="22" t="n">
        <f aca="false">E163+F163+G163</f>
        <v>3.24</v>
      </c>
      <c r="I163" s="23" t="s">
        <v>3307</v>
      </c>
      <c r="J163" s="22" t="n">
        <f aca="false">H163*3</f>
        <v>9.72</v>
      </c>
      <c r="K163" s="24"/>
    </row>
    <row r="164" s="11" customFormat="true" ht="16" hidden="false" customHeight="true" outlineLevel="0" collapsed="false">
      <c r="A164" s="19" t="n">
        <v>160</v>
      </c>
      <c r="B164" s="20" t="s">
        <v>3207</v>
      </c>
      <c r="C164" s="20" t="s">
        <v>3352</v>
      </c>
      <c r="D164" s="25" t="s">
        <v>18</v>
      </c>
      <c r="E164" s="21"/>
      <c r="F164" s="22"/>
      <c r="G164" s="22" t="n">
        <v>4.85</v>
      </c>
      <c r="H164" s="22" t="n">
        <f aca="false">E164+F164+G164</f>
        <v>4.85</v>
      </c>
      <c r="I164" s="23" t="s">
        <v>3307</v>
      </c>
      <c r="J164" s="22" t="n">
        <f aca="false">H164*3</f>
        <v>14.55</v>
      </c>
      <c r="K164" s="24"/>
    </row>
    <row r="165" s="11" customFormat="true" ht="16" hidden="false" customHeight="true" outlineLevel="0" collapsed="false">
      <c r="A165" s="19" t="n">
        <v>161</v>
      </c>
      <c r="B165" s="20" t="s">
        <v>3207</v>
      </c>
      <c r="C165" s="20" t="s">
        <v>3353</v>
      </c>
      <c r="D165" s="25" t="s">
        <v>15</v>
      </c>
      <c r="E165" s="21"/>
      <c r="F165" s="22"/>
      <c r="G165" s="22" t="n">
        <v>2.43</v>
      </c>
      <c r="H165" s="22" t="n">
        <f aca="false">E165+F165+G165</f>
        <v>2.43</v>
      </c>
      <c r="I165" s="23" t="s">
        <v>3307</v>
      </c>
      <c r="J165" s="22" t="n">
        <f aca="false">H165*3</f>
        <v>7.29</v>
      </c>
      <c r="K165" s="24"/>
    </row>
    <row r="166" s="11" customFormat="true" ht="16" hidden="false" customHeight="true" outlineLevel="0" collapsed="false">
      <c r="A166" s="19" t="n">
        <v>162</v>
      </c>
      <c r="B166" s="20" t="s">
        <v>3207</v>
      </c>
      <c r="C166" s="20" t="s">
        <v>3354</v>
      </c>
      <c r="D166" s="25" t="s">
        <v>41</v>
      </c>
      <c r="E166" s="21"/>
      <c r="F166" s="22"/>
      <c r="G166" s="22" t="n">
        <v>4.85</v>
      </c>
      <c r="H166" s="22" t="n">
        <f aca="false">E166+F166+G166</f>
        <v>4.85</v>
      </c>
      <c r="I166" s="23" t="s">
        <v>3307</v>
      </c>
      <c r="J166" s="22" t="n">
        <f aca="false">H166*3</f>
        <v>14.55</v>
      </c>
      <c r="K166" s="24"/>
    </row>
    <row r="167" s="11" customFormat="true" ht="16" hidden="false" customHeight="true" outlineLevel="0" collapsed="false">
      <c r="A167" s="19" t="n">
        <v>163</v>
      </c>
      <c r="B167" s="20" t="s">
        <v>3207</v>
      </c>
      <c r="C167" s="20" t="s">
        <v>3355</v>
      </c>
      <c r="D167" s="25" t="s">
        <v>15</v>
      </c>
      <c r="E167" s="21"/>
      <c r="F167" s="22"/>
      <c r="G167" s="22" t="n">
        <v>4.45</v>
      </c>
      <c r="H167" s="22" t="n">
        <f aca="false">E167+F167+G167</f>
        <v>4.45</v>
      </c>
      <c r="I167" s="23" t="s">
        <v>3307</v>
      </c>
      <c r="J167" s="22" t="n">
        <f aca="false">H167*3</f>
        <v>13.35</v>
      </c>
      <c r="K167" s="24"/>
    </row>
    <row r="168" s="11" customFormat="true" ht="16" hidden="false" customHeight="true" outlineLevel="0" collapsed="false">
      <c r="A168" s="19" t="n">
        <v>164</v>
      </c>
      <c r="B168" s="20" t="s">
        <v>3207</v>
      </c>
      <c r="C168" s="20" t="s">
        <v>3356</v>
      </c>
      <c r="D168" s="25" t="s">
        <v>22</v>
      </c>
      <c r="E168" s="21"/>
      <c r="F168" s="22"/>
      <c r="G168" s="22" t="n">
        <v>3.24</v>
      </c>
      <c r="H168" s="22" t="n">
        <f aca="false">E168+F168+G168</f>
        <v>3.24</v>
      </c>
      <c r="I168" s="23" t="s">
        <v>3307</v>
      </c>
      <c r="J168" s="22" t="n">
        <f aca="false">H168*3</f>
        <v>9.72</v>
      </c>
      <c r="K168" s="24"/>
    </row>
    <row r="169" s="11" customFormat="true" ht="16" hidden="false" customHeight="true" outlineLevel="0" collapsed="false">
      <c r="A169" s="19" t="n">
        <v>165</v>
      </c>
      <c r="B169" s="20" t="s">
        <v>3207</v>
      </c>
      <c r="C169" s="20" t="s">
        <v>3357</v>
      </c>
      <c r="D169" s="25" t="s">
        <v>39</v>
      </c>
      <c r="E169" s="21"/>
      <c r="F169" s="22"/>
      <c r="G169" s="22" t="n">
        <v>3.24</v>
      </c>
      <c r="H169" s="22" t="n">
        <f aca="false">E169+F169+G169</f>
        <v>3.24</v>
      </c>
      <c r="I169" s="23" t="s">
        <v>3307</v>
      </c>
      <c r="J169" s="22" t="n">
        <f aca="false">H169*3</f>
        <v>9.72</v>
      </c>
      <c r="K169" s="24"/>
    </row>
    <row r="170" s="11" customFormat="true" ht="16" hidden="false" customHeight="true" outlineLevel="0" collapsed="false">
      <c r="A170" s="19" t="n">
        <v>166</v>
      </c>
      <c r="B170" s="20" t="s">
        <v>3207</v>
      </c>
      <c r="C170" s="20" t="s">
        <v>3358</v>
      </c>
      <c r="D170" s="25" t="s">
        <v>32</v>
      </c>
      <c r="E170" s="21"/>
      <c r="F170" s="22"/>
      <c r="G170" s="22" t="n">
        <v>2.43</v>
      </c>
      <c r="H170" s="22" t="n">
        <f aca="false">E170+F170+G170</f>
        <v>2.43</v>
      </c>
      <c r="I170" s="23" t="s">
        <v>3307</v>
      </c>
      <c r="J170" s="22" t="n">
        <f aca="false">H170*3</f>
        <v>7.29</v>
      </c>
      <c r="K170" s="24"/>
    </row>
    <row r="171" s="11" customFormat="true" ht="16" hidden="false" customHeight="true" outlineLevel="0" collapsed="false">
      <c r="A171" s="19" t="n">
        <v>167</v>
      </c>
      <c r="B171" s="20" t="s">
        <v>3207</v>
      </c>
      <c r="C171" s="20" t="s">
        <v>3359</v>
      </c>
      <c r="D171" s="25" t="s">
        <v>67</v>
      </c>
      <c r="E171" s="21"/>
      <c r="F171" s="22"/>
      <c r="G171" s="22" t="n">
        <v>3.24</v>
      </c>
      <c r="H171" s="22" t="n">
        <f aca="false">E171+F171+G171</f>
        <v>3.24</v>
      </c>
      <c r="I171" s="23" t="s">
        <v>3307</v>
      </c>
      <c r="J171" s="22" t="n">
        <f aca="false">H171*3</f>
        <v>9.72</v>
      </c>
      <c r="K171" s="24"/>
    </row>
    <row r="172" s="11" customFormat="true" ht="16" hidden="false" customHeight="true" outlineLevel="0" collapsed="false">
      <c r="A172" s="19" t="n">
        <v>168</v>
      </c>
      <c r="B172" s="20" t="s">
        <v>3207</v>
      </c>
      <c r="C172" s="20" t="s">
        <v>3360</v>
      </c>
      <c r="D172" s="25" t="s">
        <v>32</v>
      </c>
      <c r="E172" s="21"/>
      <c r="F172" s="22"/>
      <c r="G172" s="22" t="n">
        <v>5.66</v>
      </c>
      <c r="H172" s="22" t="n">
        <f aca="false">E172+F172+G172</f>
        <v>5.66</v>
      </c>
      <c r="I172" s="23" t="s">
        <v>3307</v>
      </c>
      <c r="J172" s="22" t="n">
        <f aca="false">H172*3</f>
        <v>16.98</v>
      </c>
      <c r="K172" s="24"/>
    </row>
    <row r="173" s="11" customFormat="true" ht="16" hidden="false" customHeight="true" outlineLevel="0" collapsed="false">
      <c r="A173" s="19" t="n">
        <v>169</v>
      </c>
      <c r="B173" s="20" t="s">
        <v>3207</v>
      </c>
      <c r="C173" s="20" t="s">
        <v>3361</v>
      </c>
      <c r="D173" s="25" t="s">
        <v>18</v>
      </c>
      <c r="E173" s="21"/>
      <c r="F173" s="22"/>
      <c r="G173" s="22" t="n">
        <v>3.24</v>
      </c>
      <c r="H173" s="22" t="n">
        <f aca="false">E173+F173+G173</f>
        <v>3.24</v>
      </c>
      <c r="I173" s="23" t="s">
        <v>3307</v>
      </c>
      <c r="J173" s="22" t="n">
        <f aca="false">H173*3</f>
        <v>9.72</v>
      </c>
      <c r="K173" s="24"/>
    </row>
    <row r="174" s="11" customFormat="true" ht="16" hidden="false" customHeight="true" outlineLevel="0" collapsed="false">
      <c r="A174" s="19" t="n">
        <v>170</v>
      </c>
      <c r="B174" s="20" t="s">
        <v>3207</v>
      </c>
      <c r="C174" s="20" t="s">
        <v>3362</v>
      </c>
      <c r="D174" s="25" t="s">
        <v>15</v>
      </c>
      <c r="E174" s="21"/>
      <c r="F174" s="22"/>
      <c r="G174" s="22" t="n">
        <v>3.24</v>
      </c>
      <c r="H174" s="22" t="n">
        <f aca="false">E174+F174+G174</f>
        <v>3.24</v>
      </c>
      <c r="I174" s="23" t="s">
        <v>3307</v>
      </c>
      <c r="J174" s="22" t="n">
        <f aca="false">H174*3</f>
        <v>9.72</v>
      </c>
      <c r="K174" s="24"/>
    </row>
    <row r="175" s="11" customFormat="true" ht="16" hidden="false" customHeight="true" outlineLevel="0" collapsed="false">
      <c r="A175" s="19" t="n">
        <v>171</v>
      </c>
      <c r="B175" s="20" t="s">
        <v>3207</v>
      </c>
      <c r="C175" s="20" t="s">
        <v>3363</v>
      </c>
      <c r="D175" s="25" t="s">
        <v>24</v>
      </c>
      <c r="E175" s="21"/>
      <c r="F175" s="22"/>
      <c r="G175" s="22" t="n">
        <v>4.45</v>
      </c>
      <c r="H175" s="22" t="n">
        <f aca="false">E175+F175+G175</f>
        <v>4.45</v>
      </c>
      <c r="I175" s="23" t="s">
        <v>3307</v>
      </c>
      <c r="J175" s="22" t="n">
        <f aca="false">H175*3</f>
        <v>13.35</v>
      </c>
      <c r="K175" s="24"/>
    </row>
    <row r="176" s="11" customFormat="true" ht="16" hidden="false" customHeight="true" outlineLevel="0" collapsed="false">
      <c r="A176" s="19" t="n">
        <v>172</v>
      </c>
      <c r="B176" s="20" t="s">
        <v>3207</v>
      </c>
      <c r="C176" s="20" t="s">
        <v>3364</v>
      </c>
      <c r="D176" s="25" t="s">
        <v>28</v>
      </c>
      <c r="E176" s="21"/>
      <c r="F176" s="22"/>
      <c r="G176" s="22" t="n">
        <v>2.43</v>
      </c>
      <c r="H176" s="22" t="n">
        <f aca="false">E176+F176+G176</f>
        <v>2.43</v>
      </c>
      <c r="I176" s="23" t="s">
        <v>3307</v>
      </c>
      <c r="J176" s="22" t="n">
        <f aca="false">H176*3</f>
        <v>7.29</v>
      </c>
      <c r="K176" s="24"/>
    </row>
    <row r="177" s="11" customFormat="true" ht="16" hidden="false" customHeight="true" outlineLevel="0" collapsed="false">
      <c r="A177" s="19" t="n">
        <v>173</v>
      </c>
      <c r="B177" s="20" t="s">
        <v>3207</v>
      </c>
      <c r="C177" s="20" t="s">
        <v>3365</v>
      </c>
      <c r="D177" s="25" t="s">
        <v>24</v>
      </c>
      <c r="E177" s="21"/>
      <c r="F177" s="22"/>
      <c r="G177" s="22" t="n">
        <v>3.24</v>
      </c>
      <c r="H177" s="22" t="n">
        <f aca="false">E177+F177+G177</f>
        <v>3.24</v>
      </c>
      <c r="I177" s="23" t="s">
        <v>3307</v>
      </c>
      <c r="J177" s="22" t="n">
        <f aca="false">H177*3</f>
        <v>9.72</v>
      </c>
      <c r="K177" s="24"/>
    </row>
    <row r="178" s="11" customFormat="true" ht="16" hidden="false" customHeight="true" outlineLevel="0" collapsed="false">
      <c r="A178" s="19" t="n">
        <v>174</v>
      </c>
      <c r="B178" s="20" t="s">
        <v>3207</v>
      </c>
      <c r="C178" s="20" t="s">
        <v>3366</v>
      </c>
      <c r="D178" s="25" t="s">
        <v>39</v>
      </c>
      <c r="E178" s="21"/>
      <c r="F178" s="22"/>
      <c r="G178" s="22" t="n">
        <v>3.24</v>
      </c>
      <c r="H178" s="22" t="n">
        <f aca="false">E178+F178+G178</f>
        <v>3.24</v>
      </c>
      <c r="I178" s="23" t="s">
        <v>3307</v>
      </c>
      <c r="J178" s="22" t="n">
        <f aca="false">H178*3</f>
        <v>9.72</v>
      </c>
      <c r="K178" s="24"/>
    </row>
    <row r="179" s="11" customFormat="true" ht="16" hidden="false" customHeight="true" outlineLevel="0" collapsed="false">
      <c r="A179" s="19" t="n">
        <v>175</v>
      </c>
      <c r="B179" s="20" t="s">
        <v>3207</v>
      </c>
      <c r="C179" s="20" t="s">
        <v>3367</v>
      </c>
      <c r="D179" s="25" t="s">
        <v>78</v>
      </c>
      <c r="E179" s="21"/>
      <c r="F179" s="22"/>
      <c r="G179" s="22" t="n">
        <v>4.05</v>
      </c>
      <c r="H179" s="22" t="n">
        <f aca="false">E179+F179+G179</f>
        <v>4.05</v>
      </c>
      <c r="I179" s="23" t="s">
        <v>3307</v>
      </c>
      <c r="J179" s="22" t="n">
        <f aca="false">H179*3</f>
        <v>12.15</v>
      </c>
      <c r="K179" s="24"/>
    </row>
    <row r="180" s="11" customFormat="true" ht="16" hidden="false" customHeight="true" outlineLevel="0" collapsed="false">
      <c r="A180" s="19" t="n">
        <v>176</v>
      </c>
      <c r="B180" s="20" t="s">
        <v>3207</v>
      </c>
      <c r="C180" s="20" t="s">
        <v>3368</v>
      </c>
      <c r="D180" s="25" t="s">
        <v>1800</v>
      </c>
      <c r="E180" s="21"/>
      <c r="F180" s="22"/>
      <c r="G180" s="22" t="n">
        <v>4.05</v>
      </c>
      <c r="H180" s="22" t="n">
        <f aca="false">E180+F180+G180</f>
        <v>4.05</v>
      </c>
      <c r="I180" s="23" t="s">
        <v>3307</v>
      </c>
      <c r="J180" s="22" t="n">
        <f aca="false">H180*3</f>
        <v>12.15</v>
      </c>
      <c r="K180" s="24"/>
    </row>
    <row r="181" s="11" customFormat="true" ht="16" hidden="false" customHeight="true" outlineLevel="0" collapsed="false">
      <c r="A181" s="19" t="n">
        <v>177</v>
      </c>
      <c r="B181" s="20" t="s">
        <v>3207</v>
      </c>
      <c r="C181" s="20" t="s">
        <v>3369</v>
      </c>
      <c r="D181" s="25" t="s">
        <v>15</v>
      </c>
      <c r="E181" s="21"/>
      <c r="F181" s="22"/>
      <c r="G181" s="22" t="n">
        <v>4.85</v>
      </c>
      <c r="H181" s="22" t="n">
        <f aca="false">E181+F181+G181</f>
        <v>4.85</v>
      </c>
      <c r="I181" s="23" t="s">
        <v>3307</v>
      </c>
      <c r="J181" s="22" t="n">
        <f aca="false">H181*3</f>
        <v>14.55</v>
      </c>
      <c r="K181" s="24"/>
    </row>
    <row r="182" s="11" customFormat="true" ht="16" hidden="false" customHeight="true" outlineLevel="0" collapsed="false">
      <c r="A182" s="19" t="n">
        <v>178</v>
      </c>
      <c r="B182" s="20" t="s">
        <v>3207</v>
      </c>
      <c r="C182" s="20" t="s">
        <v>3370</v>
      </c>
      <c r="D182" s="25" t="s">
        <v>41</v>
      </c>
      <c r="E182" s="21"/>
      <c r="F182" s="22"/>
      <c r="G182" s="22" t="n">
        <v>4.05</v>
      </c>
      <c r="H182" s="22" t="n">
        <f aca="false">E182+F182+G182</f>
        <v>4.05</v>
      </c>
      <c r="I182" s="23" t="s">
        <v>3307</v>
      </c>
      <c r="J182" s="22" t="n">
        <f aca="false">H182*3</f>
        <v>12.15</v>
      </c>
      <c r="K182" s="24"/>
    </row>
    <row r="183" s="11" customFormat="true" ht="16" hidden="false" customHeight="true" outlineLevel="0" collapsed="false">
      <c r="A183" s="19" t="n">
        <v>179</v>
      </c>
      <c r="B183" s="20" t="s">
        <v>3207</v>
      </c>
      <c r="C183" s="20" t="s">
        <v>3371</v>
      </c>
      <c r="D183" s="25" t="s">
        <v>15</v>
      </c>
      <c r="E183" s="21"/>
      <c r="F183" s="22"/>
      <c r="G183" s="22" t="n">
        <v>4.85</v>
      </c>
      <c r="H183" s="22" t="n">
        <f aca="false">E183+F183+G183</f>
        <v>4.85</v>
      </c>
      <c r="I183" s="23" t="s">
        <v>3307</v>
      </c>
      <c r="J183" s="22" t="n">
        <f aca="false">H183*3</f>
        <v>14.55</v>
      </c>
      <c r="K183" s="24"/>
    </row>
    <row r="184" s="11" customFormat="true" ht="16" hidden="false" customHeight="true" outlineLevel="0" collapsed="false">
      <c r="A184" s="19" t="n">
        <v>180</v>
      </c>
      <c r="B184" s="20" t="s">
        <v>3207</v>
      </c>
      <c r="C184" s="20" t="s">
        <v>3372</v>
      </c>
      <c r="D184" s="25" t="s">
        <v>88</v>
      </c>
      <c r="E184" s="21"/>
      <c r="F184" s="22"/>
      <c r="G184" s="22" t="n">
        <v>3.24</v>
      </c>
      <c r="H184" s="22" t="n">
        <f aca="false">E184+F184+G184</f>
        <v>3.24</v>
      </c>
      <c r="I184" s="23" t="s">
        <v>3307</v>
      </c>
      <c r="J184" s="22" t="n">
        <f aca="false">H184*3</f>
        <v>9.72</v>
      </c>
      <c r="K184" s="24"/>
    </row>
    <row r="185" s="11" customFormat="true" ht="16" hidden="false" customHeight="true" outlineLevel="0" collapsed="false">
      <c r="A185" s="19" t="n">
        <v>181</v>
      </c>
      <c r="B185" s="20" t="s">
        <v>3207</v>
      </c>
      <c r="C185" s="20" t="s">
        <v>3373</v>
      </c>
      <c r="D185" s="25" t="s">
        <v>52</v>
      </c>
      <c r="E185" s="21"/>
      <c r="F185" s="22"/>
      <c r="G185" s="22" t="n">
        <v>3.24</v>
      </c>
      <c r="H185" s="22" t="n">
        <f aca="false">E185+F185+G185</f>
        <v>3.24</v>
      </c>
      <c r="I185" s="23" t="s">
        <v>3307</v>
      </c>
      <c r="J185" s="22" t="n">
        <f aca="false">H185*3</f>
        <v>9.72</v>
      </c>
      <c r="K185" s="24"/>
    </row>
    <row r="186" s="11" customFormat="true" ht="16" hidden="false" customHeight="true" outlineLevel="0" collapsed="false">
      <c r="A186" s="19" t="n">
        <v>182</v>
      </c>
      <c r="B186" s="20" t="s">
        <v>3207</v>
      </c>
      <c r="C186" s="20" t="s">
        <v>3374</v>
      </c>
      <c r="D186" s="25" t="s">
        <v>39</v>
      </c>
      <c r="E186" s="21"/>
      <c r="F186" s="22"/>
      <c r="G186" s="22" t="n">
        <v>3.24</v>
      </c>
      <c r="H186" s="22" t="n">
        <f aca="false">E186+F186+G186</f>
        <v>3.24</v>
      </c>
      <c r="I186" s="23" t="s">
        <v>3307</v>
      </c>
      <c r="J186" s="22" t="n">
        <f aca="false">H186*3</f>
        <v>9.72</v>
      </c>
      <c r="K186" s="24"/>
    </row>
    <row r="187" s="11" customFormat="true" ht="16" hidden="false" customHeight="true" outlineLevel="0" collapsed="false">
      <c r="A187" s="19" t="n">
        <v>183</v>
      </c>
      <c r="B187" s="20" t="s">
        <v>3207</v>
      </c>
      <c r="C187" s="20" t="s">
        <v>3375</v>
      </c>
      <c r="D187" s="25" t="s">
        <v>22</v>
      </c>
      <c r="E187" s="21"/>
      <c r="F187" s="22"/>
      <c r="G187" s="22" t="n">
        <v>7.28</v>
      </c>
      <c r="H187" s="22" t="n">
        <f aca="false">E187+F187+G187</f>
        <v>7.28</v>
      </c>
      <c r="I187" s="23" t="s">
        <v>3307</v>
      </c>
      <c r="J187" s="22" t="n">
        <f aca="false">H187*3</f>
        <v>21.84</v>
      </c>
      <c r="K187" s="24"/>
    </row>
    <row r="188" s="11" customFormat="true" ht="16" hidden="false" customHeight="true" outlineLevel="0" collapsed="false">
      <c r="A188" s="19" t="n">
        <v>184</v>
      </c>
      <c r="B188" s="20" t="s">
        <v>3207</v>
      </c>
      <c r="C188" s="20" t="s">
        <v>3376</v>
      </c>
      <c r="D188" s="25" t="s">
        <v>32</v>
      </c>
      <c r="E188" s="21"/>
      <c r="F188" s="22"/>
      <c r="G188" s="22" t="n">
        <v>4.05</v>
      </c>
      <c r="H188" s="22" t="n">
        <f aca="false">E188+F188+G188</f>
        <v>4.05</v>
      </c>
      <c r="I188" s="23" t="s">
        <v>3307</v>
      </c>
      <c r="J188" s="22" t="n">
        <f aca="false">H188*3</f>
        <v>12.15</v>
      </c>
      <c r="K188" s="24"/>
    </row>
    <row r="189" s="11" customFormat="true" ht="16" hidden="false" customHeight="true" outlineLevel="0" collapsed="false">
      <c r="A189" s="19" t="n">
        <v>185</v>
      </c>
      <c r="B189" s="20" t="s">
        <v>3207</v>
      </c>
      <c r="C189" s="20" t="s">
        <v>3377</v>
      </c>
      <c r="D189" s="25" t="s">
        <v>28</v>
      </c>
      <c r="E189" s="21"/>
      <c r="F189" s="22"/>
      <c r="G189" s="22" t="n">
        <v>4.85</v>
      </c>
      <c r="H189" s="22" t="n">
        <f aca="false">E189+F189+G189</f>
        <v>4.85</v>
      </c>
      <c r="I189" s="23" t="s">
        <v>3307</v>
      </c>
      <c r="J189" s="22" t="n">
        <f aca="false">H189*3</f>
        <v>14.55</v>
      </c>
      <c r="K189" s="24"/>
    </row>
    <row r="190" s="11" customFormat="true" ht="16" hidden="false" customHeight="true" outlineLevel="0" collapsed="false">
      <c r="A190" s="19" t="n">
        <v>186</v>
      </c>
      <c r="B190" s="20" t="s">
        <v>3207</v>
      </c>
      <c r="C190" s="20" t="s">
        <v>3378</v>
      </c>
      <c r="D190" s="25" t="s">
        <v>39</v>
      </c>
      <c r="E190" s="21"/>
      <c r="F190" s="22"/>
      <c r="G190" s="22" t="n">
        <v>2.43</v>
      </c>
      <c r="H190" s="22" t="n">
        <f aca="false">E190+F190+G190</f>
        <v>2.43</v>
      </c>
      <c r="I190" s="23" t="s">
        <v>3307</v>
      </c>
      <c r="J190" s="22" t="n">
        <f aca="false">H190*3</f>
        <v>7.29</v>
      </c>
      <c r="K190" s="24"/>
    </row>
    <row r="191" s="11" customFormat="true" ht="16" hidden="false" customHeight="true" outlineLevel="0" collapsed="false">
      <c r="A191" s="19" t="n">
        <v>187</v>
      </c>
      <c r="B191" s="20" t="s">
        <v>3207</v>
      </c>
      <c r="C191" s="20" t="s">
        <v>3379</v>
      </c>
      <c r="D191" s="25" t="s">
        <v>24</v>
      </c>
      <c r="E191" s="21"/>
      <c r="F191" s="22"/>
      <c r="G191" s="22" t="n">
        <v>2.43</v>
      </c>
      <c r="H191" s="22" t="n">
        <f aca="false">E191+F191+G191</f>
        <v>2.43</v>
      </c>
      <c r="I191" s="23" t="s">
        <v>3307</v>
      </c>
      <c r="J191" s="22" t="n">
        <f aca="false">H191*3</f>
        <v>7.29</v>
      </c>
      <c r="K191" s="24"/>
    </row>
    <row r="192" s="11" customFormat="true" ht="16" hidden="false" customHeight="true" outlineLevel="0" collapsed="false">
      <c r="A192" s="19" t="n">
        <v>188</v>
      </c>
      <c r="B192" s="20" t="s">
        <v>3207</v>
      </c>
      <c r="C192" s="20" t="s">
        <v>3380</v>
      </c>
      <c r="D192" s="25" t="s">
        <v>218</v>
      </c>
      <c r="E192" s="21"/>
      <c r="F192" s="22"/>
      <c r="G192" s="22" t="n">
        <v>3.24</v>
      </c>
      <c r="H192" s="22" t="n">
        <f aca="false">E192+F192+G192</f>
        <v>3.24</v>
      </c>
      <c r="I192" s="23" t="s">
        <v>3307</v>
      </c>
      <c r="J192" s="22" t="n">
        <f aca="false">H192*3</f>
        <v>9.72</v>
      </c>
      <c r="K192" s="24"/>
    </row>
    <row r="193" s="11" customFormat="true" ht="16" hidden="false" customHeight="true" outlineLevel="0" collapsed="false">
      <c r="A193" s="19" t="n">
        <v>189</v>
      </c>
      <c r="B193" s="20" t="s">
        <v>3207</v>
      </c>
      <c r="C193" s="20" t="s">
        <v>3381</v>
      </c>
      <c r="D193" s="25" t="s">
        <v>22</v>
      </c>
      <c r="E193" s="21"/>
      <c r="F193" s="22"/>
      <c r="G193" s="22" t="n">
        <v>3.24</v>
      </c>
      <c r="H193" s="22" t="n">
        <f aca="false">E193+F193+G193</f>
        <v>3.24</v>
      </c>
      <c r="I193" s="23" t="s">
        <v>3307</v>
      </c>
      <c r="J193" s="22" t="n">
        <f aca="false">H193*3</f>
        <v>9.72</v>
      </c>
      <c r="K193" s="24"/>
    </row>
    <row r="194" s="11" customFormat="true" ht="16" hidden="false" customHeight="true" outlineLevel="0" collapsed="false">
      <c r="A194" s="19" t="n">
        <v>190</v>
      </c>
      <c r="B194" s="20" t="s">
        <v>3207</v>
      </c>
      <c r="C194" s="20" t="s">
        <v>3382</v>
      </c>
      <c r="D194" s="25" t="s">
        <v>41</v>
      </c>
      <c r="E194" s="21"/>
      <c r="F194" s="22"/>
      <c r="G194" s="22" t="n">
        <v>3.24</v>
      </c>
      <c r="H194" s="22" t="n">
        <f aca="false">E194+F194+G194</f>
        <v>3.24</v>
      </c>
      <c r="I194" s="23" t="s">
        <v>3307</v>
      </c>
      <c r="J194" s="22" t="n">
        <f aca="false">H194*3</f>
        <v>9.72</v>
      </c>
      <c r="K194" s="24"/>
    </row>
    <row r="195" s="11" customFormat="true" ht="16" hidden="false" customHeight="true" outlineLevel="0" collapsed="false">
      <c r="A195" s="30" t="s">
        <v>12</v>
      </c>
      <c r="B195" s="30"/>
      <c r="C195" s="31"/>
      <c r="D195" s="25" t="s">
        <v>1625</v>
      </c>
      <c r="E195" s="31"/>
      <c r="F195" s="31"/>
      <c r="G195" s="22" t="n">
        <f aca="false">SUM(G5:G194)</f>
        <v>660.67</v>
      </c>
      <c r="H195" s="22" t="n">
        <f aca="false">SUM(H5:H194)</f>
        <v>660.67</v>
      </c>
      <c r="I195" s="22"/>
      <c r="J195" s="22" t="n">
        <f aca="false">SUM(J5:J194)</f>
        <v>1982.01</v>
      </c>
      <c r="K195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95:B195"/>
  </mergeCells>
  <printOptions headings="false" gridLines="false" gridLinesSet="true" horizontalCentered="false" verticalCentered="false"/>
  <pageMargins left="0.440277777777778" right="0.429861111111111" top="0.275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.5"/>
    <col collapsed="false" customWidth="true" hidden="false" outlineLevel="0" max="3" min="2" style="35" width="6.5"/>
    <col collapsed="false" customWidth="true" hidden="false" outlineLevel="0" max="4" min="4" style="35" width="18.12"/>
    <col collapsed="false" customWidth="true" hidden="false" outlineLevel="0" max="5" min="5" style="37" width="5.62"/>
    <col collapsed="false" customWidth="true" hidden="false" outlineLevel="0" max="8" min="6" style="37" width="6.12"/>
    <col collapsed="false" customWidth="true" hidden="false" outlineLevel="0" max="9" min="9" style="35" width="6.75"/>
    <col collapsed="false" customWidth="true" hidden="false" outlineLevel="0" max="10" min="10" style="35" width="7.12"/>
    <col collapsed="false" customWidth="true" hidden="false" outlineLevel="0" max="11" min="11" style="35" width="6.24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338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3384</v>
      </c>
      <c r="C5" s="20" t="s">
        <v>3385</v>
      </c>
      <c r="D5" s="21" t="s">
        <v>3386</v>
      </c>
      <c r="E5" s="21"/>
      <c r="F5" s="22" t="n">
        <v>8.35</v>
      </c>
      <c r="G5" s="22"/>
      <c r="H5" s="22" t="n">
        <f aca="false">E5+F5+G5</f>
        <v>8.35</v>
      </c>
      <c r="I5" s="23" t="s">
        <v>3387</v>
      </c>
      <c r="J5" s="22" t="n">
        <f aca="false">H5*3</f>
        <v>25.05</v>
      </c>
      <c r="K5" s="24"/>
    </row>
    <row r="6" s="11" customFormat="true" ht="15.95" hidden="false" customHeight="true" outlineLevel="0" collapsed="false">
      <c r="A6" s="19" t="n">
        <v>2</v>
      </c>
      <c r="B6" s="20" t="s">
        <v>3384</v>
      </c>
      <c r="C6" s="20" t="s">
        <v>3388</v>
      </c>
      <c r="D6" s="25" t="s">
        <v>3389</v>
      </c>
      <c r="E6" s="21"/>
      <c r="F6" s="22" t="n">
        <v>5.57</v>
      </c>
      <c r="G6" s="22"/>
      <c r="H6" s="22" t="n">
        <f aca="false">E6+F6+G6</f>
        <v>5.57</v>
      </c>
      <c r="I6" s="23" t="s">
        <v>3387</v>
      </c>
      <c r="J6" s="22" t="n">
        <f aca="false">H6*3</f>
        <v>16.71</v>
      </c>
      <c r="K6" s="24"/>
    </row>
    <row r="7" s="11" customFormat="true" ht="15.95" hidden="false" customHeight="true" outlineLevel="0" collapsed="false">
      <c r="A7" s="19" t="n">
        <v>3</v>
      </c>
      <c r="B7" s="20" t="s">
        <v>3384</v>
      </c>
      <c r="C7" s="20" t="s">
        <v>3390</v>
      </c>
      <c r="D7" s="25" t="s">
        <v>974</v>
      </c>
      <c r="E7" s="21"/>
      <c r="F7" s="22" t="n">
        <v>5.57</v>
      </c>
      <c r="G7" s="22"/>
      <c r="H7" s="22" t="n">
        <f aca="false">E7+F7+G7</f>
        <v>5.57</v>
      </c>
      <c r="I7" s="23" t="s">
        <v>3387</v>
      </c>
      <c r="J7" s="22" t="n">
        <f aca="false">H7*3</f>
        <v>16.71</v>
      </c>
      <c r="K7" s="24"/>
    </row>
    <row r="8" s="11" customFormat="true" ht="15.95" hidden="false" customHeight="true" outlineLevel="0" collapsed="false">
      <c r="A8" s="19" t="n">
        <v>4</v>
      </c>
      <c r="B8" s="20" t="s">
        <v>3384</v>
      </c>
      <c r="C8" s="20" t="s">
        <v>3391</v>
      </c>
      <c r="D8" s="25" t="s">
        <v>3392</v>
      </c>
      <c r="E8" s="21"/>
      <c r="F8" s="22" t="n">
        <v>8.35</v>
      </c>
      <c r="G8" s="22"/>
      <c r="H8" s="22" t="n">
        <f aca="false">E8+F8+G8</f>
        <v>8.35</v>
      </c>
      <c r="I8" s="23" t="s">
        <v>3387</v>
      </c>
      <c r="J8" s="22" t="n">
        <f aca="false">H8*3</f>
        <v>25.05</v>
      </c>
      <c r="K8" s="24"/>
    </row>
    <row r="9" s="11" customFormat="true" ht="15.95" hidden="false" customHeight="true" outlineLevel="0" collapsed="false">
      <c r="A9" s="19" t="n">
        <v>5</v>
      </c>
      <c r="B9" s="20" t="s">
        <v>3384</v>
      </c>
      <c r="C9" s="20" t="s">
        <v>3393</v>
      </c>
      <c r="D9" s="25" t="s">
        <v>3394</v>
      </c>
      <c r="E9" s="21"/>
      <c r="F9" s="22" t="n">
        <v>8.35</v>
      </c>
      <c r="G9" s="22"/>
      <c r="H9" s="22" t="n">
        <f aca="false">E9+F9+G9</f>
        <v>8.35</v>
      </c>
      <c r="I9" s="23" t="s">
        <v>3387</v>
      </c>
      <c r="J9" s="22" t="n">
        <f aca="false">H9*3</f>
        <v>25.05</v>
      </c>
      <c r="K9" s="24"/>
    </row>
    <row r="10" s="11" customFormat="true" ht="15.95" hidden="false" customHeight="true" outlineLevel="0" collapsed="false">
      <c r="A10" s="19" t="n">
        <v>6</v>
      </c>
      <c r="B10" s="20" t="s">
        <v>3384</v>
      </c>
      <c r="C10" s="20" t="s">
        <v>3395</v>
      </c>
      <c r="D10" s="25" t="s">
        <v>3396</v>
      </c>
      <c r="E10" s="21"/>
      <c r="F10" s="22" t="n">
        <v>1.39</v>
      </c>
      <c r="G10" s="22"/>
      <c r="H10" s="22" t="n">
        <f aca="false">E10+F10+G10</f>
        <v>1.39</v>
      </c>
      <c r="I10" s="23" t="s">
        <v>3387</v>
      </c>
      <c r="J10" s="22" t="n">
        <f aca="false">H10*3</f>
        <v>4.17</v>
      </c>
      <c r="K10" s="24"/>
    </row>
    <row r="11" s="11" customFormat="true" ht="15.95" hidden="false" customHeight="true" outlineLevel="0" collapsed="false">
      <c r="A11" s="19" t="n">
        <v>7</v>
      </c>
      <c r="B11" s="20" t="s">
        <v>3384</v>
      </c>
      <c r="C11" s="20" t="s">
        <v>3397</v>
      </c>
      <c r="D11" s="25" t="s">
        <v>2964</v>
      </c>
      <c r="E11" s="21"/>
      <c r="F11" s="22" t="n">
        <v>6.96</v>
      </c>
      <c r="G11" s="22"/>
      <c r="H11" s="22" t="n">
        <f aca="false">E11+F11+G11</f>
        <v>6.96</v>
      </c>
      <c r="I11" s="23" t="s">
        <v>3387</v>
      </c>
      <c r="J11" s="22" t="n">
        <f aca="false">H11*3</f>
        <v>20.88</v>
      </c>
      <c r="K11" s="24"/>
    </row>
    <row r="12" s="11" customFormat="true" ht="15.95" hidden="false" customHeight="true" outlineLevel="0" collapsed="false">
      <c r="A12" s="19" t="n">
        <v>8</v>
      </c>
      <c r="B12" s="20" t="s">
        <v>3384</v>
      </c>
      <c r="C12" s="20" t="s">
        <v>3398</v>
      </c>
      <c r="D12" s="25" t="s">
        <v>3399</v>
      </c>
      <c r="E12" s="21"/>
      <c r="F12" s="22" t="n">
        <v>6.96</v>
      </c>
      <c r="G12" s="22"/>
      <c r="H12" s="22" t="n">
        <f aca="false">E12+F12+G12</f>
        <v>6.96</v>
      </c>
      <c r="I12" s="23" t="s">
        <v>3387</v>
      </c>
      <c r="J12" s="22" t="n">
        <f aca="false">H12*3</f>
        <v>20.88</v>
      </c>
      <c r="K12" s="24"/>
    </row>
    <row r="13" s="11" customFormat="true" ht="15.95" hidden="false" customHeight="true" outlineLevel="0" collapsed="false">
      <c r="A13" s="19" t="n">
        <v>9</v>
      </c>
      <c r="B13" s="20" t="s">
        <v>3384</v>
      </c>
      <c r="C13" s="20" t="s">
        <v>3400</v>
      </c>
      <c r="D13" s="25" t="s">
        <v>3401</v>
      </c>
      <c r="E13" s="21"/>
      <c r="F13" s="22" t="n">
        <v>5.57</v>
      </c>
      <c r="G13" s="22"/>
      <c r="H13" s="22" t="n">
        <f aca="false">E13+F13+G13</f>
        <v>5.57</v>
      </c>
      <c r="I13" s="23" t="s">
        <v>3387</v>
      </c>
      <c r="J13" s="22" t="n">
        <f aca="false">H13*3</f>
        <v>16.71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3384</v>
      </c>
      <c r="C14" s="20" t="s">
        <v>3402</v>
      </c>
      <c r="D14" s="25" t="s">
        <v>3399</v>
      </c>
      <c r="E14" s="21"/>
      <c r="F14" s="22" t="n">
        <v>6.96</v>
      </c>
      <c r="G14" s="22"/>
      <c r="H14" s="22" t="n">
        <f aca="false">E14+F14+G14</f>
        <v>6.96</v>
      </c>
      <c r="I14" s="23" t="s">
        <v>3387</v>
      </c>
      <c r="J14" s="22" t="n">
        <f aca="false">H14*3</f>
        <v>20.88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3384</v>
      </c>
      <c r="C15" s="20" t="s">
        <v>3403</v>
      </c>
      <c r="D15" s="25" t="s">
        <v>279</v>
      </c>
      <c r="E15" s="21"/>
      <c r="F15" s="22" t="n">
        <v>5.57</v>
      </c>
      <c r="G15" s="22"/>
      <c r="H15" s="22" t="n">
        <f aca="false">E15+F15+G15</f>
        <v>5.57</v>
      </c>
      <c r="I15" s="23" t="s">
        <v>3387</v>
      </c>
      <c r="J15" s="22" t="n">
        <f aca="false">H15*3</f>
        <v>16.71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3384</v>
      </c>
      <c r="C16" s="20" t="s">
        <v>3404</v>
      </c>
      <c r="D16" s="25" t="s">
        <v>3405</v>
      </c>
      <c r="E16" s="21"/>
      <c r="F16" s="22" t="n">
        <v>1.39</v>
      </c>
      <c r="G16" s="22"/>
      <c r="H16" s="22" t="n">
        <f aca="false">E16+F16+G16</f>
        <v>1.39</v>
      </c>
      <c r="I16" s="23" t="s">
        <v>3387</v>
      </c>
      <c r="J16" s="22" t="n">
        <f aca="false">H16*3</f>
        <v>4.17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3384</v>
      </c>
      <c r="C17" s="20" t="s">
        <v>3406</v>
      </c>
      <c r="D17" s="25" t="s">
        <v>2964</v>
      </c>
      <c r="E17" s="21"/>
      <c r="F17" s="22" t="n">
        <v>4.17</v>
      </c>
      <c r="G17" s="22"/>
      <c r="H17" s="22" t="n">
        <f aca="false">E17+F17+G17</f>
        <v>4.17</v>
      </c>
      <c r="I17" s="23" t="s">
        <v>3387</v>
      </c>
      <c r="J17" s="22" t="n">
        <f aca="false">H17*3</f>
        <v>12.51</v>
      </c>
      <c r="K17" s="24"/>
    </row>
    <row r="18" s="11" customFormat="true" ht="15.95" hidden="false" customHeight="true" outlineLevel="0" collapsed="false">
      <c r="A18" s="19" t="n">
        <v>14</v>
      </c>
      <c r="B18" s="26" t="s">
        <v>3384</v>
      </c>
      <c r="C18" s="26" t="s">
        <v>3407</v>
      </c>
      <c r="D18" s="25" t="s">
        <v>3408</v>
      </c>
      <c r="E18" s="21"/>
      <c r="F18" s="22" t="n">
        <v>4.17</v>
      </c>
      <c r="G18" s="22"/>
      <c r="H18" s="22" t="n">
        <f aca="false">E18+F18+G18</f>
        <v>4.17</v>
      </c>
      <c r="I18" s="23" t="s">
        <v>3387</v>
      </c>
      <c r="J18" s="22" t="n">
        <f aca="false">H18*3</f>
        <v>12.51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3384</v>
      </c>
      <c r="C19" s="20" t="s">
        <v>3409</v>
      </c>
      <c r="D19" s="25" t="s">
        <v>3410</v>
      </c>
      <c r="E19" s="21"/>
      <c r="F19" s="22" t="n">
        <v>4.17</v>
      </c>
      <c r="G19" s="22"/>
      <c r="H19" s="22" t="n">
        <f aca="false">E19+F19+G19</f>
        <v>4.17</v>
      </c>
      <c r="I19" s="23" t="s">
        <v>3387</v>
      </c>
      <c r="J19" s="22" t="n">
        <f aca="false">H19*3</f>
        <v>12.51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3384</v>
      </c>
      <c r="C20" s="20" t="s">
        <v>3411</v>
      </c>
      <c r="D20" s="25" t="s">
        <v>3412</v>
      </c>
      <c r="E20" s="21"/>
      <c r="F20" s="22" t="n">
        <v>5.57</v>
      </c>
      <c r="G20" s="22"/>
      <c r="H20" s="22" t="n">
        <f aca="false">E20+F20+G20</f>
        <v>5.57</v>
      </c>
      <c r="I20" s="23" t="s">
        <v>3387</v>
      </c>
      <c r="J20" s="22" t="n">
        <f aca="false">H20*3</f>
        <v>16.71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3384</v>
      </c>
      <c r="C21" s="20" t="s">
        <v>3413</v>
      </c>
      <c r="D21" s="25" t="s">
        <v>3414</v>
      </c>
      <c r="E21" s="21"/>
      <c r="F21" s="22" t="n">
        <v>2.78</v>
      </c>
      <c r="G21" s="22"/>
      <c r="H21" s="22" t="n">
        <f aca="false">E21+F21+G21</f>
        <v>2.78</v>
      </c>
      <c r="I21" s="23" t="s">
        <v>3387</v>
      </c>
      <c r="J21" s="22" t="n">
        <f aca="false">H21*3</f>
        <v>8.34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3384</v>
      </c>
      <c r="C22" s="20" t="s">
        <v>3415</v>
      </c>
      <c r="D22" s="25" t="s">
        <v>196</v>
      </c>
      <c r="E22" s="21"/>
      <c r="F22" s="22" t="n">
        <v>5.57</v>
      </c>
      <c r="G22" s="22"/>
      <c r="H22" s="22" t="n">
        <f aca="false">E22+F22+G22</f>
        <v>5.57</v>
      </c>
      <c r="I22" s="23" t="s">
        <v>3387</v>
      </c>
      <c r="J22" s="22" t="n">
        <f aca="false">H22*3</f>
        <v>16.71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3384</v>
      </c>
      <c r="C23" s="20" t="s">
        <v>3416</v>
      </c>
      <c r="D23" s="25" t="s">
        <v>3414</v>
      </c>
      <c r="E23" s="21"/>
      <c r="F23" s="22" t="n">
        <v>6.96</v>
      </c>
      <c r="G23" s="22"/>
      <c r="H23" s="22" t="n">
        <f aca="false">E23+F23+G23</f>
        <v>6.96</v>
      </c>
      <c r="I23" s="23" t="s">
        <v>3387</v>
      </c>
      <c r="J23" s="22" t="n">
        <f aca="false">H23*3</f>
        <v>20.88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3384</v>
      </c>
      <c r="C24" s="20" t="s">
        <v>3417</v>
      </c>
      <c r="D24" s="25" t="s">
        <v>3396</v>
      </c>
      <c r="E24" s="21"/>
      <c r="F24" s="22" t="n">
        <v>4.17</v>
      </c>
      <c r="G24" s="22"/>
      <c r="H24" s="22" t="n">
        <f aca="false">E24+F24+G24</f>
        <v>4.17</v>
      </c>
      <c r="I24" s="23" t="s">
        <v>3387</v>
      </c>
      <c r="J24" s="22" t="n">
        <f aca="false">H24*3</f>
        <v>12.51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3384</v>
      </c>
      <c r="C25" s="20" t="s">
        <v>3418</v>
      </c>
      <c r="D25" s="25" t="s">
        <v>974</v>
      </c>
      <c r="E25" s="21"/>
      <c r="F25" s="22" t="n">
        <v>5.57</v>
      </c>
      <c r="G25" s="22"/>
      <c r="H25" s="22" t="n">
        <f aca="false">E25+F25+G25</f>
        <v>5.57</v>
      </c>
      <c r="I25" s="23" t="s">
        <v>3387</v>
      </c>
      <c r="J25" s="22" t="n">
        <f aca="false">H25*3</f>
        <v>16.71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3384</v>
      </c>
      <c r="C26" s="20" t="s">
        <v>3419</v>
      </c>
      <c r="D26" s="25" t="s">
        <v>3394</v>
      </c>
      <c r="E26" s="21"/>
      <c r="F26" s="22" t="n">
        <v>5.57</v>
      </c>
      <c r="G26" s="22"/>
      <c r="H26" s="22" t="n">
        <f aca="false">E26+F26+G26</f>
        <v>5.57</v>
      </c>
      <c r="I26" s="23" t="s">
        <v>3387</v>
      </c>
      <c r="J26" s="22" t="n">
        <f aca="false">H26*3</f>
        <v>16.71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3384</v>
      </c>
      <c r="C27" s="20" t="s">
        <v>3420</v>
      </c>
      <c r="D27" s="25" t="s">
        <v>3389</v>
      </c>
      <c r="E27" s="21"/>
      <c r="F27" s="22" t="n">
        <v>4.17</v>
      </c>
      <c r="G27" s="22"/>
      <c r="H27" s="22" t="n">
        <f aca="false">E27+F27+G27</f>
        <v>4.17</v>
      </c>
      <c r="I27" s="23" t="s">
        <v>3387</v>
      </c>
      <c r="J27" s="22" t="n">
        <f aca="false">H27*3</f>
        <v>12.51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3384</v>
      </c>
      <c r="C28" s="20" t="s">
        <v>3421</v>
      </c>
      <c r="D28" s="25" t="s">
        <v>3422</v>
      </c>
      <c r="E28" s="21"/>
      <c r="F28" s="22" t="n">
        <v>2.78</v>
      </c>
      <c r="G28" s="22"/>
      <c r="H28" s="22" t="n">
        <f aca="false">E28+F28+G28</f>
        <v>2.78</v>
      </c>
      <c r="I28" s="23" t="s">
        <v>3387</v>
      </c>
      <c r="J28" s="22" t="n">
        <f aca="false">H28*3</f>
        <v>8.34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3384</v>
      </c>
      <c r="C29" s="20" t="s">
        <v>3423</v>
      </c>
      <c r="D29" s="25" t="s">
        <v>3399</v>
      </c>
      <c r="E29" s="21"/>
      <c r="F29" s="22" t="n">
        <v>5.57</v>
      </c>
      <c r="G29" s="22"/>
      <c r="H29" s="22" t="n">
        <f aca="false">E29+F29+G29</f>
        <v>5.57</v>
      </c>
      <c r="I29" s="23" t="s">
        <v>3387</v>
      </c>
      <c r="J29" s="22" t="n">
        <f aca="false">H29*3</f>
        <v>16.71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3384</v>
      </c>
      <c r="C30" s="20" t="s">
        <v>3424</v>
      </c>
      <c r="D30" s="25" t="s">
        <v>3425</v>
      </c>
      <c r="E30" s="21"/>
      <c r="F30" s="22" t="n">
        <v>4.17</v>
      </c>
      <c r="G30" s="22"/>
      <c r="H30" s="22" t="n">
        <f aca="false">E30+F30+G30</f>
        <v>4.17</v>
      </c>
      <c r="I30" s="23" t="s">
        <v>3387</v>
      </c>
      <c r="J30" s="22" t="n">
        <f aca="false">H30*3</f>
        <v>12.51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3384</v>
      </c>
      <c r="C31" s="20" t="s">
        <v>3426</v>
      </c>
      <c r="D31" s="25" t="s">
        <v>196</v>
      </c>
      <c r="E31" s="21"/>
      <c r="F31" s="22" t="n">
        <v>6.96</v>
      </c>
      <c r="G31" s="22"/>
      <c r="H31" s="22" t="n">
        <f aca="false">E31+F31+G31</f>
        <v>6.96</v>
      </c>
      <c r="I31" s="23" t="s">
        <v>3387</v>
      </c>
      <c r="J31" s="22" t="n">
        <f aca="false">H31*3</f>
        <v>20.88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3384</v>
      </c>
      <c r="C32" s="20" t="s">
        <v>3427</v>
      </c>
      <c r="D32" s="25" t="s">
        <v>279</v>
      </c>
      <c r="E32" s="21"/>
      <c r="F32" s="22" t="n">
        <v>6.96</v>
      </c>
      <c r="G32" s="22"/>
      <c r="H32" s="22" t="n">
        <f aca="false">E32+F32+G32</f>
        <v>6.96</v>
      </c>
      <c r="I32" s="23" t="s">
        <v>3387</v>
      </c>
      <c r="J32" s="22" t="n">
        <f aca="false">H32*3</f>
        <v>20.88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3384</v>
      </c>
      <c r="C33" s="20" t="s">
        <v>3428</v>
      </c>
      <c r="D33" s="25" t="s">
        <v>3414</v>
      </c>
      <c r="E33" s="21"/>
      <c r="F33" s="22" t="n">
        <v>8.35</v>
      </c>
      <c r="G33" s="22"/>
      <c r="H33" s="22" t="n">
        <f aca="false">E33+F33+G33</f>
        <v>8.35</v>
      </c>
      <c r="I33" s="23" t="s">
        <v>3387</v>
      </c>
      <c r="J33" s="22" t="n">
        <f aca="false">H33*3</f>
        <v>25.05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3384</v>
      </c>
      <c r="C34" s="20" t="s">
        <v>3429</v>
      </c>
      <c r="D34" s="25" t="s">
        <v>3392</v>
      </c>
      <c r="E34" s="21"/>
      <c r="F34" s="22" t="n">
        <v>5.57</v>
      </c>
      <c r="G34" s="22"/>
      <c r="H34" s="22" t="n">
        <f aca="false">E34+F34+G34</f>
        <v>5.57</v>
      </c>
      <c r="I34" s="23" t="s">
        <v>3387</v>
      </c>
      <c r="J34" s="22" t="n">
        <f aca="false">H34*3</f>
        <v>16.71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3384</v>
      </c>
      <c r="C35" s="20" t="s">
        <v>3430</v>
      </c>
      <c r="D35" s="25" t="s">
        <v>3392</v>
      </c>
      <c r="E35" s="21"/>
      <c r="F35" s="22" t="n">
        <v>8.35</v>
      </c>
      <c r="G35" s="22"/>
      <c r="H35" s="22" t="n">
        <f aca="false">E35+F35+G35</f>
        <v>8.35</v>
      </c>
      <c r="I35" s="23" t="s">
        <v>3387</v>
      </c>
      <c r="J35" s="22" t="n">
        <f aca="false">H35*3</f>
        <v>25.05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3384</v>
      </c>
      <c r="C36" s="20" t="s">
        <v>3431</v>
      </c>
      <c r="D36" s="25" t="s">
        <v>3389</v>
      </c>
      <c r="E36" s="21"/>
      <c r="F36" s="22" t="n">
        <v>1.39</v>
      </c>
      <c r="G36" s="22"/>
      <c r="H36" s="22" t="n">
        <f aca="false">E36+F36+G36</f>
        <v>1.39</v>
      </c>
      <c r="I36" s="23" t="s">
        <v>3387</v>
      </c>
      <c r="J36" s="22" t="n">
        <f aca="false">H36*3</f>
        <v>4.17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3384</v>
      </c>
      <c r="C37" s="20" t="s">
        <v>3432</v>
      </c>
      <c r="D37" s="25" t="s">
        <v>3433</v>
      </c>
      <c r="E37" s="21"/>
      <c r="F37" s="22" t="n">
        <v>1.37</v>
      </c>
      <c r="G37" s="22"/>
      <c r="H37" s="22" t="n">
        <f aca="false">E37+F37+G37</f>
        <v>1.37</v>
      </c>
      <c r="I37" s="23" t="s">
        <v>3434</v>
      </c>
      <c r="J37" s="22" t="n">
        <f aca="false">H37*3</f>
        <v>4.11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3384</v>
      </c>
      <c r="C38" s="20" t="s">
        <v>3435</v>
      </c>
      <c r="D38" s="25" t="s">
        <v>3436</v>
      </c>
      <c r="E38" s="21"/>
      <c r="F38" s="22" t="n">
        <v>0.96</v>
      </c>
      <c r="G38" s="22"/>
      <c r="H38" s="22" t="n">
        <f aca="false">E38+F38+G38</f>
        <v>0.96</v>
      </c>
      <c r="I38" s="23" t="s">
        <v>3434</v>
      </c>
      <c r="J38" s="22" t="n">
        <f aca="false">H38*3</f>
        <v>2.88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3384</v>
      </c>
      <c r="C39" s="20" t="s">
        <v>3437</v>
      </c>
      <c r="D39" s="25" t="s">
        <v>196</v>
      </c>
      <c r="E39" s="21"/>
      <c r="F39" s="22" t="n">
        <v>1.94</v>
      </c>
      <c r="G39" s="22"/>
      <c r="H39" s="22" t="n">
        <f aca="false">E39+F39+G39</f>
        <v>1.94</v>
      </c>
      <c r="I39" s="23" t="s">
        <v>3434</v>
      </c>
      <c r="J39" s="22" t="n">
        <f aca="false">H39*3</f>
        <v>5.82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3384</v>
      </c>
      <c r="C40" s="20" t="s">
        <v>3438</v>
      </c>
      <c r="D40" s="25" t="s">
        <v>3439</v>
      </c>
      <c r="E40" s="21"/>
      <c r="F40" s="22" t="n">
        <v>4</v>
      </c>
      <c r="G40" s="22"/>
      <c r="H40" s="22" t="n">
        <f aca="false">E40+F40+G40</f>
        <v>4</v>
      </c>
      <c r="I40" s="23" t="s">
        <v>3434</v>
      </c>
      <c r="J40" s="22" t="n">
        <f aca="false">H40*3</f>
        <v>12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3384</v>
      </c>
      <c r="C41" s="20" t="s">
        <v>3440</v>
      </c>
      <c r="D41" s="25" t="s">
        <v>3408</v>
      </c>
      <c r="E41" s="21"/>
      <c r="F41" s="22" t="n">
        <v>2.67</v>
      </c>
      <c r="G41" s="22"/>
      <c r="H41" s="22" t="n">
        <f aca="false">E41+F41+G41</f>
        <v>2.67</v>
      </c>
      <c r="I41" s="23" t="s">
        <v>3434</v>
      </c>
      <c r="J41" s="22" t="n">
        <f aca="false">H41*3</f>
        <v>8.01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3384</v>
      </c>
      <c r="C42" s="20" t="s">
        <v>3441</v>
      </c>
      <c r="D42" s="25" t="s">
        <v>279</v>
      </c>
      <c r="E42" s="21"/>
      <c r="F42" s="22" t="n">
        <v>1.28</v>
      </c>
      <c r="G42" s="22"/>
      <c r="H42" s="22" t="n">
        <f aca="false">E42+F42+G42</f>
        <v>1.28</v>
      </c>
      <c r="I42" s="23" t="s">
        <v>3434</v>
      </c>
      <c r="J42" s="22" t="n">
        <f aca="false">H42*3</f>
        <v>3.84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3384</v>
      </c>
      <c r="C43" s="20" t="s">
        <v>3442</v>
      </c>
      <c r="D43" s="25" t="s">
        <v>3389</v>
      </c>
      <c r="E43" s="21"/>
      <c r="F43" s="22" t="n">
        <v>2.68</v>
      </c>
      <c r="G43" s="22"/>
      <c r="H43" s="22" t="n">
        <f aca="false">E43+F43+G43</f>
        <v>2.68</v>
      </c>
      <c r="I43" s="23" t="s">
        <v>3434</v>
      </c>
      <c r="J43" s="22" t="n">
        <f aca="false">H43*3</f>
        <v>8.04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3384</v>
      </c>
      <c r="C44" s="20" t="s">
        <v>3443</v>
      </c>
      <c r="D44" s="25" t="s">
        <v>3401</v>
      </c>
      <c r="E44" s="21"/>
      <c r="F44" s="22" t="n">
        <v>2.05</v>
      </c>
      <c r="G44" s="22"/>
      <c r="H44" s="22" t="n">
        <f aca="false">E44+F44+G44</f>
        <v>2.05</v>
      </c>
      <c r="I44" s="23" t="s">
        <v>3434</v>
      </c>
      <c r="J44" s="22" t="n">
        <f aca="false">H44*3</f>
        <v>6.15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3384</v>
      </c>
      <c r="C45" s="20" t="s">
        <v>3444</v>
      </c>
      <c r="D45" s="25" t="s">
        <v>3399</v>
      </c>
      <c r="E45" s="21"/>
      <c r="F45" s="22" t="n">
        <v>4.98</v>
      </c>
      <c r="G45" s="22"/>
      <c r="H45" s="22" t="n">
        <f aca="false">E45+F45+G45</f>
        <v>4.98</v>
      </c>
      <c r="I45" s="23" t="s">
        <v>3434</v>
      </c>
      <c r="J45" s="22" t="n">
        <f aca="false">H45*3</f>
        <v>14.94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3384</v>
      </c>
      <c r="C46" s="20" t="s">
        <v>3445</v>
      </c>
      <c r="D46" s="25" t="s">
        <v>279</v>
      </c>
      <c r="E46" s="21"/>
      <c r="F46" s="22" t="n">
        <v>2.36</v>
      </c>
      <c r="G46" s="22"/>
      <c r="H46" s="22" t="n">
        <f aca="false">E46+F46+G46</f>
        <v>2.36</v>
      </c>
      <c r="I46" s="23" t="s">
        <v>3434</v>
      </c>
      <c r="J46" s="22" t="n">
        <f aca="false">H46*3</f>
        <v>7.08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3384</v>
      </c>
      <c r="C47" s="20" t="s">
        <v>3446</v>
      </c>
      <c r="D47" s="25" t="s">
        <v>279</v>
      </c>
      <c r="E47" s="21"/>
      <c r="F47" s="22" t="n">
        <v>3.03</v>
      </c>
      <c r="G47" s="22"/>
      <c r="H47" s="22" t="n">
        <f aca="false">E47+F47+G47</f>
        <v>3.03</v>
      </c>
      <c r="I47" s="23" t="s">
        <v>3434</v>
      </c>
      <c r="J47" s="22" t="n">
        <f aca="false">H47*3</f>
        <v>9.09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3384</v>
      </c>
      <c r="C48" s="20" t="s">
        <v>3447</v>
      </c>
      <c r="D48" s="25" t="s">
        <v>2964</v>
      </c>
      <c r="E48" s="21"/>
      <c r="F48" s="22" t="n">
        <v>1.74</v>
      </c>
      <c r="G48" s="22"/>
      <c r="H48" s="22" t="n">
        <f aca="false">E48+F48+G48</f>
        <v>1.74</v>
      </c>
      <c r="I48" s="23" t="s">
        <v>3434</v>
      </c>
      <c r="J48" s="22" t="n">
        <f aca="false">H48*3</f>
        <v>5.22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3384</v>
      </c>
      <c r="C49" s="20" t="s">
        <v>3448</v>
      </c>
      <c r="D49" s="25" t="s">
        <v>2964</v>
      </c>
      <c r="E49" s="21"/>
      <c r="F49" s="22" t="n">
        <v>2.99</v>
      </c>
      <c r="G49" s="22"/>
      <c r="H49" s="22" t="n">
        <f aca="false">E49+F49+G49</f>
        <v>2.99</v>
      </c>
      <c r="I49" s="23" t="s">
        <v>3434</v>
      </c>
      <c r="J49" s="22" t="n">
        <f aca="false">H49*3</f>
        <v>8.97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3384</v>
      </c>
      <c r="C50" s="20" t="s">
        <v>3449</v>
      </c>
      <c r="D50" s="25" t="s">
        <v>3450</v>
      </c>
      <c r="E50" s="21"/>
      <c r="F50" s="22" t="n">
        <v>4.98</v>
      </c>
      <c r="G50" s="22"/>
      <c r="H50" s="22" t="n">
        <f aca="false">E50+F50+G50</f>
        <v>4.98</v>
      </c>
      <c r="I50" s="23" t="s">
        <v>3434</v>
      </c>
      <c r="J50" s="22" t="n">
        <f aca="false">H50*3</f>
        <v>14.94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3384</v>
      </c>
      <c r="C51" s="20" t="s">
        <v>3451</v>
      </c>
      <c r="D51" s="25" t="s">
        <v>3392</v>
      </c>
      <c r="E51" s="21"/>
      <c r="F51" s="22" t="n">
        <v>2.75</v>
      </c>
      <c r="G51" s="22"/>
      <c r="H51" s="22" t="n">
        <f aca="false">E51+F51+G51</f>
        <v>2.75</v>
      </c>
      <c r="I51" s="23" t="s">
        <v>3434</v>
      </c>
      <c r="J51" s="22" t="n">
        <f aca="false">H51*3</f>
        <v>8.25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3384</v>
      </c>
      <c r="C52" s="20" t="s">
        <v>3452</v>
      </c>
      <c r="D52" s="25" t="s">
        <v>3408</v>
      </c>
      <c r="E52" s="21"/>
      <c r="F52" s="22" t="n">
        <v>4.57</v>
      </c>
      <c r="G52" s="22"/>
      <c r="H52" s="22" t="n">
        <f aca="false">E52+F52+G52</f>
        <v>4.57</v>
      </c>
      <c r="I52" s="23" t="s">
        <v>3434</v>
      </c>
      <c r="J52" s="22" t="n">
        <f aca="false">H52*3</f>
        <v>13.71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3384</v>
      </c>
      <c r="C53" s="20" t="s">
        <v>3453</v>
      </c>
      <c r="D53" s="25" t="s">
        <v>3425</v>
      </c>
      <c r="E53" s="21"/>
      <c r="F53" s="22" t="n">
        <v>2.99</v>
      </c>
      <c r="G53" s="22"/>
      <c r="H53" s="22" t="n">
        <f aca="false">E53+F53+G53</f>
        <v>2.99</v>
      </c>
      <c r="I53" s="23" t="s">
        <v>3434</v>
      </c>
      <c r="J53" s="22" t="n">
        <f aca="false">H53*3</f>
        <v>8.97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3384</v>
      </c>
      <c r="C54" s="20" t="s">
        <v>3454</v>
      </c>
      <c r="D54" s="25" t="s">
        <v>3408</v>
      </c>
      <c r="E54" s="21"/>
      <c r="F54" s="22" t="n">
        <v>1.86</v>
      </c>
      <c r="G54" s="22"/>
      <c r="H54" s="22" t="n">
        <f aca="false">E54+F54+G54</f>
        <v>1.86</v>
      </c>
      <c r="I54" s="23" t="s">
        <v>3434</v>
      </c>
      <c r="J54" s="22" t="n">
        <f aca="false">H54*3</f>
        <v>5.58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3384</v>
      </c>
      <c r="C55" s="20" t="s">
        <v>3455</v>
      </c>
      <c r="D55" s="25" t="s">
        <v>3392</v>
      </c>
      <c r="E55" s="21"/>
      <c r="F55" s="22" t="n">
        <v>0.87</v>
      </c>
      <c r="G55" s="22"/>
      <c r="H55" s="22" t="n">
        <f aca="false">E55+F55+G55</f>
        <v>0.87</v>
      </c>
      <c r="I55" s="23" t="s">
        <v>3434</v>
      </c>
      <c r="J55" s="22" t="n">
        <f aca="false">H55*3</f>
        <v>2.61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3384</v>
      </c>
      <c r="C56" s="20" t="s">
        <v>3456</v>
      </c>
      <c r="D56" s="25" t="s">
        <v>3392</v>
      </c>
      <c r="E56" s="21"/>
      <c r="F56" s="22" t="n">
        <v>2.95</v>
      </c>
      <c r="G56" s="22"/>
      <c r="H56" s="22" t="n">
        <f aca="false">E56+F56+G56</f>
        <v>2.95</v>
      </c>
      <c r="I56" s="23" t="s">
        <v>3434</v>
      </c>
      <c r="J56" s="22" t="n">
        <f aca="false">H56*3</f>
        <v>8.85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3384</v>
      </c>
      <c r="C57" s="20" t="s">
        <v>3457</v>
      </c>
      <c r="D57" s="25" t="s">
        <v>3401</v>
      </c>
      <c r="E57" s="21"/>
      <c r="F57" s="22" t="n">
        <v>4.98</v>
      </c>
      <c r="G57" s="22"/>
      <c r="H57" s="22" t="n">
        <f aca="false">E57+F57+G57</f>
        <v>4.98</v>
      </c>
      <c r="I57" s="23" t="s">
        <v>3434</v>
      </c>
      <c r="J57" s="22" t="n">
        <f aca="false">H57*3</f>
        <v>14.94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3384</v>
      </c>
      <c r="C58" s="20" t="s">
        <v>3458</v>
      </c>
      <c r="D58" s="25" t="s">
        <v>3389</v>
      </c>
      <c r="E58" s="21"/>
      <c r="F58" s="22" t="n">
        <v>2.41</v>
      </c>
      <c r="G58" s="22"/>
      <c r="H58" s="22" t="n">
        <f aca="false">E58+F58+G58</f>
        <v>2.41</v>
      </c>
      <c r="I58" s="23" t="s">
        <v>3434</v>
      </c>
      <c r="J58" s="22" t="n">
        <f aca="false">H58*3</f>
        <v>7.23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3384</v>
      </c>
      <c r="C59" s="20" t="s">
        <v>3459</v>
      </c>
      <c r="D59" s="25" t="s">
        <v>3408</v>
      </c>
      <c r="E59" s="21"/>
      <c r="F59" s="22" t="n">
        <v>0.88</v>
      </c>
      <c r="G59" s="22"/>
      <c r="H59" s="22" t="n">
        <f aca="false">E59+F59+G59</f>
        <v>0.88</v>
      </c>
      <c r="I59" s="23" t="s">
        <v>3434</v>
      </c>
      <c r="J59" s="22" t="n">
        <f aca="false">H59*3</f>
        <v>2.64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3384</v>
      </c>
      <c r="C60" s="20" t="s">
        <v>3460</v>
      </c>
      <c r="D60" s="25" t="s">
        <v>3425</v>
      </c>
      <c r="E60" s="21"/>
      <c r="F60" s="22" t="n">
        <v>1.44</v>
      </c>
      <c r="G60" s="22"/>
      <c r="H60" s="22" t="n">
        <f aca="false">E60+F60+G60</f>
        <v>1.44</v>
      </c>
      <c r="I60" s="23" t="s">
        <v>3434</v>
      </c>
      <c r="J60" s="22" t="n">
        <f aca="false">H60*3</f>
        <v>4.32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3384</v>
      </c>
      <c r="C61" s="20" t="s">
        <v>3461</v>
      </c>
      <c r="D61" s="25" t="s">
        <v>279</v>
      </c>
      <c r="E61" s="21"/>
      <c r="F61" s="22" t="n">
        <v>4.09</v>
      </c>
      <c r="G61" s="22"/>
      <c r="H61" s="22" t="n">
        <f aca="false">E61+F61+G61</f>
        <v>4.09</v>
      </c>
      <c r="I61" s="23" t="s">
        <v>3434</v>
      </c>
      <c r="J61" s="22" t="n">
        <f aca="false">H61*3</f>
        <v>12.27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3384</v>
      </c>
      <c r="C62" s="20" t="s">
        <v>3462</v>
      </c>
      <c r="D62" s="25" t="s">
        <v>279</v>
      </c>
      <c r="E62" s="21"/>
      <c r="F62" s="22" t="n">
        <v>3.16</v>
      </c>
      <c r="G62" s="22"/>
      <c r="H62" s="22" t="n">
        <f aca="false">E62+F62+G62</f>
        <v>3.16</v>
      </c>
      <c r="I62" s="23" t="s">
        <v>3434</v>
      </c>
      <c r="J62" s="22" t="n">
        <f aca="false">H62*3</f>
        <v>9.48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3384</v>
      </c>
      <c r="C63" s="20" t="s">
        <v>3463</v>
      </c>
      <c r="D63" s="25" t="s">
        <v>196</v>
      </c>
      <c r="E63" s="21"/>
      <c r="F63" s="22" t="n">
        <v>2.21</v>
      </c>
      <c r="G63" s="22"/>
      <c r="H63" s="22" t="n">
        <f aca="false">E63+F63+G63</f>
        <v>2.21</v>
      </c>
      <c r="I63" s="23" t="s">
        <v>3434</v>
      </c>
      <c r="J63" s="22" t="n">
        <f aca="false">H63*3</f>
        <v>6.63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3384</v>
      </c>
      <c r="C64" s="20" t="s">
        <v>3464</v>
      </c>
      <c r="D64" s="25" t="s">
        <v>3414</v>
      </c>
      <c r="E64" s="21"/>
      <c r="F64" s="22" t="n">
        <v>0.76</v>
      </c>
      <c r="G64" s="22"/>
      <c r="H64" s="22" t="n">
        <f aca="false">E64+F64+G64</f>
        <v>0.76</v>
      </c>
      <c r="I64" s="23" t="s">
        <v>3434</v>
      </c>
      <c r="J64" s="22" t="n">
        <f aca="false">H64*3</f>
        <v>2.28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3384</v>
      </c>
      <c r="C65" s="20" t="s">
        <v>3465</v>
      </c>
      <c r="D65" s="25" t="s">
        <v>279</v>
      </c>
      <c r="E65" s="21"/>
      <c r="F65" s="22" t="n">
        <v>2.41</v>
      </c>
      <c r="G65" s="22"/>
      <c r="H65" s="22" t="n">
        <f aca="false">E65+F65+G65</f>
        <v>2.41</v>
      </c>
      <c r="I65" s="23" t="s">
        <v>3434</v>
      </c>
      <c r="J65" s="22" t="n">
        <f aca="false">H65*3</f>
        <v>7.23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3384</v>
      </c>
      <c r="C66" s="20" t="s">
        <v>3466</v>
      </c>
      <c r="D66" s="25" t="s">
        <v>3467</v>
      </c>
      <c r="E66" s="21"/>
      <c r="F66" s="22" t="n">
        <v>0.68</v>
      </c>
      <c r="G66" s="22"/>
      <c r="H66" s="22" t="n">
        <f aca="false">E66+F66+G66</f>
        <v>0.68</v>
      </c>
      <c r="I66" s="23" t="s">
        <v>3434</v>
      </c>
      <c r="J66" s="22" t="n">
        <f aca="false">H66*3</f>
        <v>2.04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3384</v>
      </c>
      <c r="C67" s="20" t="s">
        <v>3468</v>
      </c>
      <c r="D67" s="25" t="s">
        <v>2964</v>
      </c>
      <c r="E67" s="21"/>
      <c r="F67" s="22" t="n">
        <v>4.04</v>
      </c>
      <c r="G67" s="22"/>
      <c r="H67" s="22" t="n">
        <f aca="false">E67+F67+G67</f>
        <v>4.04</v>
      </c>
      <c r="I67" s="23" t="s">
        <v>3434</v>
      </c>
      <c r="J67" s="22" t="n">
        <f aca="false">H67*3</f>
        <v>12.12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3384</v>
      </c>
      <c r="C68" s="20" t="s">
        <v>3469</v>
      </c>
      <c r="D68" s="25" t="s">
        <v>3414</v>
      </c>
      <c r="E68" s="21"/>
      <c r="F68" s="22" t="n">
        <v>1.61</v>
      </c>
      <c r="G68" s="22"/>
      <c r="H68" s="22" t="n">
        <f aca="false">E68+F68+G68</f>
        <v>1.61</v>
      </c>
      <c r="I68" s="23" t="s">
        <v>3434</v>
      </c>
      <c r="J68" s="22" t="n">
        <f aca="false">H68*3</f>
        <v>4.83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3384</v>
      </c>
      <c r="C69" s="20" t="s">
        <v>3470</v>
      </c>
      <c r="D69" s="25" t="s">
        <v>3399</v>
      </c>
      <c r="E69" s="21"/>
      <c r="F69" s="22" t="n">
        <v>3.71</v>
      </c>
      <c r="G69" s="22"/>
      <c r="H69" s="22" t="n">
        <f aca="false">E69+F69+G69</f>
        <v>3.71</v>
      </c>
      <c r="I69" s="23" t="s">
        <v>3434</v>
      </c>
      <c r="J69" s="22" t="n">
        <f aca="false">H69*3</f>
        <v>11.13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3384</v>
      </c>
      <c r="C70" s="20" t="s">
        <v>3471</v>
      </c>
      <c r="D70" s="25" t="s">
        <v>3399</v>
      </c>
      <c r="E70" s="21"/>
      <c r="F70" s="22" t="n">
        <v>0.8</v>
      </c>
      <c r="G70" s="22"/>
      <c r="H70" s="22" t="n">
        <f aca="false">E70+F70+G70</f>
        <v>0.8</v>
      </c>
      <c r="I70" s="23" t="s">
        <v>3434</v>
      </c>
      <c r="J70" s="22" t="n">
        <f aca="false">H70*3</f>
        <v>2.4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3384</v>
      </c>
      <c r="C71" s="20" t="s">
        <v>3472</v>
      </c>
      <c r="D71" s="25" t="s">
        <v>3389</v>
      </c>
      <c r="E71" s="21"/>
      <c r="F71" s="22" t="n">
        <v>1.63</v>
      </c>
      <c r="G71" s="22"/>
      <c r="H71" s="22" t="n">
        <f aca="false">E71+F71+G71</f>
        <v>1.63</v>
      </c>
      <c r="I71" s="23" t="s">
        <v>3434</v>
      </c>
      <c r="J71" s="22" t="n">
        <f aca="false">H71*3</f>
        <v>4.89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3384</v>
      </c>
      <c r="C72" s="20" t="s">
        <v>3473</v>
      </c>
      <c r="D72" s="25" t="s">
        <v>3401</v>
      </c>
      <c r="E72" s="21"/>
      <c r="F72" s="22" t="n">
        <v>5.41</v>
      </c>
      <c r="G72" s="22"/>
      <c r="H72" s="22" t="n">
        <f aca="false">E72+F72+G72</f>
        <v>5.41</v>
      </c>
      <c r="I72" s="23" t="s">
        <v>3434</v>
      </c>
      <c r="J72" s="22" t="n">
        <f aca="false">H72*3</f>
        <v>16.23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3384</v>
      </c>
      <c r="C73" s="20" t="s">
        <v>3474</v>
      </c>
      <c r="D73" s="25" t="s">
        <v>3386</v>
      </c>
      <c r="E73" s="21"/>
      <c r="F73" s="22" t="n">
        <v>4.01</v>
      </c>
      <c r="G73" s="22"/>
      <c r="H73" s="22" t="n">
        <f aca="false">E73+F73+G73</f>
        <v>4.01</v>
      </c>
      <c r="I73" s="23" t="s">
        <v>3434</v>
      </c>
      <c r="J73" s="22" t="n">
        <f aca="false">H73*3</f>
        <v>12.03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3384</v>
      </c>
      <c r="C74" s="20" t="s">
        <v>3475</v>
      </c>
      <c r="D74" s="25" t="s">
        <v>3389</v>
      </c>
      <c r="E74" s="21"/>
      <c r="F74" s="22" t="n">
        <v>1.59</v>
      </c>
      <c r="G74" s="22"/>
      <c r="H74" s="22" t="n">
        <f aca="false">E74+F74+G74</f>
        <v>1.59</v>
      </c>
      <c r="I74" s="23" t="s">
        <v>3434</v>
      </c>
      <c r="J74" s="22" t="n">
        <f aca="false">H74*3</f>
        <v>4.77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3384</v>
      </c>
      <c r="C75" s="20" t="s">
        <v>3476</v>
      </c>
      <c r="D75" s="25" t="s">
        <v>3425</v>
      </c>
      <c r="E75" s="21"/>
      <c r="F75" s="22" t="n">
        <v>4.09</v>
      </c>
      <c r="G75" s="22"/>
      <c r="H75" s="22" t="n">
        <f aca="false">E75+F75+G75</f>
        <v>4.09</v>
      </c>
      <c r="I75" s="23" t="s">
        <v>3434</v>
      </c>
      <c r="J75" s="22" t="n">
        <f aca="false">H75*3</f>
        <v>12.27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3384</v>
      </c>
      <c r="C76" s="20" t="s">
        <v>3477</v>
      </c>
      <c r="D76" s="25" t="s">
        <v>3408</v>
      </c>
      <c r="E76" s="21"/>
      <c r="F76" s="22" t="n">
        <v>4.17</v>
      </c>
      <c r="G76" s="22"/>
      <c r="H76" s="22" t="n">
        <f aca="false">E76+F76+G76</f>
        <v>4.17</v>
      </c>
      <c r="I76" s="23" t="s">
        <v>3434</v>
      </c>
      <c r="J76" s="22" t="n">
        <f aca="false">H76*3</f>
        <v>12.51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3384</v>
      </c>
      <c r="C77" s="20" t="s">
        <v>3478</v>
      </c>
      <c r="D77" s="25" t="s">
        <v>3389</v>
      </c>
      <c r="E77" s="21"/>
      <c r="F77" s="22" t="n">
        <v>1.62</v>
      </c>
      <c r="G77" s="22"/>
      <c r="H77" s="22" t="n">
        <f aca="false">E77+F77+G77</f>
        <v>1.62</v>
      </c>
      <c r="I77" s="23" t="s">
        <v>3434</v>
      </c>
      <c r="J77" s="22" t="n">
        <f aca="false">H77*3</f>
        <v>4.86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3384</v>
      </c>
      <c r="C78" s="20" t="s">
        <v>3479</v>
      </c>
      <c r="D78" s="25" t="s">
        <v>3480</v>
      </c>
      <c r="E78" s="21"/>
      <c r="F78" s="22" t="n">
        <v>1.92</v>
      </c>
      <c r="G78" s="22"/>
      <c r="H78" s="22" t="n">
        <f aca="false">E78+F78+G78</f>
        <v>1.92</v>
      </c>
      <c r="I78" s="23" t="s">
        <v>3434</v>
      </c>
      <c r="J78" s="22" t="n">
        <f aca="false">H78*3</f>
        <v>5.76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3384</v>
      </c>
      <c r="C79" s="20" t="s">
        <v>3481</v>
      </c>
      <c r="D79" s="25" t="s">
        <v>3399</v>
      </c>
      <c r="E79" s="21"/>
      <c r="F79" s="22" t="n">
        <v>3.96</v>
      </c>
      <c r="G79" s="22"/>
      <c r="H79" s="22" t="n">
        <f aca="false">E79+F79+G79</f>
        <v>3.96</v>
      </c>
      <c r="I79" s="23" t="s">
        <v>3434</v>
      </c>
      <c r="J79" s="22" t="n">
        <f aca="false">H79*3</f>
        <v>11.88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3384</v>
      </c>
      <c r="C80" s="20" t="s">
        <v>3482</v>
      </c>
      <c r="D80" s="25" t="s">
        <v>279</v>
      </c>
      <c r="E80" s="21"/>
      <c r="F80" s="22" t="n">
        <v>2.41</v>
      </c>
      <c r="G80" s="22"/>
      <c r="H80" s="22" t="n">
        <f aca="false">E80+F80+G80</f>
        <v>2.41</v>
      </c>
      <c r="I80" s="23" t="s">
        <v>3434</v>
      </c>
      <c r="J80" s="22" t="n">
        <f aca="false">H80*3</f>
        <v>7.23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3384</v>
      </c>
      <c r="C81" s="20" t="s">
        <v>3483</v>
      </c>
      <c r="D81" s="25" t="s">
        <v>279</v>
      </c>
      <c r="E81" s="21"/>
      <c r="F81" s="22" t="n">
        <v>3.22</v>
      </c>
      <c r="G81" s="22"/>
      <c r="H81" s="22" t="n">
        <f aca="false">E81+F81+G81</f>
        <v>3.22</v>
      </c>
      <c r="I81" s="23" t="s">
        <v>3434</v>
      </c>
      <c r="J81" s="22" t="n">
        <f aca="false">H81*3</f>
        <v>9.66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3384</v>
      </c>
      <c r="C82" s="20" t="s">
        <v>3484</v>
      </c>
      <c r="D82" s="25" t="s">
        <v>3436</v>
      </c>
      <c r="E82" s="21"/>
      <c r="F82" s="22" t="n">
        <v>3.81</v>
      </c>
      <c r="G82" s="22"/>
      <c r="H82" s="22" t="n">
        <f aca="false">E82+F82+G82</f>
        <v>3.81</v>
      </c>
      <c r="I82" s="23" t="s">
        <v>3434</v>
      </c>
      <c r="J82" s="22" t="n">
        <f aca="false">H82*3</f>
        <v>11.43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3384</v>
      </c>
      <c r="C83" s="20" t="s">
        <v>3485</v>
      </c>
      <c r="D83" s="25" t="s">
        <v>3392</v>
      </c>
      <c r="E83" s="21"/>
      <c r="F83" s="22" t="n">
        <v>0.92</v>
      </c>
      <c r="G83" s="22"/>
      <c r="H83" s="22" t="n">
        <f aca="false">E83+F83+G83</f>
        <v>0.92</v>
      </c>
      <c r="I83" s="23" t="s">
        <v>3434</v>
      </c>
      <c r="J83" s="22" t="n">
        <f aca="false">H83*3</f>
        <v>2.76</v>
      </c>
      <c r="K83" s="24"/>
    </row>
    <row r="84" s="11" customFormat="true" ht="15.95" hidden="false" customHeight="true" outlineLevel="0" collapsed="false">
      <c r="A84" s="19" t="n">
        <v>80</v>
      </c>
      <c r="B84" s="26" t="s">
        <v>3384</v>
      </c>
      <c r="C84" s="26" t="s">
        <v>3486</v>
      </c>
      <c r="D84" s="25" t="s">
        <v>3414</v>
      </c>
      <c r="E84" s="21"/>
      <c r="F84" s="22" t="n">
        <v>2.77</v>
      </c>
      <c r="G84" s="22"/>
      <c r="H84" s="22" t="n">
        <f aca="false">E84+F84+G84</f>
        <v>2.77</v>
      </c>
      <c r="I84" s="23" t="s">
        <v>3434</v>
      </c>
      <c r="J84" s="22" t="n">
        <f aca="false">H84*3</f>
        <v>8.31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3384</v>
      </c>
      <c r="C85" s="20" t="s">
        <v>3487</v>
      </c>
      <c r="D85" s="25" t="s">
        <v>3450</v>
      </c>
      <c r="E85" s="21"/>
      <c r="F85" s="22" t="n">
        <v>4.01</v>
      </c>
      <c r="G85" s="22"/>
      <c r="H85" s="22" t="n">
        <f aca="false">E85+F85+G85</f>
        <v>4.01</v>
      </c>
      <c r="I85" s="23" t="s">
        <v>3434</v>
      </c>
      <c r="J85" s="22" t="n">
        <f aca="false">H85*3</f>
        <v>12.03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3384</v>
      </c>
      <c r="C86" s="20" t="s">
        <v>3488</v>
      </c>
      <c r="D86" s="25" t="s">
        <v>3389</v>
      </c>
      <c r="E86" s="21"/>
      <c r="F86" s="22" t="n">
        <v>4.01</v>
      </c>
      <c r="G86" s="22"/>
      <c r="H86" s="22" t="n">
        <f aca="false">E86+F86+G86</f>
        <v>4.01</v>
      </c>
      <c r="I86" s="23" t="s">
        <v>3434</v>
      </c>
      <c r="J86" s="22" t="n">
        <f aca="false">H86*3</f>
        <v>12.03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3384</v>
      </c>
      <c r="C87" s="20" t="s">
        <v>3489</v>
      </c>
      <c r="D87" s="25" t="s">
        <v>3392</v>
      </c>
      <c r="E87" s="21"/>
      <c r="F87" s="22" t="n">
        <v>2.36</v>
      </c>
      <c r="G87" s="22"/>
      <c r="H87" s="22" t="n">
        <f aca="false">E87+F87+G87</f>
        <v>2.36</v>
      </c>
      <c r="I87" s="23" t="s">
        <v>3434</v>
      </c>
      <c r="J87" s="22" t="n">
        <f aca="false">H87*3</f>
        <v>7.08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3384</v>
      </c>
      <c r="C88" s="20" t="s">
        <v>3490</v>
      </c>
      <c r="D88" s="25" t="s">
        <v>3425</v>
      </c>
      <c r="E88" s="21"/>
      <c r="F88" s="22" t="n">
        <v>2.42</v>
      </c>
      <c r="G88" s="22"/>
      <c r="H88" s="22" t="n">
        <f aca="false">E88+F88+G88</f>
        <v>2.42</v>
      </c>
      <c r="I88" s="23" t="s">
        <v>3434</v>
      </c>
      <c r="J88" s="22" t="n">
        <f aca="false">H88*3</f>
        <v>7.26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3384</v>
      </c>
      <c r="C89" s="20" t="s">
        <v>3491</v>
      </c>
      <c r="D89" s="25" t="s">
        <v>3425</v>
      </c>
      <c r="E89" s="21"/>
      <c r="F89" s="22" t="n">
        <v>2.41</v>
      </c>
      <c r="G89" s="22"/>
      <c r="H89" s="22" t="n">
        <f aca="false">E89+F89+G89</f>
        <v>2.41</v>
      </c>
      <c r="I89" s="23" t="s">
        <v>3434</v>
      </c>
      <c r="J89" s="22" t="n">
        <f aca="false">H89*3</f>
        <v>7.23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3384</v>
      </c>
      <c r="C90" s="20" t="s">
        <v>3492</v>
      </c>
      <c r="D90" s="25" t="s">
        <v>3408</v>
      </c>
      <c r="E90" s="21"/>
      <c r="F90" s="22" t="n">
        <v>0.81</v>
      </c>
      <c r="G90" s="22"/>
      <c r="H90" s="22" t="n">
        <f aca="false">E90+F90+G90</f>
        <v>0.81</v>
      </c>
      <c r="I90" s="23" t="s">
        <v>3434</v>
      </c>
      <c r="J90" s="22" t="n">
        <f aca="false">H90*3</f>
        <v>2.43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3384</v>
      </c>
      <c r="C91" s="20" t="s">
        <v>3493</v>
      </c>
      <c r="D91" s="25" t="s">
        <v>3494</v>
      </c>
      <c r="E91" s="21"/>
      <c r="F91" s="22" t="n">
        <v>1.63</v>
      </c>
      <c r="G91" s="22"/>
      <c r="H91" s="22" t="n">
        <f aca="false">E91+F91+G91</f>
        <v>1.63</v>
      </c>
      <c r="I91" s="23" t="s">
        <v>3434</v>
      </c>
      <c r="J91" s="22" t="n">
        <f aca="false">H91*3</f>
        <v>4.89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3384</v>
      </c>
      <c r="C92" s="20" t="s">
        <v>3495</v>
      </c>
      <c r="D92" s="25" t="s">
        <v>2964</v>
      </c>
      <c r="E92" s="21"/>
      <c r="F92" s="22" t="n">
        <v>3.42</v>
      </c>
      <c r="G92" s="22"/>
      <c r="H92" s="22" t="n">
        <f aca="false">E92+F92+G92</f>
        <v>3.42</v>
      </c>
      <c r="I92" s="23" t="s">
        <v>3434</v>
      </c>
      <c r="J92" s="22" t="n">
        <f aca="false">H92*3</f>
        <v>10.26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3384</v>
      </c>
      <c r="C93" s="20" t="s">
        <v>3496</v>
      </c>
      <c r="D93" s="25" t="s">
        <v>2964</v>
      </c>
      <c r="E93" s="21"/>
      <c r="F93" s="22" t="n">
        <v>3.42</v>
      </c>
      <c r="G93" s="22"/>
      <c r="H93" s="22" t="n">
        <f aca="false">E93+F93+G93</f>
        <v>3.42</v>
      </c>
      <c r="I93" s="23" t="s">
        <v>3434</v>
      </c>
      <c r="J93" s="22" t="n">
        <f aca="false">H93*3</f>
        <v>10.26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3384</v>
      </c>
      <c r="C94" s="20" t="s">
        <v>3497</v>
      </c>
      <c r="D94" s="25" t="s">
        <v>279</v>
      </c>
      <c r="E94" s="21"/>
      <c r="F94" s="22" t="n">
        <v>1.72</v>
      </c>
      <c r="G94" s="22"/>
      <c r="H94" s="22" t="n">
        <f aca="false">E94+F94+G94</f>
        <v>1.72</v>
      </c>
      <c r="I94" s="23" t="s">
        <v>3434</v>
      </c>
      <c r="J94" s="22" t="n">
        <f aca="false">H94*3</f>
        <v>5.16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3384</v>
      </c>
      <c r="C95" s="20" t="s">
        <v>3498</v>
      </c>
      <c r="D95" s="25" t="s">
        <v>3399</v>
      </c>
      <c r="E95" s="21"/>
      <c r="F95" s="22" t="n">
        <v>1.72</v>
      </c>
      <c r="G95" s="22"/>
      <c r="H95" s="22" t="n">
        <f aca="false">E95+F95+G95</f>
        <v>1.72</v>
      </c>
      <c r="I95" s="23" t="s">
        <v>3434</v>
      </c>
      <c r="J95" s="22" t="n">
        <f aca="false">H95*3</f>
        <v>5.16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3384</v>
      </c>
      <c r="C96" s="20" t="s">
        <v>3499</v>
      </c>
      <c r="D96" s="25" t="s">
        <v>196</v>
      </c>
      <c r="E96" s="21"/>
      <c r="F96" s="22" t="n">
        <v>3.42</v>
      </c>
      <c r="G96" s="22"/>
      <c r="H96" s="22" t="n">
        <f aca="false">E96+F96+G96</f>
        <v>3.42</v>
      </c>
      <c r="I96" s="23" t="s">
        <v>3434</v>
      </c>
      <c r="J96" s="22" t="n">
        <f aca="false">H96*3</f>
        <v>10.26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3384</v>
      </c>
      <c r="C97" s="20" t="s">
        <v>3500</v>
      </c>
      <c r="D97" s="25" t="s">
        <v>3394</v>
      </c>
      <c r="E97" s="21"/>
      <c r="F97" s="22" t="n">
        <v>4.28</v>
      </c>
      <c r="G97" s="22"/>
      <c r="H97" s="22" t="n">
        <f aca="false">E97+F97+G97</f>
        <v>4.28</v>
      </c>
      <c r="I97" s="23" t="s">
        <v>3434</v>
      </c>
      <c r="J97" s="22" t="n">
        <f aca="false">H97*3</f>
        <v>12.84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3384</v>
      </c>
      <c r="C98" s="20" t="s">
        <v>3501</v>
      </c>
      <c r="D98" s="25" t="s">
        <v>3467</v>
      </c>
      <c r="E98" s="21"/>
      <c r="F98" s="22" t="n">
        <v>2.56</v>
      </c>
      <c r="G98" s="22"/>
      <c r="H98" s="22" t="n">
        <f aca="false">E98+F98+G98</f>
        <v>2.56</v>
      </c>
      <c r="I98" s="23" t="s">
        <v>3434</v>
      </c>
      <c r="J98" s="22" t="n">
        <f aca="false">H98*3</f>
        <v>7.68</v>
      </c>
      <c r="K98" s="24"/>
    </row>
    <row r="99" s="11" customFormat="true" ht="15.95" hidden="false" customHeight="true" outlineLevel="0" collapsed="false">
      <c r="A99" s="19" t="n">
        <v>95</v>
      </c>
      <c r="B99" s="26" t="s">
        <v>3384</v>
      </c>
      <c r="C99" s="26" t="s">
        <v>3502</v>
      </c>
      <c r="D99" s="25" t="s">
        <v>3401</v>
      </c>
      <c r="E99" s="21"/>
      <c r="F99" s="22" t="n">
        <v>2.56</v>
      </c>
      <c r="G99" s="22"/>
      <c r="H99" s="22" t="n">
        <f aca="false">E99+F99+G99</f>
        <v>2.56</v>
      </c>
      <c r="I99" s="23" t="s">
        <v>3434</v>
      </c>
      <c r="J99" s="22" t="n">
        <f aca="false">H99*3</f>
        <v>7.68</v>
      </c>
      <c r="K99" s="24"/>
    </row>
    <row r="100" s="11" customFormat="true" ht="15.95" hidden="false" customHeight="true" outlineLevel="0" collapsed="false">
      <c r="A100" s="19" t="n">
        <v>96</v>
      </c>
      <c r="B100" s="26" t="s">
        <v>3384</v>
      </c>
      <c r="C100" s="26" t="s">
        <v>3503</v>
      </c>
      <c r="D100" s="25" t="s">
        <v>3504</v>
      </c>
      <c r="E100" s="21"/>
      <c r="F100" s="22" t="n">
        <v>1.72</v>
      </c>
      <c r="G100" s="22"/>
      <c r="H100" s="22" t="n">
        <f aca="false">E100+F100+G100</f>
        <v>1.72</v>
      </c>
      <c r="I100" s="23" t="s">
        <v>3434</v>
      </c>
      <c r="J100" s="22" t="n">
        <f aca="false">H100*3</f>
        <v>5.16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3384</v>
      </c>
      <c r="C101" s="20" t="s">
        <v>3505</v>
      </c>
      <c r="D101" s="25" t="s">
        <v>3401</v>
      </c>
      <c r="E101" s="21"/>
      <c r="F101" s="22" t="n">
        <v>4.28</v>
      </c>
      <c r="G101" s="22"/>
      <c r="H101" s="22" t="n">
        <f aca="false">E101+F101+G101</f>
        <v>4.28</v>
      </c>
      <c r="I101" s="23" t="s">
        <v>3434</v>
      </c>
      <c r="J101" s="22" t="n">
        <f aca="false">H101*3</f>
        <v>12.84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3384</v>
      </c>
      <c r="C102" s="20" t="s">
        <v>3506</v>
      </c>
      <c r="D102" s="25" t="s">
        <v>3425</v>
      </c>
      <c r="E102" s="21"/>
      <c r="F102" s="22" t="n">
        <v>4.28</v>
      </c>
      <c r="G102" s="22"/>
      <c r="H102" s="22" t="n">
        <f aca="false">E102+F102+G102</f>
        <v>4.28</v>
      </c>
      <c r="I102" s="23" t="s">
        <v>3434</v>
      </c>
      <c r="J102" s="22" t="n">
        <f aca="false">H102*3</f>
        <v>12.84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3384</v>
      </c>
      <c r="C103" s="20" t="s">
        <v>3507</v>
      </c>
      <c r="D103" s="25" t="s">
        <v>3508</v>
      </c>
      <c r="E103" s="21"/>
      <c r="F103" s="22" t="n">
        <v>2.56</v>
      </c>
      <c r="G103" s="22"/>
      <c r="H103" s="22" t="n">
        <f aca="false">E103+F103+G103</f>
        <v>2.56</v>
      </c>
      <c r="I103" s="23" t="s">
        <v>3434</v>
      </c>
      <c r="J103" s="22" t="n">
        <f aca="false">H103*3</f>
        <v>7.68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3384</v>
      </c>
      <c r="C104" s="20" t="s">
        <v>3509</v>
      </c>
      <c r="D104" s="25" t="s">
        <v>3386</v>
      </c>
      <c r="E104" s="21"/>
      <c r="F104" s="22" t="n">
        <v>3.42</v>
      </c>
      <c r="G104" s="22"/>
      <c r="H104" s="22" t="n">
        <f aca="false">E104+F104+G104</f>
        <v>3.42</v>
      </c>
      <c r="I104" s="23" t="s">
        <v>3434</v>
      </c>
      <c r="J104" s="22" t="n">
        <f aca="false">H104*3</f>
        <v>10.26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3384</v>
      </c>
      <c r="C105" s="20" t="s">
        <v>3510</v>
      </c>
      <c r="D105" s="25" t="s">
        <v>2964</v>
      </c>
      <c r="E105" s="21"/>
      <c r="F105" s="22" t="n">
        <v>2.56</v>
      </c>
      <c r="G105" s="22"/>
      <c r="H105" s="22" t="n">
        <f aca="false">E105+F105+G105</f>
        <v>2.56</v>
      </c>
      <c r="I105" s="23" t="s">
        <v>3434</v>
      </c>
      <c r="J105" s="22" t="n">
        <f aca="false">H105*3</f>
        <v>7.68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3384</v>
      </c>
      <c r="C106" s="20" t="s">
        <v>3511</v>
      </c>
      <c r="D106" s="25" t="s">
        <v>196</v>
      </c>
      <c r="E106" s="21"/>
      <c r="F106" s="22" t="n">
        <v>2.56</v>
      </c>
      <c r="G106" s="22"/>
      <c r="H106" s="22" t="n">
        <f aca="false">E106+F106+G106</f>
        <v>2.56</v>
      </c>
      <c r="I106" s="23" t="s">
        <v>3434</v>
      </c>
      <c r="J106" s="22" t="n">
        <f aca="false">H106*3</f>
        <v>7.68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3384</v>
      </c>
      <c r="C107" s="20" t="s">
        <v>3512</v>
      </c>
      <c r="D107" s="25" t="s">
        <v>3513</v>
      </c>
      <c r="E107" s="21"/>
      <c r="F107" s="22" t="n">
        <v>2.56</v>
      </c>
      <c r="G107" s="22"/>
      <c r="H107" s="22" t="n">
        <f aca="false">E107+F107+G107</f>
        <v>2.56</v>
      </c>
      <c r="I107" s="23" t="s">
        <v>3434</v>
      </c>
      <c r="J107" s="22" t="n">
        <f aca="false">H107*3</f>
        <v>7.68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3384</v>
      </c>
      <c r="C108" s="20" t="s">
        <v>3514</v>
      </c>
      <c r="D108" s="25" t="s">
        <v>279</v>
      </c>
      <c r="E108" s="21"/>
      <c r="F108" s="22" t="n">
        <v>3.42</v>
      </c>
      <c r="G108" s="22"/>
      <c r="H108" s="22" t="n">
        <f aca="false">E108+F108+G108</f>
        <v>3.42</v>
      </c>
      <c r="I108" s="23" t="s">
        <v>3434</v>
      </c>
      <c r="J108" s="22" t="n">
        <f aca="false">H108*3</f>
        <v>10.26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3384</v>
      </c>
      <c r="C109" s="20" t="s">
        <v>3515</v>
      </c>
      <c r="D109" s="25" t="s">
        <v>974</v>
      </c>
      <c r="E109" s="21"/>
      <c r="F109" s="22" t="n">
        <v>2.56</v>
      </c>
      <c r="G109" s="22"/>
      <c r="H109" s="22" t="n">
        <f aca="false">E109+F109+G109</f>
        <v>2.56</v>
      </c>
      <c r="I109" s="23" t="s">
        <v>3434</v>
      </c>
      <c r="J109" s="22" t="n">
        <f aca="false">H109*3</f>
        <v>7.68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3384</v>
      </c>
      <c r="C110" s="20" t="s">
        <v>3516</v>
      </c>
      <c r="D110" s="25" t="s">
        <v>3399</v>
      </c>
      <c r="E110" s="21"/>
      <c r="F110" s="22" t="n">
        <v>3.42</v>
      </c>
      <c r="G110" s="22"/>
      <c r="H110" s="22" t="n">
        <f aca="false">E110+F110+G110</f>
        <v>3.42</v>
      </c>
      <c r="I110" s="23" t="s">
        <v>3434</v>
      </c>
      <c r="J110" s="22" t="n">
        <f aca="false">H110*3</f>
        <v>10.26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3384</v>
      </c>
      <c r="C111" s="20" t="s">
        <v>3517</v>
      </c>
      <c r="D111" s="25" t="s">
        <v>3389</v>
      </c>
      <c r="E111" s="21"/>
      <c r="F111" s="22" t="n">
        <v>2.56</v>
      </c>
      <c r="G111" s="22"/>
      <c r="H111" s="22" t="n">
        <f aca="false">E111+F111+G111</f>
        <v>2.56</v>
      </c>
      <c r="I111" s="23" t="s">
        <v>3434</v>
      </c>
      <c r="J111" s="22" t="n">
        <f aca="false">H111*3</f>
        <v>7.68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3384</v>
      </c>
      <c r="C112" s="20" t="s">
        <v>3518</v>
      </c>
      <c r="D112" s="25" t="s">
        <v>3414</v>
      </c>
      <c r="E112" s="21"/>
      <c r="F112" s="22" t="n">
        <v>4.28</v>
      </c>
      <c r="G112" s="22"/>
      <c r="H112" s="22" t="n">
        <f aca="false">E112+F112+G112</f>
        <v>4.28</v>
      </c>
      <c r="I112" s="23" t="s">
        <v>3434</v>
      </c>
      <c r="J112" s="22" t="n">
        <f aca="false">H112*3</f>
        <v>12.84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3384</v>
      </c>
      <c r="C113" s="20" t="s">
        <v>3519</v>
      </c>
      <c r="D113" s="25" t="s">
        <v>196</v>
      </c>
      <c r="E113" s="21"/>
      <c r="F113" s="22" t="n">
        <v>1.72</v>
      </c>
      <c r="G113" s="22"/>
      <c r="H113" s="22" t="n">
        <f aca="false">E113+F113+G113</f>
        <v>1.72</v>
      </c>
      <c r="I113" s="23" t="s">
        <v>3434</v>
      </c>
      <c r="J113" s="22" t="n">
        <f aca="false">H113*3</f>
        <v>5.16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3384</v>
      </c>
      <c r="C114" s="20" t="s">
        <v>3520</v>
      </c>
      <c r="D114" s="25" t="s">
        <v>3425</v>
      </c>
      <c r="E114" s="21"/>
      <c r="F114" s="22" t="n">
        <v>4.28</v>
      </c>
      <c r="G114" s="22"/>
      <c r="H114" s="22" t="n">
        <f aca="false">E114+F114+G114</f>
        <v>4.28</v>
      </c>
      <c r="I114" s="23" t="s">
        <v>3434</v>
      </c>
      <c r="J114" s="22" t="n">
        <f aca="false">H114*3</f>
        <v>12.84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3384</v>
      </c>
      <c r="C115" s="20" t="s">
        <v>3521</v>
      </c>
      <c r="D115" s="25" t="s">
        <v>2964</v>
      </c>
      <c r="E115" s="21"/>
      <c r="F115" s="22" t="n">
        <v>2.56</v>
      </c>
      <c r="G115" s="22"/>
      <c r="H115" s="22" t="n">
        <f aca="false">E115+F115+G115</f>
        <v>2.56</v>
      </c>
      <c r="I115" s="23" t="s">
        <v>3434</v>
      </c>
      <c r="J115" s="22" t="n">
        <f aca="false">H115*3</f>
        <v>7.68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3384</v>
      </c>
      <c r="C116" s="20" t="s">
        <v>3522</v>
      </c>
      <c r="D116" s="25" t="s">
        <v>3399</v>
      </c>
      <c r="E116" s="21"/>
      <c r="F116" s="22" t="n">
        <v>4.28</v>
      </c>
      <c r="G116" s="22"/>
      <c r="H116" s="22" t="n">
        <f aca="false">E116+F116+G116</f>
        <v>4.28</v>
      </c>
      <c r="I116" s="23" t="s">
        <v>3434</v>
      </c>
      <c r="J116" s="22" t="n">
        <f aca="false">H116*3</f>
        <v>12.84</v>
      </c>
      <c r="K116" s="24"/>
    </row>
    <row r="117" s="11" customFormat="true" ht="15.95" hidden="false" customHeight="true" outlineLevel="0" collapsed="false">
      <c r="A117" s="19" t="n">
        <v>113</v>
      </c>
      <c r="B117" s="26" t="s">
        <v>3384</v>
      </c>
      <c r="C117" s="26" t="s">
        <v>3523</v>
      </c>
      <c r="D117" s="25" t="s">
        <v>3408</v>
      </c>
      <c r="E117" s="21"/>
      <c r="F117" s="22" t="n">
        <v>3.42</v>
      </c>
      <c r="G117" s="22"/>
      <c r="H117" s="22" t="n">
        <f aca="false">E117+F117+G117</f>
        <v>3.42</v>
      </c>
      <c r="I117" s="23" t="s">
        <v>3434</v>
      </c>
      <c r="J117" s="22" t="n">
        <f aca="false">H117*3</f>
        <v>10.26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3384</v>
      </c>
      <c r="C118" s="20" t="s">
        <v>3524</v>
      </c>
      <c r="D118" s="25" t="s">
        <v>3414</v>
      </c>
      <c r="E118" s="21"/>
      <c r="F118" s="22" t="n">
        <v>2.56</v>
      </c>
      <c r="G118" s="22"/>
      <c r="H118" s="22" t="n">
        <f aca="false">E118+F118+G118</f>
        <v>2.56</v>
      </c>
      <c r="I118" s="23" t="s">
        <v>3434</v>
      </c>
      <c r="J118" s="22" t="n">
        <f aca="false">H118*3</f>
        <v>7.68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3384</v>
      </c>
      <c r="C119" s="20" t="s">
        <v>3525</v>
      </c>
      <c r="D119" s="25" t="s">
        <v>116</v>
      </c>
      <c r="E119" s="21"/>
      <c r="F119" s="22" t="n">
        <v>1.72</v>
      </c>
      <c r="G119" s="22"/>
      <c r="H119" s="22" t="n">
        <f aca="false">E119+F119+G119</f>
        <v>1.72</v>
      </c>
      <c r="I119" s="23" t="s">
        <v>3434</v>
      </c>
      <c r="J119" s="22" t="n">
        <f aca="false">H119*3</f>
        <v>5.16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3384</v>
      </c>
      <c r="C120" s="20" t="s">
        <v>3447</v>
      </c>
      <c r="D120" s="25" t="s">
        <v>3408</v>
      </c>
      <c r="E120" s="21"/>
      <c r="F120" s="22" t="n">
        <v>1.72</v>
      </c>
      <c r="G120" s="22"/>
      <c r="H120" s="22" t="n">
        <f aca="false">E120+F120+G120</f>
        <v>1.72</v>
      </c>
      <c r="I120" s="23" t="s">
        <v>3434</v>
      </c>
      <c r="J120" s="22" t="n">
        <f aca="false">H120*3</f>
        <v>5.16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3384</v>
      </c>
      <c r="C121" s="20" t="s">
        <v>3526</v>
      </c>
      <c r="D121" s="25" t="s">
        <v>3527</v>
      </c>
      <c r="E121" s="21"/>
      <c r="F121" s="22" t="n">
        <v>1.71</v>
      </c>
      <c r="G121" s="22"/>
      <c r="H121" s="22" t="n">
        <f aca="false">E121+F121+G121</f>
        <v>1.71</v>
      </c>
      <c r="I121" s="23" t="s">
        <v>3434</v>
      </c>
      <c r="J121" s="22" t="n">
        <f aca="false">H121*3</f>
        <v>5.13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3384</v>
      </c>
      <c r="C122" s="20" t="s">
        <v>3528</v>
      </c>
      <c r="D122" s="25" t="s">
        <v>3414</v>
      </c>
      <c r="E122" s="21"/>
      <c r="F122" s="22" t="n">
        <v>4.28</v>
      </c>
      <c r="G122" s="22"/>
      <c r="H122" s="22" t="n">
        <f aca="false">E122+F122+G122</f>
        <v>4.28</v>
      </c>
      <c r="I122" s="23" t="s">
        <v>3434</v>
      </c>
      <c r="J122" s="22" t="n">
        <f aca="false">H122*3</f>
        <v>12.84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3384</v>
      </c>
      <c r="C123" s="20" t="s">
        <v>3529</v>
      </c>
      <c r="D123" s="25" t="s">
        <v>3399</v>
      </c>
      <c r="E123" s="21"/>
      <c r="F123" s="22" t="n">
        <v>3.42</v>
      </c>
      <c r="G123" s="22"/>
      <c r="H123" s="22" t="n">
        <f aca="false">E123+F123+G123</f>
        <v>3.42</v>
      </c>
      <c r="I123" s="23" t="s">
        <v>3434</v>
      </c>
      <c r="J123" s="22" t="n">
        <f aca="false">H123*3</f>
        <v>10.26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3384</v>
      </c>
      <c r="C124" s="20" t="s">
        <v>3530</v>
      </c>
      <c r="D124" s="25" t="s">
        <v>279</v>
      </c>
      <c r="E124" s="21"/>
      <c r="F124" s="22" t="n">
        <v>3.42</v>
      </c>
      <c r="G124" s="22"/>
      <c r="H124" s="22" t="n">
        <f aca="false">E124+F124+G124</f>
        <v>3.42</v>
      </c>
      <c r="I124" s="23" t="s">
        <v>3434</v>
      </c>
      <c r="J124" s="22" t="n">
        <f aca="false">H124*3</f>
        <v>10.26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3384</v>
      </c>
      <c r="C125" s="20" t="s">
        <v>3531</v>
      </c>
      <c r="D125" s="25" t="s">
        <v>3433</v>
      </c>
      <c r="E125" s="21"/>
      <c r="F125" s="22" t="n">
        <v>2.56</v>
      </c>
      <c r="G125" s="22"/>
      <c r="H125" s="22" t="n">
        <f aca="false">E125+F125+G125</f>
        <v>2.56</v>
      </c>
      <c r="I125" s="23" t="s">
        <v>3434</v>
      </c>
      <c r="J125" s="22" t="n">
        <f aca="false">H125*3</f>
        <v>7.68</v>
      </c>
      <c r="K125" s="24"/>
    </row>
    <row r="126" s="11" customFormat="true" ht="15.95" hidden="false" customHeight="true" outlineLevel="0" collapsed="false">
      <c r="A126" s="19" t="n">
        <v>122</v>
      </c>
      <c r="B126" s="20" t="s">
        <v>3384</v>
      </c>
      <c r="C126" s="20" t="s">
        <v>3532</v>
      </c>
      <c r="D126" s="25" t="s">
        <v>3389</v>
      </c>
      <c r="E126" s="21"/>
      <c r="F126" s="22" t="n">
        <v>1.71</v>
      </c>
      <c r="G126" s="22"/>
      <c r="H126" s="22" t="n">
        <f aca="false">E126+F126+G126</f>
        <v>1.71</v>
      </c>
      <c r="I126" s="23" t="s">
        <v>3434</v>
      </c>
      <c r="J126" s="22" t="n">
        <f aca="false">H126*3</f>
        <v>5.13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3384</v>
      </c>
      <c r="C127" s="20" t="s">
        <v>3533</v>
      </c>
      <c r="D127" s="25" t="s">
        <v>3425</v>
      </c>
      <c r="E127" s="21"/>
      <c r="F127" s="22" t="n">
        <v>7.21</v>
      </c>
      <c r="G127" s="22"/>
      <c r="H127" s="22" t="n">
        <f aca="false">E127+F127+G127</f>
        <v>7.21</v>
      </c>
      <c r="I127" s="23" t="s">
        <v>3434</v>
      </c>
      <c r="J127" s="22" t="n">
        <f aca="false">H127*3</f>
        <v>21.63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3384</v>
      </c>
      <c r="C128" s="20" t="s">
        <v>3534</v>
      </c>
      <c r="D128" s="25" t="s">
        <v>3389</v>
      </c>
      <c r="E128" s="21"/>
      <c r="F128" s="22" t="n">
        <v>7.21</v>
      </c>
      <c r="G128" s="22"/>
      <c r="H128" s="22" t="n">
        <f aca="false">E128+F128+G128</f>
        <v>7.21</v>
      </c>
      <c r="I128" s="23" t="s">
        <v>3434</v>
      </c>
      <c r="J128" s="22" t="n">
        <f aca="false">H128*3</f>
        <v>21.63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3384</v>
      </c>
      <c r="C129" s="20" t="s">
        <v>3535</v>
      </c>
      <c r="D129" s="25" t="s">
        <v>3389</v>
      </c>
      <c r="E129" s="21"/>
      <c r="F129" s="22" t="n">
        <v>6.09</v>
      </c>
      <c r="G129" s="22"/>
      <c r="H129" s="22" t="n">
        <f aca="false">E129+F129+G129</f>
        <v>6.09</v>
      </c>
      <c r="I129" s="23" t="s">
        <v>3434</v>
      </c>
      <c r="J129" s="22" t="n">
        <f aca="false">H129*3</f>
        <v>18.27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3384</v>
      </c>
      <c r="C130" s="20" t="s">
        <v>3536</v>
      </c>
      <c r="D130" s="25" t="s">
        <v>279</v>
      </c>
      <c r="E130" s="21"/>
      <c r="F130" s="22" t="n">
        <v>3.42</v>
      </c>
      <c r="G130" s="22"/>
      <c r="H130" s="22" t="n">
        <f aca="false">E130+F130+G130</f>
        <v>3.42</v>
      </c>
      <c r="I130" s="23" t="s">
        <v>3434</v>
      </c>
      <c r="J130" s="22" t="n">
        <f aca="false">H130*3</f>
        <v>10.26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3384</v>
      </c>
      <c r="C131" s="20" t="s">
        <v>3537</v>
      </c>
      <c r="D131" s="25" t="s">
        <v>3399</v>
      </c>
      <c r="E131" s="21"/>
      <c r="F131" s="22" t="n">
        <v>5.34</v>
      </c>
      <c r="G131" s="22"/>
      <c r="H131" s="22" t="n">
        <f aca="false">E131+F131+G131</f>
        <v>5.34</v>
      </c>
      <c r="I131" s="23" t="s">
        <v>3434</v>
      </c>
      <c r="J131" s="22" t="n">
        <f aca="false">H131*3</f>
        <v>16.02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3384</v>
      </c>
      <c r="C132" s="20" t="s">
        <v>3538</v>
      </c>
      <c r="D132" s="25" t="s">
        <v>196</v>
      </c>
      <c r="E132" s="21"/>
      <c r="F132" s="22" t="n">
        <v>3.76</v>
      </c>
      <c r="G132" s="22"/>
      <c r="H132" s="22" t="n">
        <f aca="false">E132+F132+G132</f>
        <v>3.76</v>
      </c>
      <c r="I132" s="23" t="s">
        <v>3434</v>
      </c>
      <c r="J132" s="22" t="n">
        <f aca="false">H132*3</f>
        <v>11.28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3384</v>
      </c>
      <c r="C133" s="20" t="s">
        <v>1475</v>
      </c>
      <c r="D133" s="25" t="s">
        <v>3392</v>
      </c>
      <c r="E133" s="21"/>
      <c r="F133" s="22" t="n">
        <v>1.25</v>
      </c>
      <c r="G133" s="22"/>
      <c r="H133" s="22" t="n">
        <f aca="false">E133+F133+G133</f>
        <v>1.25</v>
      </c>
      <c r="I133" s="23" t="s">
        <v>3434</v>
      </c>
      <c r="J133" s="22" t="n">
        <f aca="false">H133*3</f>
        <v>3.75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3384</v>
      </c>
      <c r="C134" s="20" t="s">
        <v>3539</v>
      </c>
      <c r="D134" s="25" t="s">
        <v>196</v>
      </c>
      <c r="E134" s="21"/>
      <c r="F134" s="22" t="n">
        <v>6.09</v>
      </c>
      <c r="G134" s="22"/>
      <c r="H134" s="22" t="n">
        <f aca="false">E134+F134+G134</f>
        <v>6.09</v>
      </c>
      <c r="I134" s="23" t="s">
        <v>3434</v>
      </c>
      <c r="J134" s="22" t="n">
        <f aca="false">H134*3</f>
        <v>18.27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3384</v>
      </c>
      <c r="C135" s="20" t="s">
        <v>3540</v>
      </c>
      <c r="D135" s="25" t="s">
        <v>2964</v>
      </c>
      <c r="E135" s="21"/>
      <c r="F135" s="22" t="n">
        <v>3.88</v>
      </c>
      <c r="G135" s="22"/>
      <c r="H135" s="22" t="n">
        <f aca="false">E135+F135+G135</f>
        <v>3.88</v>
      </c>
      <c r="I135" s="23" t="s">
        <v>3434</v>
      </c>
      <c r="J135" s="22" t="n">
        <f aca="false">H135*3</f>
        <v>11.64</v>
      </c>
      <c r="K135" s="24"/>
    </row>
    <row r="136" s="11" customFormat="true" ht="15.95" hidden="false" customHeight="true" outlineLevel="0" collapsed="false">
      <c r="A136" s="19" t="n">
        <v>132</v>
      </c>
      <c r="B136" s="20" t="s">
        <v>3384</v>
      </c>
      <c r="C136" s="20" t="s">
        <v>3541</v>
      </c>
      <c r="D136" s="25" t="s">
        <v>3399</v>
      </c>
      <c r="E136" s="21"/>
      <c r="F136" s="22" t="n">
        <v>3.75</v>
      </c>
      <c r="G136" s="22"/>
      <c r="H136" s="22" t="n">
        <f aca="false">E136+F136+G136</f>
        <v>3.75</v>
      </c>
      <c r="I136" s="23" t="s">
        <v>3434</v>
      </c>
      <c r="J136" s="22" t="n">
        <f aca="false">H136*3</f>
        <v>11.25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3384</v>
      </c>
      <c r="C137" s="20" t="s">
        <v>3542</v>
      </c>
      <c r="D137" s="25" t="s">
        <v>3408</v>
      </c>
      <c r="E137" s="21"/>
      <c r="F137" s="22" t="n">
        <v>5.17</v>
      </c>
      <c r="G137" s="22"/>
      <c r="H137" s="22" t="n">
        <f aca="false">E137+F137+G137</f>
        <v>5.17</v>
      </c>
      <c r="I137" s="23" t="s">
        <v>3434</v>
      </c>
      <c r="J137" s="22" t="n">
        <f aca="false">H137*3</f>
        <v>15.51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3384</v>
      </c>
      <c r="C138" s="20" t="s">
        <v>3543</v>
      </c>
      <c r="D138" s="25" t="s">
        <v>3408</v>
      </c>
      <c r="E138" s="21"/>
      <c r="F138" s="22" t="n">
        <v>7.67</v>
      </c>
      <c r="G138" s="22"/>
      <c r="H138" s="22" t="n">
        <f aca="false">E138+F138+G138</f>
        <v>7.67</v>
      </c>
      <c r="I138" s="23" t="s">
        <v>3434</v>
      </c>
      <c r="J138" s="22" t="n">
        <f aca="false">H138*3</f>
        <v>23.01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3384</v>
      </c>
      <c r="C139" s="20" t="s">
        <v>3544</v>
      </c>
      <c r="D139" s="25" t="s">
        <v>3401</v>
      </c>
      <c r="E139" s="21"/>
      <c r="F139" s="22" t="n">
        <v>5.17</v>
      </c>
      <c r="G139" s="22"/>
      <c r="H139" s="22" t="n">
        <f aca="false">E139+F139+G139</f>
        <v>5.17</v>
      </c>
      <c r="I139" s="23" t="s">
        <v>3434</v>
      </c>
      <c r="J139" s="22" t="n">
        <f aca="false">H139*3</f>
        <v>15.51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3384</v>
      </c>
      <c r="C140" s="20" t="s">
        <v>3545</v>
      </c>
      <c r="D140" s="25" t="s">
        <v>196</v>
      </c>
      <c r="E140" s="21"/>
      <c r="F140" s="22" t="n">
        <v>6.47</v>
      </c>
      <c r="G140" s="22"/>
      <c r="H140" s="22" t="n">
        <f aca="false">E140+F140+G140</f>
        <v>6.47</v>
      </c>
      <c r="I140" s="23" t="s">
        <v>3434</v>
      </c>
      <c r="J140" s="22" t="n">
        <f aca="false">H140*3</f>
        <v>19.41</v>
      </c>
      <c r="K140" s="24"/>
    </row>
    <row r="141" s="11" customFormat="true" ht="15.95" hidden="false" customHeight="true" outlineLevel="0" collapsed="false">
      <c r="A141" s="19" t="n">
        <v>137</v>
      </c>
      <c r="B141" s="20" t="s">
        <v>3384</v>
      </c>
      <c r="C141" s="20" t="s">
        <v>3546</v>
      </c>
      <c r="D141" s="25" t="s">
        <v>3392</v>
      </c>
      <c r="E141" s="21"/>
      <c r="F141" s="22" t="n">
        <v>3.59</v>
      </c>
      <c r="G141" s="22"/>
      <c r="H141" s="22" t="n">
        <f aca="false">E141+F141+G141</f>
        <v>3.59</v>
      </c>
      <c r="I141" s="23" t="s">
        <v>3434</v>
      </c>
      <c r="J141" s="22" t="n">
        <f aca="false">H141*3</f>
        <v>10.77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3384</v>
      </c>
      <c r="C142" s="20" t="s">
        <v>3547</v>
      </c>
      <c r="D142" s="25" t="s">
        <v>3450</v>
      </c>
      <c r="E142" s="21"/>
      <c r="F142" s="22" t="n">
        <v>4.02</v>
      </c>
      <c r="G142" s="22"/>
      <c r="H142" s="22" t="n">
        <f aca="false">E142+F142+G142</f>
        <v>4.02</v>
      </c>
      <c r="I142" s="23" t="s">
        <v>3434</v>
      </c>
      <c r="J142" s="22" t="n">
        <f aca="false">H142*3</f>
        <v>12.06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3384</v>
      </c>
      <c r="C143" s="20" t="s">
        <v>532</v>
      </c>
      <c r="D143" s="25" t="s">
        <v>3548</v>
      </c>
      <c r="E143" s="21"/>
      <c r="F143" s="22" t="n">
        <v>2.66</v>
      </c>
      <c r="G143" s="22"/>
      <c r="H143" s="22" t="n">
        <f aca="false">E143+F143+G143</f>
        <v>2.66</v>
      </c>
      <c r="I143" s="23" t="s">
        <v>3434</v>
      </c>
      <c r="J143" s="22" t="n">
        <f aca="false">H143*3</f>
        <v>7.98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3384</v>
      </c>
      <c r="C144" s="20" t="s">
        <v>3549</v>
      </c>
      <c r="D144" s="25" t="s">
        <v>3414</v>
      </c>
      <c r="E144" s="21"/>
      <c r="F144" s="22" t="n">
        <v>2.43</v>
      </c>
      <c r="G144" s="22"/>
      <c r="H144" s="22" t="n">
        <f aca="false">E144+F144+G144</f>
        <v>2.43</v>
      </c>
      <c r="I144" s="23" t="s">
        <v>3434</v>
      </c>
      <c r="J144" s="22" t="n">
        <f aca="false">H144*3</f>
        <v>7.29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3384</v>
      </c>
      <c r="C145" s="20" t="s">
        <v>3550</v>
      </c>
      <c r="D145" s="25" t="s">
        <v>3392</v>
      </c>
      <c r="E145" s="21"/>
      <c r="F145" s="22" t="n">
        <v>3.63</v>
      </c>
      <c r="G145" s="22"/>
      <c r="H145" s="22" t="n">
        <f aca="false">E145+F145+G145</f>
        <v>3.63</v>
      </c>
      <c r="I145" s="23" t="s">
        <v>3434</v>
      </c>
      <c r="J145" s="22" t="n">
        <f aca="false">H145*3</f>
        <v>10.89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3384</v>
      </c>
      <c r="C146" s="20" t="s">
        <v>3551</v>
      </c>
      <c r="D146" s="25" t="s">
        <v>279</v>
      </c>
      <c r="E146" s="21"/>
      <c r="F146" s="22" t="n">
        <v>5.01</v>
      </c>
      <c r="G146" s="22"/>
      <c r="H146" s="22" t="n">
        <f aca="false">E146+F146+G146</f>
        <v>5.01</v>
      </c>
      <c r="I146" s="23" t="s">
        <v>3434</v>
      </c>
      <c r="J146" s="22" t="n">
        <f aca="false">H146*3</f>
        <v>15.03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3384</v>
      </c>
      <c r="C147" s="20" t="s">
        <v>3552</v>
      </c>
      <c r="D147" s="25" t="s">
        <v>3392</v>
      </c>
      <c r="E147" s="21"/>
      <c r="F147" s="22" t="n">
        <v>5.01</v>
      </c>
      <c r="G147" s="22"/>
      <c r="H147" s="22" t="n">
        <f aca="false">E147+F147+G147</f>
        <v>5.01</v>
      </c>
      <c r="I147" s="23" t="s">
        <v>3434</v>
      </c>
      <c r="J147" s="22" t="n">
        <f aca="false">H147*3</f>
        <v>15.03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3384</v>
      </c>
      <c r="C148" s="20" t="s">
        <v>3553</v>
      </c>
      <c r="D148" s="25" t="s">
        <v>3425</v>
      </c>
      <c r="E148" s="21"/>
      <c r="F148" s="22" t="n">
        <v>2.97</v>
      </c>
      <c r="G148" s="22"/>
      <c r="H148" s="22" t="n">
        <f aca="false">E148+F148+G148</f>
        <v>2.97</v>
      </c>
      <c r="I148" s="23" t="s">
        <v>3434</v>
      </c>
      <c r="J148" s="22" t="n">
        <f aca="false">H148*3</f>
        <v>8.91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3384</v>
      </c>
      <c r="C149" s="20" t="s">
        <v>3554</v>
      </c>
      <c r="D149" s="25" t="s">
        <v>3401</v>
      </c>
      <c r="E149" s="21"/>
      <c r="F149" s="22" t="n">
        <v>4.45</v>
      </c>
      <c r="G149" s="22"/>
      <c r="H149" s="22" t="n">
        <f aca="false">E149+F149+G149</f>
        <v>4.45</v>
      </c>
      <c r="I149" s="23" t="s">
        <v>3434</v>
      </c>
      <c r="J149" s="22" t="n">
        <f aca="false">H149*3</f>
        <v>13.35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3384</v>
      </c>
      <c r="C150" s="20" t="s">
        <v>3555</v>
      </c>
      <c r="D150" s="25" t="s">
        <v>2964</v>
      </c>
      <c r="E150" s="21"/>
      <c r="F150" s="22" t="n">
        <v>3.75</v>
      </c>
      <c r="G150" s="22"/>
      <c r="H150" s="22" t="n">
        <f aca="false">E150+F150+G150</f>
        <v>3.75</v>
      </c>
      <c r="I150" s="23" t="s">
        <v>3434</v>
      </c>
      <c r="J150" s="22" t="n">
        <f aca="false">H150*3</f>
        <v>11.25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3384</v>
      </c>
      <c r="C151" s="20" t="s">
        <v>1272</v>
      </c>
      <c r="D151" s="25" t="s">
        <v>3392</v>
      </c>
      <c r="E151" s="21"/>
      <c r="F151" s="22" t="n">
        <v>8.48</v>
      </c>
      <c r="G151" s="22"/>
      <c r="H151" s="22" t="n">
        <f aca="false">E151+F151+G151</f>
        <v>8.48</v>
      </c>
      <c r="I151" s="23" t="s">
        <v>3434</v>
      </c>
      <c r="J151" s="22" t="n">
        <f aca="false">H151*3</f>
        <v>25.44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3384</v>
      </c>
      <c r="C152" s="20" t="s">
        <v>3556</v>
      </c>
      <c r="D152" s="25" t="s">
        <v>3557</v>
      </c>
      <c r="E152" s="21"/>
      <c r="F152" s="22" t="n">
        <v>1.2</v>
      </c>
      <c r="G152" s="22"/>
      <c r="H152" s="22" t="n">
        <f aca="false">E152+F152+G152</f>
        <v>1.2</v>
      </c>
      <c r="I152" s="23" t="s">
        <v>3434</v>
      </c>
      <c r="J152" s="22" t="n">
        <f aca="false">H152*3</f>
        <v>3.6</v>
      </c>
      <c r="K152" s="24"/>
    </row>
    <row r="153" s="11" customFormat="true" ht="15.95" hidden="false" customHeight="true" outlineLevel="0" collapsed="false">
      <c r="A153" s="19" t="n">
        <v>149</v>
      </c>
      <c r="B153" s="20" t="s">
        <v>3384</v>
      </c>
      <c r="C153" s="20" t="s">
        <v>3558</v>
      </c>
      <c r="D153" s="25" t="s">
        <v>3559</v>
      </c>
      <c r="E153" s="21"/>
      <c r="F153" s="22" t="n">
        <v>5.99</v>
      </c>
      <c r="G153" s="22"/>
      <c r="H153" s="22" t="n">
        <f aca="false">E153+F153+G153</f>
        <v>5.99</v>
      </c>
      <c r="I153" s="23" t="s">
        <v>3434</v>
      </c>
      <c r="J153" s="22" t="n">
        <f aca="false">H153*3</f>
        <v>17.97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3384</v>
      </c>
      <c r="C154" s="20" t="s">
        <v>3560</v>
      </c>
      <c r="D154" s="25" t="s">
        <v>3561</v>
      </c>
      <c r="E154" s="21"/>
      <c r="F154" s="22" t="n">
        <v>2.39</v>
      </c>
      <c r="G154" s="22"/>
      <c r="H154" s="22" t="n">
        <f aca="false">E154+F154+G154</f>
        <v>2.39</v>
      </c>
      <c r="I154" s="23" t="s">
        <v>3434</v>
      </c>
      <c r="J154" s="22" t="n">
        <f aca="false">H154*3</f>
        <v>7.17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3384</v>
      </c>
      <c r="C155" s="20" t="s">
        <v>3562</v>
      </c>
      <c r="D155" s="25" t="s">
        <v>279</v>
      </c>
      <c r="E155" s="21"/>
      <c r="F155" s="22" t="n">
        <v>3.59</v>
      </c>
      <c r="G155" s="22"/>
      <c r="H155" s="22" t="n">
        <f aca="false">E155+F155+G155</f>
        <v>3.59</v>
      </c>
      <c r="I155" s="23" t="s">
        <v>3434</v>
      </c>
      <c r="J155" s="22" t="n">
        <f aca="false">H155*3</f>
        <v>10.77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3384</v>
      </c>
      <c r="C156" s="20" t="s">
        <v>3563</v>
      </c>
      <c r="D156" s="25" t="s">
        <v>3408</v>
      </c>
      <c r="E156" s="21"/>
      <c r="F156" s="22" t="n">
        <v>2.39</v>
      </c>
      <c r="G156" s="22"/>
      <c r="H156" s="22" t="n">
        <f aca="false">E156+F156+G156</f>
        <v>2.39</v>
      </c>
      <c r="I156" s="23" t="s">
        <v>3434</v>
      </c>
      <c r="J156" s="22" t="n">
        <f aca="false">H156*3</f>
        <v>7.17</v>
      </c>
      <c r="K156" s="24"/>
    </row>
    <row r="157" s="11" customFormat="true" ht="15.95" hidden="false" customHeight="true" outlineLevel="0" collapsed="false">
      <c r="A157" s="19" t="n">
        <v>153</v>
      </c>
      <c r="B157" s="20" t="s">
        <v>3384</v>
      </c>
      <c r="C157" s="20" t="s">
        <v>3564</v>
      </c>
      <c r="D157" s="25" t="s">
        <v>3392</v>
      </c>
      <c r="E157" s="21"/>
      <c r="F157" s="22" t="n">
        <v>7.18</v>
      </c>
      <c r="G157" s="22"/>
      <c r="H157" s="22" t="n">
        <f aca="false">E157+F157+G157</f>
        <v>7.18</v>
      </c>
      <c r="I157" s="23" t="s">
        <v>3434</v>
      </c>
      <c r="J157" s="22" t="n">
        <f aca="false">H157*3</f>
        <v>21.54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3384</v>
      </c>
      <c r="C158" s="20" t="s">
        <v>3565</v>
      </c>
      <c r="D158" s="25" t="s">
        <v>279</v>
      </c>
      <c r="E158" s="21"/>
      <c r="F158" s="22" t="n">
        <v>7.18</v>
      </c>
      <c r="G158" s="22"/>
      <c r="H158" s="22" t="n">
        <f aca="false">E158+F158+G158</f>
        <v>7.18</v>
      </c>
      <c r="I158" s="23" t="s">
        <v>3434</v>
      </c>
      <c r="J158" s="22" t="n">
        <f aca="false">H158*3</f>
        <v>21.54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3384</v>
      </c>
      <c r="C159" s="20" t="s">
        <v>3566</v>
      </c>
      <c r="D159" s="25" t="s">
        <v>3392</v>
      </c>
      <c r="E159" s="21"/>
      <c r="F159" s="22" t="n">
        <v>7.18</v>
      </c>
      <c r="G159" s="22"/>
      <c r="H159" s="22" t="n">
        <f aca="false">E159+F159+G159</f>
        <v>7.18</v>
      </c>
      <c r="I159" s="23" t="s">
        <v>3434</v>
      </c>
      <c r="J159" s="22" t="n">
        <f aca="false">H159*3</f>
        <v>21.54</v>
      </c>
      <c r="K159" s="24"/>
    </row>
    <row r="160" s="11" customFormat="true" ht="15.95" hidden="false" customHeight="true" outlineLevel="0" collapsed="false">
      <c r="A160" s="19" t="n">
        <v>156</v>
      </c>
      <c r="B160" s="20" t="s">
        <v>3384</v>
      </c>
      <c r="C160" s="20" t="s">
        <v>3567</v>
      </c>
      <c r="D160" s="25" t="s">
        <v>3467</v>
      </c>
      <c r="E160" s="21"/>
      <c r="F160" s="22" t="n">
        <v>4.81</v>
      </c>
      <c r="G160" s="22"/>
      <c r="H160" s="22" t="n">
        <f aca="false">E160+F160+G160</f>
        <v>4.81</v>
      </c>
      <c r="I160" s="23" t="s">
        <v>3434</v>
      </c>
      <c r="J160" s="22" t="n">
        <f aca="false">H160*3</f>
        <v>14.43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3384</v>
      </c>
      <c r="C161" s="20" t="s">
        <v>3568</v>
      </c>
      <c r="D161" s="25" t="s">
        <v>196</v>
      </c>
      <c r="E161" s="21"/>
      <c r="F161" s="22" t="n">
        <v>5.39</v>
      </c>
      <c r="G161" s="22"/>
      <c r="H161" s="22" t="n">
        <f aca="false">E161+F161+G161</f>
        <v>5.39</v>
      </c>
      <c r="I161" s="23" t="s">
        <v>3434</v>
      </c>
      <c r="J161" s="22" t="n">
        <f aca="false">H161*3</f>
        <v>16.17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3384</v>
      </c>
      <c r="C162" s="20" t="s">
        <v>3569</v>
      </c>
      <c r="D162" s="25" t="s">
        <v>3389</v>
      </c>
      <c r="E162" s="21"/>
      <c r="F162" s="22" t="n">
        <v>4.81</v>
      </c>
      <c r="G162" s="22"/>
      <c r="H162" s="22" t="n">
        <f aca="false">E162+F162+G162</f>
        <v>4.81</v>
      </c>
      <c r="I162" s="23" t="s">
        <v>3434</v>
      </c>
      <c r="J162" s="22" t="n">
        <f aca="false">H162*3</f>
        <v>14.43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3384</v>
      </c>
      <c r="C163" s="20" t="s">
        <v>3570</v>
      </c>
      <c r="D163" s="25" t="s">
        <v>3425</v>
      </c>
      <c r="E163" s="21"/>
      <c r="F163" s="22" t="n">
        <v>5.39</v>
      </c>
      <c r="G163" s="22"/>
      <c r="H163" s="22" t="n">
        <f aca="false">E163+F163+G163</f>
        <v>5.39</v>
      </c>
      <c r="I163" s="23" t="s">
        <v>3434</v>
      </c>
      <c r="J163" s="22" t="n">
        <f aca="false">H163*3</f>
        <v>16.17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3384</v>
      </c>
      <c r="C164" s="20" t="s">
        <v>3571</v>
      </c>
      <c r="D164" s="25" t="s">
        <v>3394</v>
      </c>
      <c r="E164" s="21"/>
      <c r="F164" s="22" t="n">
        <v>8.38</v>
      </c>
      <c r="G164" s="22"/>
      <c r="H164" s="22" t="n">
        <f aca="false">E164+F164+G164</f>
        <v>8.38</v>
      </c>
      <c r="I164" s="23" t="s">
        <v>3434</v>
      </c>
      <c r="J164" s="22" t="n">
        <f aca="false">H164*3</f>
        <v>25.14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3384</v>
      </c>
      <c r="C165" s="20" t="s">
        <v>3572</v>
      </c>
      <c r="D165" s="25" t="s">
        <v>3433</v>
      </c>
      <c r="E165" s="21"/>
      <c r="F165" s="22" t="n">
        <v>3.59</v>
      </c>
      <c r="G165" s="22"/>
      <c r="H165" s="22" t="n">
        <f aca="false">E165+F165+G165</f>
        <v>3.59</v>
      </c>
      <c r="I165" s="23" t="s">
        <v>3434</v>
      </c>
      <c r="J165" s="22" t="n">
        <f aca="false">H165*3</f>
        <v>10.77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3384</v>
      </c>
      <c r="C166" s="20" t="s">
        <v>3573</v>
      </c>
      <c r="D166" s="25" t="s">
        <v>3414</v>
      </c>
      <c r="E166" s="21"/>
      <c r="F166" s="22" t="n">
        <v>4.79</v>
      </c>
      <c r="G166" s="22"/>
      <c r="H166" s="22" t="n">
        <f aca="false">E166+F166+G166</f>
        <v>4.79</v>
      </c>
      <c r="I166" s="23" t="s">
        <v>3434</v>
      </c>
      <c r="J166" s="22" t="n">
        <f aca="false">H166*3</f>
        <v>14.37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3384</v>
      </c>
      <c r="C167" s="20" t="s">
        <v>3574</v>
      </c>
      <c r="D167" s="25" t="s">
        <v>3394</v>
      </c>
      <c r="E167" s="21"/>
      <c r="F167" s="22" t="n">
        <v>4.79</v>
      </c>
      <c r="G167" s="22"/>
      <c r="H167" s="22" t="n">
        <f aca="false">E167+F167+G167</f>
        <v>4.79</v>
      </c>
      <c r="I167" s="23" t="s">
        <v>3434</v>
      </c>
      <c r="J167" s="22" t="n">
        <f aca="false">H167*3</f>
        <v>14.37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3384</v>
      </c>
      <c r="C168" s="20" t="s">
        <v>3575</v>
      </c>
      <c r="D168" s="25" t="s">
        <v>3389</v>
      </c>
      <c r="E168" s="21"/>
      <c r="F168" s="22" t="n">
        <v>7.18</v>
      </c>
      <c r="G168" s="22"/>
      <c r="H168" s="22" t="n">
        <f aca="false">E168+F168+G168</f>
        <v>7.18</v>
      </c>
      <c r="I168" s="23" t="s">
        <v>3434</v>
      </c>
      <c r="J168" s="22" t="n">
        <f aca="false">H168*3</f>
        <v>21.54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3384</v>
      </c>
      <c r="C169" s="20" t="s">
        <v>3576</v>
      </c>
      <c r="D169" s="25" t="s">
        <v>65</v>
      </c>
      <c r="E169" s="21"/>
      <c r="F169" s="22" t="n">
        <v>2.39</v>
      </c>
      <c r="G169" s="22"/>
      <c r="H169" s="22" t="n">
        <f aca="false">E169+F169+G169</f>
        <v>2.39</v>
      </c>
      <c r="I169" s="23" t="s">
        <v>3434</v>
      </c>
      <c r="J169" s="22" t="n">
        <f aca="false">H169*3</f>
        <v>7.17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3384</v>
      </c>
      <c r="C170" s="20" t="s">
        <v>3577</v>
      </c>
      <c r="D170" s="25" t="s">
        <v>279</v>
      </c>
      <c r="E170" s="21"/>
      <c r="F170" s="22" t="n">
        <v>3.59</v>
      </c>
      <c r="G170" s="22"/>
      <c r="H170" s="22" t="n">
        <f aca="false">E170+F170+G170</f>
        <v>3.59</v>
      </c>
      <c r="I170" s="23" t="s">
        <v>3434</v>
      </c>
      <c r="J170" s="22" t="n">
        <f aca="false">H170*3</f>
        <v>10.77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3384</v>
      </c>
      <c r="C171" s="20" t="s">
        <v>3578</v>
      </c>
      <c r="D171" s="25" t="s">
        <v>279</v>
      </c>
      <c r="E171" s="21"/>
      <c r="F171" s="22" t="n">
        <v>5.17</v>
      </c>
      <c r="G171" s="22"/>
      <c r="H171" s="22" t="n">
        <f aca="false">E171+F171+G171</f>
        <v>5.17</v>
      </c>
      <c r="I171" s="23" t="s">
        <v>3434</v>
      </c>
      <c r="J171" s="22" t="n">
        <f aca="false">H171*3</f>
        <v>15.51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3384</v>
      </c>
      <c r="C172" s="20" t="s">
        <v>3579</v>
      </c>
      <c r="D172" s="25" t="s">
        <v>3414</v>
      </c>
      <c r="E172" s="21"/>
      <c r="F172" s="22" t="n">
        <v>3.07</v>
      </c>
      <c r="G172" s="22"/>
      <c r="H172" s="22" t="n">
        <f aca="false">E172+F172+G172</f>
        <v>3.07</v>
      </c>
      <c r="I172" s="23" t="s">
        <v>3434</v>
      </c>
      <c r="J172" s="22" t="n">
        <f aca="false">H172*3</f>
        <v>9.21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3384</v>
      </c>
      <c r="C173" s="20" t="s">
        <v>3580</v>
      </c>
      <c r="D173" s="25" t="s">
        <v>3450</v>
      </c>
      <c r="E173" s="21"/>
      <c r="F173" s="22" t="n">
        <v>3.07</v>
      </c>
      <c r="G173" s="22"/>
      <c r="H173" s="22" t="n">
        <f aca="false">E173+F173+G173</f>
        <v>3.07</v>
      </c>
      <c r="I173" s="23" t="s">
        <v>3434</v>
      </c>
      <c r="J173" s="22" t="n">
        <f aca="false">H173*3</f>
        <v>9.21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3384</v>
      </c>
      <c r="C174" s="20" t="s">
        <v>3581</v>
      </c>
      <c r="D174" s="25" t="s">
        <v>279</v>
      </c>
      <c r="E174" s="21"/>
      <c r="F174" s="22" t="n">
        <v>2.76</v>
      </c>
      <c r="G174" s="22"/>
      <c r="H174" s="22" t="n">
        <f aca="false">E174+F174+G174</f>
        <v>2.76</v>
      </c>
      <c r="I174" s="23" t="s">
        <v>3434</v>
      </c>
      <c r="J174" s="22" t="n">
        <f aca="false">H174*3</f>
        <v>8.28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3384</v>
      </c>
      <c r="C175" s="20" t="s">
        <v>3582</v>
      </c>
      <c r="D175" s="25" t="s">
        <v>3396</v>
      </c>
      <c r="E175" s="21"/>
      <c r="F175" s="22" t="n">
        <v>0.66</v>
      </c>
      <c r="G175" s="22"/>
      <c r="H175" s="22" t="n">
        <f aca="false">E175+F175+G175</f>
        <v>0.66</v>
      </c>
      <c r="I175" s="23" t="s">
        <v>3434</v>
      </c>
      <c r="J175" s="22" t="n">
        <f aca="false">H175*3</f>
        <v>1.98</v>
      </c>
      <c r="K175" s="24"/>
    </row>
    <row r="176" s="11" customFormat="true" ht="15.95" hidden="false" customHeight="true" outlineLevel="0" collapsed="false">
      <c r="A176" s="19" t="n">
        <v>172</v>
      </c>
      <c r="B176" s="20" t="s">
        <v>3384</v>
      </c>
      <c r="C176" s="20" t="s">
        <v>3583</v>
      </c>
      <c r="D176" s="25" t="s">
        <v>3414</v>
      </c>
      <c r="E176" s="21"/>
      <c r="F176" s="22" t="n">
        <v>21.1</v>
      </c>
      <c r="G176" s="22"/>
      <c r="H176" s="22" t="n">
        <f aca="false">E176+F176+G176</f>
        <v>21.1</v>
      </c>
      <c r="I176" s="23" t="s">
        <v>3434</v>
      </c>
      <c r="J176" s="22" t="n">
        <f aca="false">H176*3</f>
        <v>63.3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3384</v>
      </c>
      <c r="C177" s="20" t="s">
        <v>3584</v>
      </c>
      <c r="D177" s="25" t="s">
        <v>3527</v>
      </c>
      <c r="E177" s="21"/>
      <c r="F177" s="22" t="n">
        <v>2.8</v>
      </c>
      <c r="G177" s="22"/>
      <c r="H177" s="22" t="n">
        <f aca="false">E177+F177+G177</f>
        <v>2.8</v>
      </c>
      <c r="I177" s="23" t="s">
        <v>3434</v>
      </c>
      <c r="J177" s="22" t="n">
        <f aca="false">H177*3</f>
        <v>8.4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3384</v>
      </c>
      <c r="C178" s="20" t="s">
        <v>3585</v>
      </c>
      <c r="D178" s="25" t="s">
        <v>3399</v>
      </c>
      <c r="E178" s="21"/>
      <c r="F178" s="22" t="n">
        <v>0.79</v>
      </c>
      <c r="G178" s="22"/>
      <c r="H178" s="22" t="n">
        <f aca="false">E178+F178+G178</f>
        <v>0.79</v>
      </c>
      <c r="I178" s="23" t="s">
        <v>3434</v>
      </c>
      <c r="J178" s="22" t="n">
        <f aca="false">H178*3</f>
        <v>2.37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3384</v>
      </c>
      <c r="C179" s="20" t="s">
        <v>3586</v>
      </c>
      <c r="D179" s="25" t="s">
        <v>196</v>
      </c>
      <c r="E179" s="21"/>
      <c r="F179" s="22" t="n">
        <v>4.62</v>
      </c>
      <c r="G179" s="22"/>
      <c r="H179" s="22" t="n">
        <f aca="false">E179+F179+G179</f>
        <v>4.62</v>
      </c>
      <c r="I179" s="23" t="s">
        <v>3434</v>
      </c>
      <c r="J179" s="22" t="n">
        <f aca="false">H179*3</f>
        <v>13.86</v>
      </c>
      <c r="K179" s="24"/>
    </row>
    <row r="180" s="11" customFormat="true" ht="15.95" hidden="false" customHeight="true" outlineLevel="0" collapsed="false">
      <c r="A180" s="19" t="n">
        <v>176</v>
      </c>
      <c r="B180" s="20" t="s">
        <v>3384</v>
      </c>
      <c r="C180" s="20" t="s">
        <v>3587</v>
      </c>
      <c r="D180" s="25" t="s">
        <v>3425</v>
      </c>
      <c r="E180" s="21"/>
      <c r="F180" s="22" t="n">
        <v>7.01</v>
      </c>
      <c r="G180" s="22"/>
      <c r="H180" s="22" t="n">
        <f aca="false">E180+F180+G180</f>
        <v>7.01</v>
      </c>
      <c r="I180" s="23" t="s">
        <v>3434</v>
      </c>
      <c r="J180" s="22" t="n">
        <f aca="false">H180*3</f>
        <v>21.03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3384</v>
      </c>
      <c r="C181" s="20" t="s">
        <v>3588</v>
      </c>
      <c r="D181" s="25" t="s">
        <v>196</v>
      </c>
      <c r="E181" s="21"/>
      <c r="F181" s="22" t="n">
        <v>4.75</v>
      </c>
      <c r="G181" s="22"/>
      <c r="H181" s="22" t="n">
        <f aca="false">E181+F181+G181</f>
        <v>4.75</v>
      </c>
      <c r="I181" s="23" t="s">
        <v>3434</v>
      </c>
      <c r="J181" s="22" t="n">
        <f aca="false">H181*3</f>
        <v>14.25</v>
      </c>
      <c r="K181" s="24"/>
    </row>
    <row r="182" s="11" customFormat="true" ht="15.95" hidden="false" customHeight="true" outlineLevel="0" collapsed="false">
      <c r="A182" s="19" t="n">
        <v>178</v>
      </c>
      <c r="B182" s="20" t="s">
        <v>3384</v>
      </c>
      <c r="C182" s="20" t="s">
        <v>2594</v>
      </c>
      <c r="D182" s="25" t="s">
        <v>3399</v>
      </c>
      <c r="E182" s="21"/>
      <c r="F182" s="22" t="n">
        <v>3.27</v>
      </c>
      <c r="G182" s="22"/>
      <c r="H182" s="22" t="n">
        <f aca="false">E182+F182+G182</f>
        <v>3.27</v>
      </c>
      <c r="I182" s="23" t="s">
        <v>3434</v>
      </c>
      <c r="J182" s="22" t="n">
        <f aca="false">H182*3</f>
        <v>9.81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3384</v>
      </c>
      <c r="C183" s="20" t="s">
        <v>3589</v>
      </c>
      <c r="D183" s="25" t="s">
        <v>3414</v>
      </c>
      <c r="E183" s="21"/>
      <c r="F183" s="22" t="n">
        <v>3.9</v>
      </c>
      <c r="G183" s="22"/>
      <c r="H183" s="22" t="n">
        <f aca="false">E183+F183+G183</f>
        <v>3.9</v>
      </c>
      <c r="I183" s="23" t="s">
        <v>3434</v>
      </c>
      <c r="J183" s="22" t="n">
        <f aca="false">H183*3</f>
        <v>11.7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3384</v>
      </c>
      <c r="C184" s="20" t="s">
        <v>3590</v>
      </c>
      <c r="D184" s="25" t="s">
        <v>3591</v>
      </c>
      <c r="E184" s="21"/>
      <c r="F184" s="22" t="n">
        <v>3.03</v>
      </c>
      <c r="G184" s="22"/>
      <c r="H184" s="22" t="n">
        <f aca="false">E184+F184+G184</f>
        <v>3.03</v>
      </c>
      <c r="I184" s="23" t="s">
        <v>3434</v>
      </c>
      <c r="J184" s="22" t="n">
        <f aca="false">H184*3</f>
        <v>9.09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3384</v>
      </c>
      <c r="C185" s="20" t="s">
        <v>3592</v>
      </c>
      <c r="D185" s="25" t="s">
        <v>3389</v>
      </c>
      <c r="E185" s="21"/>
      <c r="F185" s="22" t="n">
        <v>1.63</v>
      </c>
      <c r="G185" s="22"/>
      <c r="H185" s="22" t="n">
        <f aca="false">E185+F185+G185</f>
        <v>1.63</v>
      </c>
      <c r="I185" s="23" t="s">
        <v>3434</v>
      </c>
      <c r="J185" s="22" t="n">
        <f aca="false">H185*3</f>
        <v>4.89</v>
      </c>
      <c r="K185" s="24"/>
    </row>
    <row r="186" s="11" customFormat="true" ht="15.95" hidden="false" customHeight="true" outlineLevel="0" collapsed="false">
      <c r="A186" s="19" t="n">
        <v>182</v>
      </c>
      <c r="B186" s="20" t="s">
        <v>3384</v>
      </c>
      <c r="C186" s="20" t="s">
        <v>829</v>
      </c>
      <c r="D186" s="25" t="s">
        <v>2964</v>
      </c>
      <c r="E186" s="21"/>
      <c r="F186" s="22" t="n">
        <v>2.82</v>
      </c>
      <c r="G186" s="22"/>
      <c r="H186" s="22" t="n">
        <f aca="false">E186+F186+G186</f>
        <v>2.82</v>
      </c>
      <c r="I186" s="23" t="s">
        <v>3434</v>
      </c>
      <c r="J186" s="22" t="n">
        <f aca="false">H186*3</f>
        <v>8.46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3384</v>
      </c>
      <c r="C187" s="20" t="s">
        <v>3593</v>
      </c>
      <c r="D187" s="25" t="s">
        <v>3408</v>
      </c>
      <c r="E187" s="21"/>
      <c r="F187" s="22" t="n">
        <v>1.98</v>
      </c>
      <c r="G187" s="22"/>
      <c r="H187" s="22" t="n">
        <f aca="false">E187+F187+G187</f>
        <v>1.98</v>
      </c>
      <c r="I187" s="23" t="s">
        <v>3434</v>
      </c>
      <c r="J187" s="22" t="n">
        <f aca="false">H187*3</f>
        <v>5.94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3384</v>
      </c>
      <c r="C188" s="20" t="s">
        <v>3594</v>
      </c>
      <c r="D188" s="25" t="s">
        <v>3394</v>
      </c>
      <c r="E188" s="21"/>
      <c r="F188" s="22" t="n">
        <v>3.07</v>
      </c>
      <c r="G188" s="22"/>
      <c r="H188" s="22" t="n">
        <f aca="false">E188+F188+G188</f>
        <v>3.07</v>
      </c>
      <c r="I188" s="23" t="s">
        <v>3434</v>
      </c>
      <c r="J188" s="22" t="n">
        <f aca="false">H188*3</f>
        <v>9.21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3384</v>
      </c>
      <c r="C189" s="20" t="s">
        <v>3595</v>
      </c>
      <c r="D189" s="25" t="s">
        <v>3401</v>
      </c>
      <c r="E189" s="21"/>
      <c r="F189" s="22" t="n">
        <v>3.04</v>
      </c>
      <c r="G189" s="22"/>
      <c r="H189" s="22" t="n">
        <f aca="false">E189+F189+G189</f>
        <v>3.04</v>
      </c>
      <c r="I189" s="23" t="s">
        <v>3434</v>
      </c>
      <c r="J189" s="22" t="n">
        <f aca="false">H189*3</f>
        <v>9.12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3384</v>
      </c>
      <c r="C190" s="20" t="s">
        <v>3596</v>
      </c>
      <c r="D190" s="25" t="s">
        <v>3508</v>
      </c>
      <c r="E190" s="21"/>
      <c r="F190" s="22" t="n">
        <v>2.41</v>
      </c>
      <c r="G190" s="22"/>
      <c r="H190" s="22" t="n">
        <f aca="false">E190+F190+G190</f>
        <v>2.41</v>
      </c>
      <c r="I190" s="23" t="s">
        <v>3434</v>
      </c>
      <c r="J190" s="22" t="n">
        <f aca="false">H190*3</f>
        <v>7.23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3384</v>
      </c>
      <c r="C191" s="20" t="s">
        <v>3597</v>
      </c>
      <c r="D191" s="25" t="s">
        <v>3527</v>
      </c>
      <c r="E191" s="21"/>
      <c r="F191" s="22" t="n">
        <v>2.1</v>
      </c>
      <c r="G191" s="22"/>
      <c r="H191" s="22" t="n">
        <f aca="false">E191+F191+G191</f>
        <v>2.1</v>
      </c>
      <c r="I191" s="23" t="s">
        <v>3434</v>
      </c>
      <c r="J191" s="22" t="n">
        <f aca="false">H191*3</f>
        <v>6.3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3384</v>
      </c>
      <c r="C192" s="20" t="s">
        <v>3598</v>
      </c>
      <c r="D192" s="25" t="s">
        <v>3414</v>
      </c>
      <c r="E192" s="21"/>
      <c r="F192" s="22" t="n">
        <v>2.02</v>
      </c>
      <c r="G192" s="22"/>
      <c r="H192" s="22" t="n">
        <f aca="false">E192+F192+G192</f>
        <v>2.02</v>
      </c>
      <c r="I192" s="23" t="s">
        <v>3434</v>
      </c>
      <c r="J192" s="22" t="n">
        <f aca="false">H192*3</f>
        <v>6.06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3384</v>
      </c>
      <c r="C193" s="20" t="s">
        <v>3599</v>
      </c>
      <c r="D193" s="25" t="s">
        <v>3399</v>
      </c>
      <c r="E193" s="21"/>
      <c r="F193" s="22" t="n">
        <v>3.07</v>
      </c>
      <c r="G193" s="22"/>
      <c r="H193" s="22" t="n">
        <f aca="false">E193+F193+G193</f>
        <v>3.07</v>
      </c>
      <c r="I193" s="23" t="s">
        <v>3434</v>
      </c>
      <c r="J193" s="22" t="n">
        <f aca="false">H193*3</f>
        <v>9.21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3384</v>
      </c>
      <c r="C194" s="20" t="s">
        <v>3600</v>
      </c>
      <c r="D194" s="25" t="s">
        <v>3392</v>
      </c>
      <c r="E194" s="21"/>
      <c r="F194" s="22" t="n">
        <v>3.07</v>
      </c>
      <c r="G194" s="22"/>
      <c r="H194" s="22" t="n">
        <f aca="false">E194+F194+G194</f>
        <v>3.07</v>
      </c>
      <c r="I194" s="23" t="s">
        <v>3434</v>
      </c>
      <c r="J194" s="22" t="n">
        <f aca="false">H194*3</f>
        <v>9.21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3384</v>
      </c>
      <c r="C195" s="20" t="s">
        <v>3601</v>
      </c>
      <c r="D195" s="25" t="s">
        <v>3408</v>
      </c>
      <c r="E195" s="21"/>
      <c r="F195" s="22" t="n">
        <v>2.55</v>
      </c>
      <c r="G195" s="22"/>
      <c r="H195" s="22" t="n">
        <f aca="false">E195+F195+G195</f>
        <v>2.55</v>
      </c>
      <c r="I195" s="23" t="s">
        <v>3434</v>
      </c>
      <c r="J195" s="22" t="n">
        <f aca="false">H195*3</f>
        <v>7.65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3384</v>
      </c>
      <c r="C196" s="20" t="s">
        <v>3602</v>
      </c>
      <c r="D196" s="25" t="s">
        <v>279</v>
      </c>
      <c r="E196" s="21"/>
      <c r="F196" s="22" t="n">
        <v>5.42</v>
      </c>
      <c r="G196" s="22"/>
      <c r="H196" s="22" t="n">
        <f aca="false">E196+F196+G196</f>
        <v>5.42</v>
      </c>
      <c r="I196" s="23" t="s">
        <v>3434</v>
      </c>
      <c r="J196" s="22" t="n">
        <f aca="false">H196*3</f>
        <v>16.26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3384</v>
      </c>
      <c r="C197" s="20" t="s">
        <v>3603</v>
      </c>
      <c r="D197" s="25" t="s">
        <v>3399</v>
      </c>
      <c r="E197" s="21"/>
      <c r="F197" s="22" t="n">
        <v>2.42</v>
      </c>
      <c r="G197" s="22"/>
      <c r="H197" s="22" t="n">
        <f aca="false">E197+F197+G197</f>
        <v>2.42</v>
      </c>
      <c r="I197" s="23" t="s">
        <v>3434</v>
      </c>
      <c r="J197" s="22" t="n">
        <f aca="false">H197*3</f>
        <v>7.26</v>
      </c>
      <c r="K197" s="24"/>
    </row>
    <row r="198" s="11" customFormat="true" ht="15.95" hidden="false" customHeight="true" outlineLevel="0" collapsed="false">
      <c r="A198" s="19" t="n">
        <v>194</v>
      </c>
      <c r="B198" s="20" t="s">
        <v>3384</v>
      </c>
      <c r="C198" s="20" t="s">
        <v>3604</v>
      </c>
      <c r="D198" s="25" t="s">
        <v>196</v>
      </c>
      <c r="E198" s="21"/>
      <c r="F198" s="22" t="n">
        <v>4.13</v>
      </c>
      <c r="G198" s="22"/>
      <c r="H198" s="22" t="n">
        <f aca="false">E198+F198+G198</f>
        <v>4.13</v>
      </c>
      <c r="I198" s="23" t="s">
        <v>3434</v>
      </c>
      <c r="J198" s="22" t="n">
        <f aca="false">H198*3</f>
        <v>12.39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3384</v>
      </c>
      <c r="C199" s="20" t="s">
        <v>3605</v>
      </c>
      <c r="D199" s="25" t="s">
        <v>3386</v>
      </c>
      <c r="E199" s="21"/>
      <c r="F199" s="22" t="n">
        <v>2.05</v>
      </c>
      <c r="G199" s="22"/>
      <c r="H199" s="22" t="n">
        <f aca="false">E199+F199+G199</f>
        <v>2.05</v>
      </c>
      <c r="I199" s="23" t="s">
        <v>3434</v>
      </c>
      <c r="J199" s="22" t="n">
        <f aca="false">H199*3</f>
        <v>6.15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3384</v>
      </c>
      <c r="C200" s="20" t="s">
        <v>3606</v>
      </c>
      <c r="D200" s="25" t="s">
        <v>3401</v>
      </c>
      <c r="E200" s="21"/>
      <c r="F200" s="22" t="n">
        <v>1.08</v>
      </c>
      <c r="G200" s="22"/>
      <c r="H200" s="22" t="n">
        <f aca="false">E200+F200+G200</f>
        <v>1.08</v>
      </c>
      <c r="I200" s="23" t="s">
        <v>3434</v>
      </c>
      <c r="J200" s="22" t="n">
        <f aca="false">H200*3</f>
        <v>3.24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3384</v>
      </c>
      <c r="C201" s="20" t="s">
        <v>3607</v>
      </c>
      <c r="D201" s="25" t="s">
        <v>3425</v>
      </c>
      <c r="E201" s="21"/>
      <c r="F201" s="22" t="n">
        <v>4.21</v>
      </c>
      <c r="G201" s="22"/>
      <c r="H201" s="22" t="n">
        <f aca="false">E201+F201+G201</f>
        <v>4.21</v>
      </c>
      <c r="I201" s="23" t="s">
        <v>3434</v>
      </c>
      <c r="J201" s="22" t="n">
        <f aca="false">H201*3</f>
        <v>12.63</v>
      </c>
      <c r="K201" s="24"/>
    </row>
    <row r="202" s="11" customFormat="true" ht="15.95" hidden="false" customHeight="true" outlineLevel="0" collapsed="false">
      <c r="A202" s="19" t="n">
        <v>198</v>
      </c>
      <c r="B202" s="20" t="s">
        <v>3384</v>
      </c>
      <c r="C202" s="20" t="s">
        <v>3608</v>
      </c>
      <c r="D202" s="25" t="s">
        <v>3394</v>
      </c>
      <c r="E202" s="21"/>
      <c r="F202" s="22" t="n">
        <v>2.94</v>
      </c>
      <c r="G202" s="22"/>
      <c r="H202" s="22" t="n">
        <f aca="false">E202+F202+G202</f>
        <v>2.94</v>
      </c>
      <c r="I202" s="23" t="s">
        <v>3434</v>
      </c>
      <c r="J202" s="22" t="n">
        <f aca="false">H202*3</f>
        <v>8.82</v>
      </c>
      <c r="K202" s="24"/>
    </row>
    <row r="203" s="11" customFormat="true" ht="15.95" hidden="false" customHeight="true" outlineLevel="0" collapsed="false">
      <c r="A203" s="19" t="n">
        <v>199</v>
      </c>
      <c r="B203" s="20" t="s">
        <v>3384</v>
      </c>
      <c r="C203" s="20" t="s">
        <v>3609</v>
      </c>
      <c r="D203" s="25" t="s">
        <v>3414</v>
      </c>
      <c r="E203" s="21"/>
      <c r="F203" s="22" t="n">
        <v>4.84</v>
      </c>
      <c r="G203" s="22"/>
      <c r="H203" s="22" t="n">
        <f aca="false">E203+F203+G203</f>
        <v>4.84</v>
      </c>
      <c r="I203" s="23" t="s">
        <v>3434</v>
      </c>
      <c r="J203" s="22" t="n">
        <f aca="false">H203*3</f>
        <v>14.52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3384</v>
      </c>
      <c r="C204" s="20" t="s">
        <v>3610</v>
      </c>
      <c r="D204" s="25" t="s">
        <v>3611</v>
      </c>
      <c r="E204" s="21"/>
      <c r="F204" s="22" t="n">
        <v>3.58</v>
      </c>
      <c r="G204" s="22"/>
      <c r="H204" s="22" t="n">
        <f aca="false">E204+F204+G204</f>
        <v>3.58</v>
      </c>
      <c r="I204" s="23" t="s">
        <v>3434</v>
      </c>
      <c r="J204" s="22" t="n">
        <f aca="false">H204*3</f>
        <v>10.74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3384</v>
      </c>
      <c r="C205" s="20" t="s">
        <v>3612</v>
      </c>
      <c r="D205" s="25" t="s">
        <v>3425</v>
      </c>
      <c r="E205" s="21"/>
      <c r="F205" s="22" t="n">
        <v>2.4</v>
      </c>
      <c r="G205" s="22"/>
      <c r="H205" s="22" t="n">
        <f aca="false">E205+F205+G205</f>
        <v>2.4</v>
      </c>
      <c r="I205" s="23" t="s">
        <v>3434</v>
      </c>
      <c r="J205" s="22" t="n">
        <f aca="false">H205*3</f>
        <v>7.2</v>
      </c>
      <c r="K205" s="24"/>
    </row>
    <row r="206" s="11" customFormat="true" ht="15.95" hidden="false" customHeight="true" outlineLevel="0" collapsed="false">
      <c r="A206" s="19" t="n">
        <v>202</v>
      </c>
      <c r="B206" s="20" t="s">
        <v>3384</v>
      </c>
      <c r="C206" s="20" t="s">
        <v>3613</v>
      </c>
      <c r="D206" s="25" t="s">
        <v>3401</v>
      </c>
      <c r="E206" s="21"/>
      <c r="F206" s="22" t="n">
        <v>2.28</v>
      </c>
      <c r="G206" s="22"/>
      <c r="H206" s="22" t="n">
        <f aca="false">E206+F206+G206</f>
        <v>2.28</v>
      </c>
      <c r="I206" s="23" t="s">
        <v>3434</v>
      </c>
      <c r="J206" s="22" t="n">
        <f aca="false">H206*3</f>
        <v>6.84</v>
      </c>
      <c r="K206" s="24"/>
    </row>
    <row r="207" s="11" customFormat="true" ht="15.95" hidden="false" customHeight="true" outlineLevel="0" collapsed="false">
      <c r="A207" s="19" t="n">
        <v>203</v>
      </c>
      <c r="B207" s="20" t="s">
        <v>3384</v>
      </c>
      <c r="C207" s="20" t="s">
        <v>3614</v>
      </c>
      <c r="D207" s="25" t="s">
        <v>3394</v>
      </c>
      <c r="E207" s="21"/>
      <c r="F207" s="22" t="n">
        <v>2.61</v>
      </c>
      <c r="G207" s="22"/>
      <c r="H207" s="22" t="n">
        <f aca="false">E207+F207+G207</f>
        <v>2.61</v>
      </c>
      <c r="I207" s="23" t="s">
        <v>3434</v>
      </c>
      <c r="J207" s="22" t="n">
        <f aca="false">H207*3</f>
        <v>7.83</v>
      </c>
      <c r="K207" s="24"/>
    </row>
    <row r="208" s="11" customFormat="true" ht="15.95" hidden="false" customHeight="true" outlineLevel="0" collapsed="false">
      <c r="A208" s="19" t="n">
        <v>204</v>
      </c>
      <c r="B208" s="20" t="s">
        <v>3384</v>
      </c>
      <c r="C208" s="20" t="s">
        <v>3615</v>
      </c>
      <c r="D208" s="25" t="s">
        <v>3616</v>
      </c>
      <c r="E208" s="21"/>
      <c r="F208" s="22" t="n">
        <v>6.19</v>
      </c>
      <c r="G208" s="22"/>
      <c r="H208" s="22" t="n">
        <f aca="false">E208+F208+G208</f>
        <v>6.19</v>
      </c>
      <c r="I208" s="23" t="s">
        <v>3434</v>
      </c>
      <c r="J208" s="22" t="n">
        <f aca="false">H208*3</f>
        <v>18.57</v>
      </c>
      <c r="K208" s="24"/>
    </row>
    <row r="209" s="11" customFormat="true" ht="15.95" hidden="false" customHeight="true" outlineLevel="0" collapsed="false">
      <c r="A209" s="19" t="n">
        <v>205</v>
      </c>
      <c r="B209" s="20" t="s">
        <v>3384</v>
      </c>
      <c r="C209" s="20" t="s">
        <v>3617</v>
      </c>
      <c r="D209" s="25" t="s">
        <v>196</v>
      </c>
      <c r="E209" s="21"/>
      <c r="F209" s="22" t="n">
        <v>3.09</v>
      </c>
      <c r="G209" s="22"/>
      <c r="H209" s="22" t="n">
        <f aca="false">E209+F209+G209</f>
        <v>3.09</v>
      </c>
      <c r="I209" s="23" t="s">
        <v>3434</v>
      </c>
      <c r="J209" s="22" t="n">
        <f aca="false">H209*3</f>
        <v>9.27</v>
      </c>
      <c r="K209" s="24"/>
    </row>
    <row r="210" s="11" customFormat="true" ht="15.95" hidden="false" customHeight="true" outlineLevel="0" collapsed="false">
      <c r="A210" s="19" t="n">
        <v>206</v>
      </c>
      <c r="B210" s="20" t="s">
        <v>3384</v>
      </c>
      <c r="C210" s="20" t="s">
        <v>3618</v>
      </c>
      <c r="D210" s="25" t="s">
        <v>3408</v>
      </c>
      <c r="E210" s="21"/>
      <c r="F210" s="22" t="n">
        <v>2.36</v>
      </c>
      <c r="G210" s="22"/>
      <c r="H210" s="22" t="n">
        <f aca="false">E210+F210+G210</f>
        <v>2.36</v>
      </c>
      <c r="I210" s="23" t="s">
        <v>3434</v>
      </c>
      <c r="J210" s="22" t="n">
        <f aca="false">H210*3</f>
        <v>7.08</v>
      </c>
      <c r="K210" s="24"/>
    </row>
    <row r="211" s="11" customFormat="true" ht="15.95" hidden="false" customHeight="true" outlineLevel="0" collapsed="false">
      <c r="A211" s="19" t="n">
        <v>207</v>
      </c>
      <c r="B211" s="20" t="s">
        <v>3384</v>
      </c>
      <c r="C211" s="20" t="s">
        <v>3619</v>
      </c>
      <c r="D211" s="25" t="s">
        <v>279</v>
      </c>
      <c r="E211" s="21"/>
      <c r="F211" s="22" t="n">
        <v>1.99</v>
      </c>
      <c r="G211" s="22"/>
      <c r="H211" s="22" t="n">
        <f aca="false">E211+F211+G211</f>
        <v>1.99</v>
      </c>
      <c r="I211" s="23" t="s">
        <v>3434</v>
      </c>
      <c r="J211" s="22" t="n">
        <f aca="false">H211*3</f>
        <v>5.97</v>
      </c>
      <c r="K211" s="24"/>
    </row>
    <row r="212" s="11" customFormat="true" ht="15.95" hidden="false" customHeight="true" outlineLevel="0" collapsed="false">
      <c r="A212" s="19" t="n">
        <v>208</v>
      </c>
      <c r="B212" s="20" t="s">
        <v>3384</v>
      </c>
      <c r="C212" s="20" t="s">
        <v>3620</v>
      </c>
      <c r="D212" s="25" t="s">
        <v>3408</v>
      </c>
      <c r="E212" s="21"/>
      <c r="F212" s="22" t="n">
        <v>3.03</v>
      </c>
      <c r="G212" s="22"/>
      <c r="H212" s="22" t="n">
        <f aca="false">E212+F212+G212</f>
        <v>3.03</v>
      </c>
      <c r="I212" s="23" t="s">
        <v>3434</v>
      </c>
      <c r="J212" s="22" t="n">
        <f aca="false">H212*3</f>
        <v>9.09</v>
      </c>
      <c r="K212" s="24"/>
    </row>
    <row r="213" s="11" customFormat="true" ht="15.95" hidden="false" customHeight="true" outlineLevel="0" collapsed="false">
      <c r="A213" s="19" t="n">
        <v>209</v>
      </c>
      <c r="B213" s="20" t="s">
        <v>3384</v>
      </c>
      <c r="C213" s="20" t="s">
        <v>3621</v>
      </c>
      <c r="D213" s="25" t="s">
        <v>3408</v>
      </c>
      <c r="E213" s="21"/>
      <c r="F213" s="22" t="n">
        <v>2.81</v>
      </c>
      <c r="G213" s="22"/>
      <c r="H213" s="22" t="n">
        <f aca="false">E213+F213+G213</f>
        <v>2.81</v>
      </c>
      <c r="I213" s="23" t="s">
        <v>3434</v>
      </c>
      <c r="J213" s="22" t="n">
        <f aca="false">H213*3</f>
        <v>8.43</v>
      </c>
      <c r="K213" s="24"/>
    </row>
    <row r="214" s="11" customFormat="true" ht="15.95" hidden="false" customHeight="true" outlineLevel="0" collapsed="false">
      <c r="A214" s="19" t="n">
        <v>210</v>
      </c>
      <c r="B214" s="20" t="s">
        <v>3384</v>
      </c>
      <c r="C214" s="20" t="s">
        <v>3622</v>
      </c>
      <c r="D214" s="25" t="s">
        <v>3623</v>
      </c>
      <c r="E214" s="21"/>
      <c r="F214" s="22" t="n">
        <v>5.05</v>
      </c>
      <c r="G214" s="22"/>
      <c r="H214" s="22" t="n">
        <f aca="false">E214+F214+G214</f>
        <v>5.05</v>
      </c>
      <c r="I214" s="23" t="s">
        <v>3434</v>
      </c>
      <c r="J214" s="22" t="n">
        <f aca="false">H214*3</f>
        <v>15.15</v>
      </c>
      <c r="K214" s="24"/>
    </row>
    <row r="215" s="11" customFormat="true" ht="15.95" hidden="false" customHeight="true" outlineLevel="0" collapsed="false">
      <c r="A215" s="19" t="n">
        <v>211</v>
      </c>
      <c r="B215" s="20" t="s">
        <v>3384</v>
      </c>
      <c r="C215" s="20" t="s">
        <v>3624</v>
      </c>
      <c r="D215" s="25" t="s">
        <v>279</v>
      </c>
      <c r="E215" s="21"/>
      <c r="F215" s="22" t="n">
        <v>3.87</v>
      </c>
      <c r="G215" s="22"/>
      <c r="H215" s="22" t="n">
        <f aca="false">E215+F215+G215</f>
        <v>3.87</v>
      </c>
      <c r="I215" s="23" t="s">
        <v>3434</v>
      </c>
      <c r="J215" s="22" t="n">
        <f aca="false">H215*3</f>
        <v>11.61</v>
      </c>
      <c r="K215" s="24"/>
    </row>
    <row r="216" s="11" customFormat="true" ht="15.95" hidden="false" customHeight="true" outlineLevel="0" collapsed="false">
      <c r="A216" s="19" t="n">
        <v>212</v>
      </c>
      <c r="B216" s="20" t="s">
        <v>3384</v>
      </c>
      <c r="C216" s="20" t="s">
        <v>3625</v>
      </c>
      <c r="D216" s="25" t="s">
        <v>3408</v>
      </c>
      <c r="E216" s="21"/>
      <c r="F216" s="22" t="n">
        <v>1.67</v>
      </c>
      <c r="G216" s="22"/>
      <c r="H216" s="22" t="n">
        <f aca="false">E216+F216+G216</f>
        <v>1.67</v>
      </c>
      <c r="I216" s="23" t="s">
        <v>3434</v>
      </c>
      <c r="J216" s="22" t="n">
        <f aca="false">H216*3</f>
        <v>5.01</v>
      </c>
      <c r="K216" s="24"/>
    </row>
    <row r="217" s="11" customFormat="true" ht="15.95" hidden="false" customHeight="true" outlineLevel="0" collapsed="false">
      <c r="A217" s="19" t="n">
        <v>213</v>
      </c>
      <c r="B217" s="20" t="s">
        <v>3384</v>
      </c>
      <c r="C217" s="20" t="s">
        <v>3626</v>
      </c>
      <c r="D217" s="25" t="s">
        <v>3508</v>
      </c>
      <c r="E217" s="21"/>
      <c r="F217" s="22" t="n">
        <v>3.96</v>
      </c>
      <c r="G217" s="22"/>
      <c r="H217" s="22" t="n">
        <f aca="false">E217+F217+G217</f>
        <v>3.96</v>
      </c>
      <c r="I217" s="23" t="s">
        <v>3434</v>
      </c>
      <c r="J217" s="22" t="n">
        <f aca="false">H217*3</f>
        <v>11.88</v>
      </c>
      <c r="K217" s="24"/>
    </row>
    <row r="218" s="11" customFormat="true" ht="15.95" hidden="false" customHeight="true" outlineLevel="0" collapsed="false">
      <c r="A218" s="19" t="n">
        <v>214</v>
      </c>
      <c r="B218" s="20" t="s">
        <v>3384</v>
      </c>
      <c r="C218" s="20" t="s">
        <v>3627</v>
      </c>
      <c r="D218" s="25" t="s">
        <v>2964</v>
      </c>
      <c r="E218" s="21"/>
      <c r="F218" s="22" t="n">
        <v>1.62</v>
      </c>
      <c r="G218" s="22"/>
      <c r="H218" s="22" t="n">
        <f aca="false">E218+F218+G218</f>
        <v>1.62</v>
      </c>
      <c r="I218" s="23" t="s">
        <v>3434</v>
      </c>
      <c r="J218" s="22" t="n">
        <f aca="false">H218*3</f>
        <v>4.86</v>
      </c>
      <c r="K218" s="24"/>
    </row>
    <row r="219" s="11" customFormat="true" ht="15.95" hidden="false" customHeight="true" outlineLevel="0" collapsed="false">
      <c r="A219" s="19" t="n">
        <v>215</v>
      </c>
      <c r="B219" s="20" t="s">
        <v>3384</v>
      </c>
      <c r="C219" s="20" t="s">
        <v>3628</v>
      </c>
      <c r="D219" s="25" t="s">
        <v>279</v>
      </c>
      <c r="E219" s="21"/>
      <c r="F219" s="22" t="n">
        <v>1.67</v>
      </c>
      <c r="G219" s="22"/>
      <c r="H219" s="22" t="n">
        <f aca="false">E219+F219+G219</f>
        <v>1.67</v>
      </c>
      <c r="I219" s="23" t="s">
        <v>3434</v>
      </c>
      <c r="J219" s="22" t="n">
        <f aca="false">H219*3</f>
        <v>5.01</v>
      </c>
      <c r="K219" s="24"/>
    </row>
    <row r="220" s="11" customFormat="true" ht="15.95" hidden="false" customHeight="true" outlineLevel="0" collapsed="false">
      <c r="A220" s="19" t="n">
        <v>216</v>
      </c>
      <c r="B220" s="20" t="s">
        <v>3384</v>
      </c>
      <c r="C220" s="20" t="s">
        <v>3629</v>
      </c>
      <c r="D220" s="25" t="s">
        <v>3414</v>
      </c>
      <c r="E220" s="21"/>
      <c r="F220" s="22" t="n">
        <v>2.71</v>
      </c>
      <c r="G220" s="22"/>
      <c r="H220" s="22" t="n">
        <f aca="false">E220+F220+G220</f>
        <v>2.71</v>
      </c>
      <c r="I220" s="23" t="s">
        <v>3434</v>
      </c>
      <c r="J220" s="22" t="n">
        <f aca="false">H220*3</f>
        <v>8.13</v>
      </c>
      <c r="K220" s="24"/>
    </row>
    <row r="221" s="11" customFormat="true" ht="15.95" hidden="false" customHeight="true" outlineLevel="0" collapsed="false">
      <c r="A221" s="19" t="n">
        <v>217</v>
      </c>
      <c r="B221" s="20" t="s">
        <v>3384</v>
      </c>
      <c r="C221" s="20" t="s">
        <v>3630</v>
      </c>
      <c r="D221" s="25" t="s">
        <v>2964</v>
      </c>
      <c r="E221" s="21"/>
      <c r="F221" s="22" t="n">
        <v>3.21</v>
      </c>
      <c r="G221" s="22"/>
      <c r="H221" s="22" t="n">
        <f aca="false">E221+F221+G221</f>
        <v>3.21</v>
      </c>
      <c r="I221" s="23" t="s">
        <v>3434</v>
      </c>
      <c r="J221" s="22" t="n">
        <f aca="false">H221*3</f>
        <v>9.63</v>
      </c>
      <c r="K221" s="24"/>
    </row>
    <row r="222" s="11" customFormat="true" ht="15.95" hidden="false" customHeight="true" outlineLevel="0" collapsed="false">
      <c r="A222" s="19" t="n">
        <v>218</v>
      </c>
      <c r="B222" s="20" t="s">
        <v>3384</v>
      </c>
      <c r="C222" s="20" t="s">
        <v>3631</v>
      </c>
      <c r="D222" s="25" t="s">
        <v>3394</v>
      </c>
      <c r="E222" s="21"/>
      <c r="F222" s="22" t="n">
        <v>4.15</v>
      </c>
      <c r="G222" s="22"/>
      <c r="H222" s="22" t="n">
        <f aca="false">E222+F222+G222</f>
        <v>4.15</v>
      </c>
      <c r="I222" s="23" t="s">
        <v>3434</v>
      </c>
      <c r="J222" s="22" t="n">
        <f aca="false">H222*3</f>
        <v>12.45</v>
      </c>
      <c r="K222" s="24"/>
    </row>
    <row r="223" s="11" customFormat="true" ht="15.95" hidden="false" customHeight="true" outlineLevel="0" collapsed="false">
      <c r="A223" s="19" t="n">
        <v>219</v>
      </c>
      <c r="B223" s="20" t="s">
        <v>3384</v>
      </c>
      <c r="C223" s="20" t="s">
        <v>3632</v>
      </c>
      <c r="D223" s="25" t="s">
        <v>3396</v>
      </c>
      <c r="E223" s="21"/>
      <c r="F223" s="22" t="n">
        <v>2.47</v>
      </c>
      <c r="G223" s="22"/>
      <c r="H223" s="22" t="n">
        <f aca="false">E223+F223+G223</f>
        <v>2.47</v>
      </c>
      <c r="I223" s="23" t="s">
        <v>3434</v>
      </c>
      <c r="J223" s="22" t="n">
        <f aca="false">H223*3</f>
        <v>7.41</v>
      </c>
      <c r="K223" s="24"/>
    </row>
    <row r="224" s="11" customFormat="true" ht="15.95" hidden="false" customHeight="true" outlineLevel="0" collapsed="false">
      <c r="A224" s="19" t="n">
        <v>220</v>
      </c>
      <c r="B224" s="20" t="s">
        <v>3384</v>
      </c>
      <c r="C224" s="20" t="s">
        <v>3633</v>
      </c>
      <c r="D224" s="25" t="s">
        <v>3425</v>
      </c>
      <c r="E224" s="21"/>
      <c r="F224" s="22" t="n">
        <v>4.13</v>
      </c>
      <c r="G224" s="22"/>
      <c r="H224" s="22" t="n">
        <f aca="false">E224+F224+G224</f>
        <v>4.13</v>
      </c>
      <c r="I224" s="23" t="s">
        <v>3434</v>
      </c>
      <c r="J224" s="22" t="n">
        <f aca="false">H224*3</f>
        <v>12.39</v>
      </c>
      <c r="K224" s="24"/>
    </row>
    <row r="225" s="11" customFormat="true" ht="15.95" hidden="false" customHeight="true" outlineLevel="0" collapsed="false">
      <c r="A225" s="19" t="n">
        <v>221</v>
      </c>
      <c r="B225" s="20" t="s">
        <v>3384</v>
      </c>
      <c r="C225" s="20" t="s">
        <v>3634</v>
      </c>
      <c r="D225" s="25" t="s">
        <v>3401</v>
      </c>
      <c r="E225" s="21"/>
      <c r="F225" s="22" t="n">
        <v>2.96</v>
      </c>
      <c r="G225" s="22"/>
      <c r="H225" s="22" t="n">
        <f aca="false">E225+F225+G225</f>
        <v>2.96</v>
      </c>
      <c r="I225" s="23" t="s">
        <v>3434</v>
      </c>
      <c r="J225" s="22" t="n">
        <f aca="false">H225*3</f>
        <v>8.88</v>
      </c>
      <c r="K225" s="24"/>
    </row>
    <row r="226" s="11" customFormat="true" ht="15.95" hidden="false" customHeight="true" outlineLevel="0" collapsed="false">
      <c r="A226" s="19" t="n">
        <v>222</v>
      </c>
      <c r="B226" s="20" t="s">
        <v>3384</v>
      </c>
      <c r="C226" s="20" t="s">
        <v>3635</v>
      </c>
      <c r="D226" s="25" t="s">
        <v>279</v>
      </c>
      <c r="E226" s="21"/>
      <c r="F226" s="22" t="n">
        <v>4.23</v>
      </c>
      <c r="G226" s="22"/>
      <c r="H226" s="22" t="n">
        <f aca="false">E226+F226+G226</f>
        <v>4.23</v>
      </c>
      <c r="I226" s="23" t="s">
        <v>3434</v>
      </c>
      <c r="J226" s="22" t="n">
        <f aca="false">H226*3</f>
        <v>12.69</v>
      </c>
      <c r="K226" s="24"/>
    </row>
    <row r="227" s="11" customFormat="true" ht="15.95" hidden="false" customHeight="true" outlineLevel="0" collapsed="false">
      <c r="A227" s="19" t="n">
        <v>223</v>
      </c>
      <c r="B227" s="20" t="s">
        <v>3384</v>
      </c>
      <c r="C227" s="20" t="s">
        <v>3636</v>
      </c>
      <c r="D227" s="25" t="s">
        <v>3414</v>
      </c>
      <c r="E227" s="21"/>
      <c r="F227" s="22" t="n">
        <v>3.84</v>
      </c>
      <c r="G227" s="22"/>
      <c r="H227" s="22" t="n">
        <f aca="false">E227+F227+G227</f>
        <v>3.84</v>
      </c>
      <c r="I227" s="23" t="s">
        <v>3434</v>
      </c>
      <c r="J227" s="22" t="n">
        <f aca="false">H227*3</f>
        <v>11.52</v>
      </c>
      <c r="K227" s="24"/>
    </row>
    <row r="228" s="11" customFormat="true" ht="15.95" hidden="false" customHeight="true" outlineLevel="0" collapsed="false">
      <c r="A228" s="19" t="n">
        <v>224</v>
      </c>
      <c r="B228" s="20" t="s">
        <v>3384</v>
      </c>
      <c r="C228" s="20" t="s">
        <v>3637</v>
      </c>
      <c r="D228" s="25" t="s">
        <v>3527</v>
      </c>
      <c r="E228" s="21"/>
      <c r="F228" s="22" t="n">
        <v>3.37</v>
      </c>
      <c r="G228" s="22"/>
      <c r="H228" s="22" t="n">
        <f aca="false">E228+F228+G228</f>
        <v>3.37</v>
      </c>
      <c r="I228" s="23" t="s">
        <v>3434</v>
      </c>
      <c r="J228" s="22" t="n">
        <f aca="false">H228*3</f>
        <v>10.11</v>
      </c>
      <c r="K228" s="24"/>
    </row>
    <row r="229" s="11" customFormat="true" ht="15.95" hidden="false" customHeight="true" outlineLevel="0" collapsed="false">
      <c r="A229" s="19" t="n">
        <v>225</v>
      </c>
      <c r="B229" s="20" t="s">
        <v>3384</v>
      </c>
      <c r="C229" s="20" t="s">
        <v>3638</v>
      </c>
      <c r="D229" s="25" t="s">
        <v>2964</v>
      </c>
      <c r="E229" s="21"/>
      <c r="F229" s="22" t="n">
        <v>4.21</v>
      </c>
      <c r="G229" s="22"/>
      <c r="H229" s="22" t="n">
        <f aca="false">E229+F229+G229</f>
        <v>4.21</v>
      </c>
      <c r="I229" s="23" t="s">
        <v>3434</v>
      </c>
      <c r="J229" s="22" t="n">
        <f aca="false">H229*3</f>
        <v>12.63</v>
      </c>
      <c r="K229" s="24"/>
    </row>
    <row r="230" s="11" customFormat="true" ht="15.95" hidden="false" customHeight="true" outlineLevel="0" collapsed="false">
      <c r="A230" s="19" t="n">
        <v>226</v>
      </c>
      <c r="B230" s="20" t="s">
        <v>3384</v>
      </c>
      <c r="C230" s="20" t="s">
        <v>2494</v>
      </c>
      <c r="D230" s="25" t="s">
        <v>3433</v>
      </c>
      <c r="E230" s="21"/>
      <c r="F230" s="22" t="n">
        <v>2.52</v>
      </c>
      <c r="G230" s="22"/>
      <c r="H230" s="22" t="n">
        <f aca="false">E230+F230+G230</f>
        <v>2.52</v>
      </c>
      <c r="I230" s="23" t="s">
        <v>3434</v>
      </c>
      <c r="J230" s="22" t="n">
        <f aca="false">H230*3</f>
        <v>7.56</v>
      </c>
      <c r="K230" s="24"/>
    </row>
    <row r="231" s="11" customFormat="true" ht="15.95" hidden="false" customHeight="true" outlineLevel="0" collapsed="false">
      <c r="A231" s="19" t="n">
        <v>227</v>
      </c>
      <c r="B231" s="20" t="s">
        <v>3384</v>
      </c>
      <c r="C231" s="20" t="s">
        <v>3639</v>
      </c>
      <c r="D231" s="25" t="s">
        <v>3401</v>
      </c>
      <c r="E231" s="21"/>
      <c r="F231" s="22" t="n">
        <v>2.52</v>
      </c>
      <c r="G231" s="22"/>
      <c r="H231" s="22" t="n">
        <f aca="false">E231+F231+G231</f>
        <v>2.52</v>
      </c>
      <c r="I231" s="23" t="s">
        <v>3434</v>
      </c>
      <c r="J231" s="22" t="n">
        <f aca="false">H231*3</f>
        <v>7.56</v>
      </c>
      <c r="K231" s="24"/>
    </row>
    <row r="232" s="11" customFormat="true" ht="15.95" hidden="false" customHeight="true" outlineLevel="0" collapsed="false">
      <c r="A232" s="19" t="n">
        <v>228</v>
      </c>
      <c r="B232" s="20" t="s">
        <v>3384</v>
      </c>
      <c r="C232" s="20" t="s">
        <v>3640</v>
      </c>
      <c r="D232" s="25" t="s">
        <v>196</v>
      </c>
      <c r="E232" s="21"/>
      <c r="F232" s="22" t="n">
        <v>2.52</v>
      </c>
      <c r="G232" s="22"/>
      <c r="H232" s="22" t="n">
        <f aca="false">E232+F232+G232</f>
        <v>2.52</v>
      </c>
      <c r="I232" s="23" t="s">
        <v>3434</v>
      </c>
      <c r="J232" s="22" t="n">
        <f aca="false">H232*3</f>
        <v>7.56</v>
      </c>
      <c r="K232" s="24"/>
    </row>
    <row r="233" s="11" customFormat="true" ht="15.95" hidden="false" customHeight="true" outlineLevel="0" collapsed="false">
      <c r="A233" s="19" t="n">
        <v>229</v>
      </c>
      <c r="B233" s="20" t="s">
        <v>3384</v>
      </c>
      <c r="C233" s="20" t="s">
        <v>3641</v>
      </c>
      <c r="D233" s="25" t="s">
        <v>3401</v>
      </c>
      <c r="E233" s="21"/>
      <c r="F233" s="22" t="n">
        <v>4.21</v>
      </c>
      <c r="G233" s="22"/>
      <c r="H233" s="22" t="n">
        <f aca="false">E233+F233+G233</f>
        <v>4.21</v>
      </c>
      <c r="I233" s="23" t="s">
        <v>3434</v>
      </c>
      <c r="J233" s="22" t="n">
        <f aca="false">H233*3</f>
        <v>12.63</v>
      </c>
      <c r="K233" s="24"/>
    </row>
    <row r="234" s="11" customFormat="true" ht="15.95" hidden="false" customHeight="true" outlineLevel="0" collapsed="false">
      <c r="A234" s="19" t="n">
        <v>230</v>
      </c>
      <c r="B234" s="20" t="s">
        <v>3384</v>
      </c>
      <c r="C234" s="20" t="s">
        <v>3642</v>
      </c>
      <c r="D234" s="25" t="s">
        <v>3396</v>
      </c>
      <c r="E234" s="21"/>
      <c r="F234" s="22" t="n">
        <v>3.37</v>
      </c>
      <c r="G234" s="22"/>
      <c r="H234" s="22" t="n">
        <f aca="false">E234+F234+G234</f>
        <v>3.37</v>
      </c>
      <c r="I234" s="23" t="s">
        <v>3434</v>
      </c>
      <c r="J234" s="22" t="n">
        <f aca="false">H234*3</f>
        <v>10.11</v>
      </c>
      <c r="K234" s="24"/>
    </row>
    <row r="235" s="11" customFormat="true" ht="15.95" hidden="false" customHeight="true" outlineLevel="0" collapsed="false">
      <c r="A235" s="19" t="n">
        <v>231</v>
      </c>
      <c r="B235" s="20" t="s">
        <v>3384</v>
      </c>
      <c r="C235" s="20" t="s">
        <v>3643</v>
      </c>
      <c r="D235" s="25" t="s">
        <v>3392</v>
      </c>
      <c r="E235" s="21"/>
      <c r="F235" s="22" t="n">
        <v>3.37</v>
      </c>
      <c r="G235" s="22"/>
      <c r="H235" s="22" t="n">
        <f aca="false">E235+F235+G235</f>
        <v>3.37</v>
      </c>
      <c r="I235" s="23" t="s">
        <v>3434</v>
      </c>
      <c r="J235" s="22" t="n">
        <f aca="false">H235*3</f>
        <v>10.11</v>
      </c>
      <c r="K235" s="24"/>
    </row>
    <row r="236" s="11" customFormat="true" ht="15.95" hidden="false" customHeight="true" outlineLevel="0" collapsed="false">
      <c r="A236" s="19" t="n">
        <v>232</v>
      </c>
      <c r="B236" s="20" t="s">
        <v>3384</v>
      </c>
      <c r="C236" s="20" t="s">
        <v>3644</v>
      </c>
      <c r="D236" s="25" t="s">
        <v>3386</v>
      </c>
      <c r="E236" s="21"/>
      <c r="F236" s="22" t="n">
        <v>3.37</v>
      </c>
      <c r="G236" s="22"/>
      <c r="H236" s="22" t="n">
        <f aca="false">E236+F236+G236</f>
        <v>3.37</v>
      </c>
      <c r="I236" s="23" t="s">
        <v>3434</v>
      </c>
      <c r="J236" s="22" t="n">
        <f aca="false">H236*3</f>
        <v>10.11</v>
      </c>
      <c r="K236" s="24"/>
    </row>
    <row r="237" s="11" customFormat="true" ht="15.95" hidden="false" customHeight="true" outlineLevel="0" collapsed="false">
      <c r="A237" s="19" t="n">
        <v>233</v>
      </c>
      <c r="B237" s="20" t="s">
        <v>3384</v>
      </c>
      <c r="C237" s="20" t="s">
        <v>3645</v>
      </c>
      <c r="D237" s="25" t="s">
        <v>3394</v>
      </c>
      <c r="E237" s="21"/>
      <c r="F237" s="22" t="n">
        <v>6.67</v>
      </c>
      <c r="G237" s="22"/>
      <c r="H237" s="22" t="n">
        <f aca="false">E237+F237+G237</f>
        <v>6.67</v>
      </c>
      <c r="I237" s="23" t="s">
        <v>3434</v>
      </c>
      <c r="J237" s="22" t="n">
        <f aca="false">H237*3</f>
        <v>20.01</v>
      </c>
      <c r="K237" s="24"/>
    </row>
    <row r="238" s="11" customFormat="true" ht="15.95" hidden="false" customHeight="true" outlineLevel="0" collapsed="false">
      <c r="A238" s="19" t="n">
        <v>234</v>
      </c>
      <c r="B238" s="20" t="s">
        <v>3384</v>
      </c>
      <c r="C238" s="20" t="s">
        <v>3646</v>
      </c>
      <c r="D238" s="25" t="s">
        <v>3394</v>
      </c>
      <c r="E238" s="21"/>
      <c r="F238" s="22" t="n">
        <v>3.37</v>
      </c>
      <c r="G238" s="22"/>
      <c r="H238" s="22" t="n">
        <f aca="false">E238+F238+G238</f>
        <v>3.37</v>
      </c>
      <c r="I238" s="23" t="s">
        <v>3434</v>
      </c>
      <c r="J238" s="22" t="n">
        <f aca="false">H238*3</f>
        <v>10.11</v>
      </c>
      <c r="K238" s="24"/>
    </row>
    <row r="239" s="11" customFormat="true" ht="15.95" hidden="false" customHeight="true" outlineLevel="0" collapsed="false">
      <c r="A239" s="19" t="n">
        <v>235</v>
      </c>
      <c r="B239" s="20" t="s">
        <v>3384</v>
      </c>
      <c r="C239" s="20" t="s">
        <v>3647</v>
      </c>
      <c r="D239" s="25" t="s">
        <v>196</v>
      </c>
      <c r="E239" s="21"/>
      <c r="F239" s="22" t="n">
        <v>4.21</v>
      </c>
      <c r="G239" s="22"/>
      <c r="H239" s="22" t="n">
        <f aca="false">E239+F239+G239</f>
        <v>4.21</v>
      </c>
      <c r="I239" s="23" t="s">
        <v>3434</v>
      </c>
      <c r="J239" s="22" t="n">
        <f aca="false">H239*3</f>
        <v>12.63</v>
      </c>
      <c r="K239" s="24"/>
    </row>
    <row r="240" s="11" customFormat="true" ht="15.95" hidden="false" customHeight="true" outlineLevel="0" collapsed="false">
      <c r="A240" s="19" t="n">
        <v>236</v>
      </c>
      <c r="B240" s="20" t="s">
        <v>3384</v>
      </c>
      <c r="C240" s="20" t="s">
        <v>3648</v>
      </c>
      <c r="D240" s="25" t="s">
        <v>3399</v>
      </c>
      <c r="E240" s="21"/>
      <c r="F240" s="22" t="n">
        <v>4.21</v>
      </c>
      <c r="G240" s="22"/>
      <c r="H240" s="22" t="n">
        <f aca="false">E240+F240+G240</f>
        <v>4.21</v>
      </c>
      <c r="I240" s="23" t="s">
        <v>3434</v>
      </c>
      <c r="J240" s="22" t="n">
        <f aca="false">H240*3</f>
        <v>12.63</v>
      </c>
      <c r="K240" s="24"/>
    </row>
    <row r="241" s="11" customFormat="true" ht="15.95" hidden="false" customHeight="true" outlineLevel="0" collapsed="false">
      <c r="A241" s="19" t="n">
        <v>237</v>
      </c>
      <c r="B241" s="20" t="s">
        <v>3384</v>
      </c>
      <c r="C241" s="20" t="s">
        <v>3649</v>
      </c>
      <c r="D241" s="25" t="s">
        <v>3508</v>
      </c>
      <c r="E241" s="21"/>
      <c r="F241" s="22" t="n">
        <v>3.37</v>
      </c>
      <c r="G241" s="22"/>
      <c r="H241" s="22" t="n">
        <f aca="false">E241+F241+G241</f>
        <v>3.37</v>
      </c>
      <c r="I241" s="23" t="s">
        <v>3434</v>
      </c>
      <c r="J241" s="22" t="n">
        <f aca="false">H241*3</f>
        <v>10.11</v>
      </c>
      <c r="K241" s="24"/>
    </row>
    <row r="242" s="11" customFormat="true" ht="15.95" hidden="false" customHeight="true" outlineLevel="0" collapsed="false">
      <c r="A242" s="19" t="n">
        <v>238</v>
      </c>
      <c r="B242" s="20" t="s">
        <v>3384</v>
      </c>
      <c r="C242" s="20" t="s">
        <v>3650</v>
      </c>
      <c r="D242" s="25" t="s">
        <v>3651</v>
      </c>
      <c r="E242" s="21"/>
      <c r="F242" s="22" t="n">
        <v>0.84</v>
      </c>
      <c r="G242" s="22"/>
      <c r="H242" s="22" t="n">
        <f aca="false">E242+F242+G242</f>
        <v>0.84</v>
      </c>
      <c r="I242" s="23" t="s">
        <v>3434</v>
      </c>
      <c r="J242" s="22" t="n">
        <f aca="false">H242*3</f>
        <v>2.52</v>
      </c>
      <c r="K242" s="24"/>
    </row>
    <row r="243" s="11" customFormat="true" ht="15.95" hidden="false" customHeight="true" outlineLevel="0" collapsed="false">
      <c r="A243" s="19" t="n">
        <v>239</v>
      </c>
      <c r="B243" s="20" t="s">
        <v>3384</v>
      </c>
      <c r="C243" s="20" t="s">
        <v>3652</v>
      </c>
      <c r="D243" s="25" t="s">
        <v>3392</v>
      </c>
      <c r="E243" s="21"/>
      <c r="F243" s="22" t="n">
        <v>2.52</v>
      </c>
      <c r="G243" s="22"/>
      <c r="H243" s="22" t="n">
        <f aca="false">E243+F243+G243</f>
        <v>2.52</v>
      </c>
      <c r="I243" s="23" t="s">
        <v>3434</v>
      </c>
      <c r="J243" s="22" t="n">
        <f aca="false">H243*3</f>
        <v>7.56</v>
      </c>
      <c r="K243" s="24"/>
    </row>
    <row r="244" s="11" customFormat="true" ht="15.95" hidden="false" customHeight="true" outlineLevel="0" collapsed="false">
      <c r="A244" s="19" t="n">
        <v>240</v>
      </c>
      <c r="B244" s="20" t="s">
        <v>3384</v>
      </c>
      <c r="C244" s="20" t="s">
        <v>3653</v>
      </c>
      <c r="D244" s="25" t="s">
        <v>3401</v>
      </c>
      <c r="E244" s="21"/>
      <c r="F244" s="22" t="n">
        <v>5.05</v>
      </c>
      <c r="G244" s="22"/>
      <c r="H244" s="22" t="n">
        <f aca="false">E244+F244+G244</f>
        <v>5.05</v>
      </c>
      <c r="I244" s="23" t="s">
        <v>3434</v>
      </c>
      <c r="J244" s="22" t="n">
        <f aca="false">H244*3</f>
        <v>15.15</v>
      </c>
      <c r="K244" s="24"/>
    </row>
    <row r="245" s="11" customFormat="true" ht="15.95" hidden="false" customHeight="true" outlineLevel="0" collapsed="false">
      <c r="A245" s="19" t="n">
        <v>241</v>
      </c>
      <c r="B245" s="20" t="s">
        <v>3384</v>
      </c>
      <c r="C245" s="20" t="s">
        <v>3654</v>
      </c>
      <c r="D245" s="25" t="s">
        <v>2964</v>
      </c>
      <c r="E245" s="21"/>
      <c r="F245" s="22" t="n">
        <v>5.05</v>
      </c>
      <c r="G245" s="22"/>
      <c r="H245" s="22" t="n">
        <f aca="false">E245+F245+G245</f>
        <v>5.05</v>
      </c>
      <c r="I245" s="23" t="s">
        <v>3434</v>
      </c>
      <c r="J245" s="22" t="n">
        <f aca="false">H245*3</f>
        <v>15.15</v>
      </c>
      <c r="K245" s="24"/>
    </row>
    <row r="246" s="11" customFormat="true" ht="15.95" hidden="false" customHeight="true" outlineLevel="0" collapsed="false">
      <c r="A246" s="19" t="n">
        <v>242</v>
      </c>
      <c r="B246" s="20" t="s">
        <v>3384</v>
      </c>
      <c r="C246" s="20" t="s">
        <v>3655</v>
      </c>
      <c r="D246" s="25" t="s">
        <v>3656</v>
      </c>
      <c r="E246" s="21"/>
      <c r="F246" s="22" t="n">
        <v>5.88</v>
      </c>
      <c r="G246" s="22"/>
      <c r="H246" s="22" t="n">
        <f aca="false">E246+F246+G246</f>
        <v>5.88</v>
      </c>
      <c r="I246" s="23" t="s">
        <v>3434</v>
      </c>
      <c r="J246" s="22" t="n">
        <f aca="false">H246*3</f>
        <v>17.64</v>
      </c>
      <c r="K246" s="24"/>
    </row>
    <row r="247" s="11" customFormat="true" ht="15.95" hidden="false" customHeight="true" outlineLevel="0" collapsed="false">
      <c r="A247" s="19" t="n">
        <v>243</v>
      </c>
      <c r="B247" s="20" t="s">
        <v>3384</v>
      </c>
      <c r="C247" s="20" t="s">
        <v>3657</v>
      </c>
      <c r="D247" s="25" t="s">
        <v>3389</v>
      </c>
      <c r="E247" s="21"/>
      <c r="F247" s="22" t="n">
        <v>3.37</v>
      </c>
      <c r="G247" s="22"/>
      <c r="H247" s="22" t="n">
        <f aca="false">E247+F247+G247</f>
        <v>3.37</v>
      </c>
      <c r="I247" s="23" t="s">
        <v>3434</v>
      </c>
      <c r="J247" s="22" t="n">
        <f aca="false">H247*3</f>
        <v>10.11</v>
      </c>
      <c r="K247" s="24"/>
    </row>
    <row r="248" s="11" customFormat="true" ht="15.95" hidden="false" customHeight="true" outlineLevel="0" collapsed="false">
      <c r="A248" s="19" t="n">
        <v>244</v>
      </c>
      <c r="B248" s="20" t="s">
        <v>3384</v>
      </c>
      <c r="C248" s="20" t="s">
        <v>3658</v>
      </c>
      <c r="D248" s="25" t="s">
        <v>3508</v>
      </c>
      <c r="E248" s="21"/>
      <c r="F248" s="22" t="n">
        <v>3.37</v>
      </c>
      <c r="G248" s="22"/>
      <c r="H248" s="22" t="n">
        <f aca="false">E248+F248+G248</f>
        <v>3.37</v>
      </c>
      <c r="I248" s="23" t="s">
        <v>3434</v>
      </c>
      <c r="J248" s="22" t="n">
        <f aca="false">H248*3</f>
        <v>10.11</v>
      </c>
      <c r="K248" s="24"/>
    </row>
    <row r="249" s="11" customFormat="true" ht="15.95" hidden="false" customHeight="true" outlineLevel="0" collapsed="false">
      <c r="A249" s="19" t="n">
        <v>245</v>
      </c>
      <c r="B249" s="20" t="s">
        <v>3384</v>
      </c>
      <c r="C249" s="20" t="s">
        <v>3659</v>
      </c>
      <c r="D249" s="25" t="s">
        <v>3392</v>
      </c>
      <c r="E249" s="21"/>
      <c r="F249" s="22" t="n">
        <v>2.52</v>
      </c>
      <c r="G249" s="22"/>
      <c r="H249" s="22" t="n">
        <f aca="false">E249+F249+G249</f>
        <v>2.52</v>
      </c>
      <c r="I249" s="23" t="s">
        <v>3434</v>
      </c>
      <c r="J249" s="22" t="n">
        <f aca="false">H249*3</f>
        <v>7.56</v>
      </c>
      <c r="K249" s="24"/>
    </row>
    <row r="250" s="11" customFormat="true" ht="15.95" hidden="false" customHeight="true" outlineLevel="0" collapsed="false">
      <c r="A250" s="19" t="n">
        <v>246</v>
      </c>
      <c r="B250" s="20" t="s">
        <v>3384</v>
      </c>
      <c r="C250" s="20" t="s">
        <v>3660</v>
      </c>
      <c r="D250" s="25" t="s">
        <v>3408</v>
      </c>
      <c r="E250" s="21"/>
      <c r="F250" s="22" t="n">
        <v>3.37</v>
      </c>
      <c r="G250" s="22"/>
      <c r="H250" s="22" t="n">
        <f aca="false">E250+F250+G250</f>
        <v>3.37</v>
      </c>
      <c r="I250" s="23" t="s">
        <v>3434</v>
      </c>
      <c r="J250" s="22" t="n">
        <f aca="false">H250*3</f>
        <v>10.11</v>
      </c>
      <c r="K250" s="24"/>
    </row>
    <row r="251" s="11" customFormat="true" ht="15.95" hidden="false" customHeight="true" outlineLevel="0" collapsed="false">
      <c r="A251" s="19" t="n">
        <v>247</v>
      </c>
      <c r="B251" s="20" t="s">
        <v>3384</v>
      </c>
      <c r="C251" s="20" t="s">
        <v>3661</v>
      </c>
      <c r="D251" s="25" t="s">
        <v>3414</v>
      </c>
      <c r="E251" s="21"/>
      <c r="F251" s="22" t="n">
        <v>2.52</v>
      </c>
      <c r="G251" s="22"/>
      <c r="H251" s="22" t="n">
        <f aca="false">E251+F251+G251</f>
        <v>2.52</v>
      </c>
      <c r="I251" s="23" t="s">
        <v>3434</v>
      </c>
      <c r="J251" s="22" t="n">
        <f aca="false">H251*3</f>
        <v>7.56</v>
      </c>
      <c r="K251" s="24"/>
    </row>
    <row r="252" s="11" customFormat="true" ht="15.95" hidden="false" customHeight="true" outlineLevel="0" collapsed="false">
      <c r="A252" s="30" t="s">
        <v>12</v>
      </c>
      <c r="B252" s="30"/>
      <c r="C252" s="31"/>
      <c r="D252" s="25" t="s">
        <v>1625</v>
      </c>
      <c r="E252" s="31"/>
      <c r="F252" s="22" t="n">
        <f aca="false">SUM(F5:F251)</f>
        <v>915.18</v>
      </c>
      <c r="G252" s="22"/>
      <c r="H252" s="22" t="n">
        <f aca="false">SUM(H5:H251)</f>
        <v>915.18</v>
      </c>
      <c r="I252" s="22"/>
      <c r="J252" s="22" t="n">
        <f aca="false">SUM(J5:J251)</f>
        <v>2745.54</v>
      </c>
      <c r="K252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52:B252"/>
  </mergeCells>
  <printOptions headings="false" gridLines="false" gridLinesSet="true" horizontalCentered="false" verticalCentered="false"/>
  <pageMargins left="0.236111111111111" right="0.156944444444444" top="0.236111111111111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37"/>
    <col collapsed="false" customWidth="true" hidden="false" outlineLevel="0" max="2" min="2" style="35" width="6.75"/>
    <col collapsed="false" customWidth="true" hidden="false" outlineLevel="0" max="3" min="3" style="35" width="7.12"/>
    <col collapsed="false" customWidth="true" hidden="false" outlineLevel="0" max="4" min="4" style="35" width="17.62"/>
    <col collapsed="false" customWidth="true" hidden="false" outlineLevel="0" max="8" min="5" style="37" width="5.87"/>
    <col collapsed="false" customWidth="true" hidden="false" outlineLevel="0" max="9" min="9" style="35" width="7.87"/>
    <col collapsed="false" customWidth="true" hidden="false" outlineLevel="0" max="10" min="10" style="35" width="7.12"/>
    <col collapsed="false" customWidth="true" hidden="false" outlineLevel="0" max="11" min="11" style="35" width="7.5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36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6" t="s">
        <v>3663</v>
      </c>
      <c r="C5" s="26" t="s">
        <v>3664</v>
      </c>
      <c r="D5" s="28" t="s">
        <v>3665</v>
      </c>
      <c r="E5" s="21"/>
      <c r="F5" s="22"/>
      <c r="G5" s="22" t="n">
        <v>4.61</v>
      </c>
      <c r="H5" s="22" t="n">
        <f aca="false">E5+F5+G5</f>
        <v>4.61</v>
      </c>
      <c r="I5" s="23" t="s">
        <v>3666</v>
      </c>
      <c r="J5" s="22" t="n">
        <f aca="false">H5*3</f>
        <v>13.83</v>
      </c>
      <c r="K5" s="24"/>
    </row>
    <row r="6" s="11" customFormat="true" ht="15.95" hidden="false" customHeight="true" outlineLevel="0" collapsed="false">
      <c r="A6" s="19" t="n">
        <v>2</v>
      </c>
      <c r="B6" s="20" t="s">
        <v>3663</v>
      </c>
      <c r="C6" s="20" t="s">
        <v>3667</v>
      </c>
      <c r="D6" s="25" t="s">
        <v>3668</v>
      </c>
      <c r="E6" s="21"/>
      <c r="F6" s="22"/>
      <c r="G6" s="22" t="n">
        <v>8.09</v>
      </c>
      <c r="H6" s="22" t="n">
        <f aca="false">E6+F6+G6</f>
        <v>8.09</v>
      </c>
      <c r="I6" s="23" t="s">
        <v>3666</v>
      </c>
      <c r="J6" s="22" t="n">
        <f aca="false">H6*3</f>
        <v>24.27</v>
      </c>
      <c r="K6" s="24"/>
    </row>
    <row r="7" s="11" customFormat="true" ht="15.95" hidden="false" customHeight="true" outlineLevel="0" collapsed="false">
      <c r="A7" s="19" t="n">
        <v>3</v>
      </c>
      <c r="B7" s="26" t="s">
        <v>3663</v>
      </c>
      <c r="C7" s="26" t="s">
        <v>3669</v>
      </c>
      <c r="D7" s="25" t="s">
        <v>3670</v>
      </c>
      <c r="E7" s="21"/>
      <c r="F7" s="22"/>
      <c r="G7" s="22" t="n">
        <v>4.77</v>
      </c>
      <c r="H7" s="22" t="n">
        <f aca="false">E7+F7+G7</f>
        <v>4.77</v>
      </c>
      <c r="I7" s="23" t="s">
        <v>3666</v>
      </c>
      <c r="J7" s="22" t="n">
        <f aca="false">H7*3</f>
        <v>14.31</v>
      </c>
      <c r="K7" s="24"/>
    </row>
    <row r="8" s="11" customFormat="true" ht="15.95" hidden="false" customHeight="true" outlineLevel="0" collapsed="false">
      <c r="A8" s="19" t="n">
        <v>4</v>
      </c>
      <c r="B8" s="20" t="s">
        <v>3663</v>
      </c>
      <c r="C8" s="20" t="s">
        <v>3671</v>
      </c>
      <c r="D8" s="25" t="s">
        <v>3672</v>
      </c>
      <c r="E8" s="21"/>
      <c r="F8" s="22"/>
      <c r="G8" s="22" t="n">
        <v>4.05</v>
      </c>
      <c r="H8" s="22" t="n">
        <f aca="false">E8+F8+G8</f>
        <v>4.05</v>
      </c>
      <c r="I8" s="23" t="s">
        <v>3666</v>
      </c>
      <c r="J8" s="22" t="n">
        <f aca="false">H8*3</f>
        <v>12.15</v>
      </c>
      <c r="K8" s="24"/>
    </row>
    <row r="9" s="11" customFormat="true" ht="15.95" hidden="false" customHeight="true" outlineLevel="0" collapsed="false">
      <c r="A9" s="19" t="n">
        <v>5</v>
      </c>
      <c r="B9" s="20" t="s">
        <v>3663</v>
      </c>
      <c r="C9" s="20" t="s">
        <v>3673</v>
      </c>
      <c r="D9" s="25" t="s">
        <v>3670</v>
      </c>
      <c r="E9" s="21"/>
      <c r="F9" s="22"/>
      <c r="G9" s="22" t="n">
        <v>4.85</v>
      </c>
      <c r="H9" s="22" t="n">
        <f aca="false">E9+F9+G9</f>
        <v>4.85</v>
      </c>
      <c r="I9" s="23" t="s">
        <v>3666</v>
      </c>
      <c r="J9" s="22" t="n">
        <f aca="false">H9*3</f>
        <v>14.55</v>
      </c>
      <c r="K9" s="24"/>
    </row>
    <row r="10" s="11" customFormat="true" ht="15.95" hidden="false" customHeight="true" outlineLevel="0" collapsed="false">
      <c r="A10" s="19" t="n">
        <v>6</v>
      </c>
      <c r="B10" s="20" t="s">
        <v>3663</v>
      </c>
      <c r="C10" s="20" t="s">
        <v>3674</v>
      </c>
      <c r="D10" s="25" t="s">
        <v>3670</v>
      </c>
      <c r="E10" s="21"/>
      <c r="F10" s="22"/>
      <c r="G10" s="22" t="n">
        <v>4.85</v>
      </c>
      <c r="H10" s="22" t="n">
        <f aca="false">E10+F10+G10</f>
        <v>4.85</v>
      </c>
      <c r="I10" s="23" t="s">
        <v>3666</v>
      </c>
      <c r="J10" s="22" t="n">
        <f aca="false">H10*3</f>
        <v>14.55</v>
      </c>
      <c r="K10" s="24"/>
    </row>
    <row r="11" s="11" customFormat="true" ht="15.95" hidden="false" customHeight="true" outlineLevel="0" collapsed="false">
      <c r="A11" s="19" t="n">
        <v>7</v>
      </c>
      <c r="B11" s="20" t="s">
        <v>3663</v>
      </c>
      <c r="C11" s="20" t="s">
        <v>3675</v>
      </c>
      <c r="D11" s="25" t="s">
        <v>3676</v>
      </c>
      <c r="E11" s="21"/>
      <c r="F11" s="22"/>
      <c r="G11" s="22" t="n">
        <v>6.47</v>
      </c>
      <c r="H11" s="22" t="n">
        <f aca="false">E11+F11+G11</f>
        <v>6.47</v>
      </c>
      <c r="I11" s="23" t="s">
        <v>3666</v>
      </c>
      <c r="J11" s="22" t="n">
        <f aca="false">H11*3</f>
        <v>19.41</v>
      </c>
      <c r="K11" s="24"/>
    </row>
    <row r="12" s="11" customFormat="true" ht="15.95" hidden="false" customHeight="true" outlineLevel="0" collapsed="false">
      <c r="A12" s="19" t="n">
        <v>8</v>
      </c>
      <c r="B12" s="20" t="s">
        <v>3663</v>
      </c>
      <c r="C12" s="20" t="s">
        <v>3677</v>
      </c>
      <c r="D12" s="25" t="s">
        <v>3678</v>
      </c>
      <c r="E12" s="21"/>
      <c r="F12" s="22"/>
      <c r="G12" s="22" t="n">
        <v>2.83</v>
      </c>
      <c r="H12" s="22" t="n">
        <f aca="false">E12+F12+G12</f>
        <v>2.83</v>
      </c>
      <c r="I12" s="23" t="s">
        <v>3666</v>
      </c>
      <c r="J12" s="22" t="n">
        <f aca="false">H12*3</f>
        <v>8.49</v>
      </c>
      <c r="K12" s="24"/>
    </row>
    <row r="13" s="11" customFormat="true" ht="15.95" hidden="false" customHeight="true" outlineLevel="0" collapsed="false">
      <c r="A13" s="19" t="n">
        <v>9</v>
      </c>
      <c r="B13" s="20" t="s">
        <v>3663</v>
      </c>
      <c r="C13" s="20" t="s">
        <v>3679</v>
      </c>
      <c r="D13" s="25" t="s">
        <v>3680</v>
      </c>
      <c r="E13" s="21"/>
      <c r="F13" s="22"/>
      <c r="G13" s="22" t="n">
        <v>8.09</v>
      </c>
      <c r="H13" s="22" t="n">
        <f aca="false">E13+F13+G13</f>
        <v>8.09</v>
      </c>
      <c r="I13" s="23" t="s">
        <v>3666</v>
      </c>
      <c r="J13" s="22" t="n">
        <f aca="false">H13*3</f>
        <v>24.27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3663</v>
      </c>
      <c r="C14" s="20" t="s">
        <v>3681</v>
      </c>
      <c r="D14" s="25" t="s">
        <v>3682</v>
      </c>
      <c r="E14" s="21"/>
      <c r="F14" s="22"/>
      <c r="G14" s="22" t="n">
        <v>3.24</v>
      </c>
      <c r="H14" s="22" t="n">
        <f aca="false">E14+F14+G14</f>
        <v>3.24</v>
      </c>
      <c r="I14" s="23" t="s">
        <v>3666</v>
      </c>
      <c r="J14" s="22" t="n">
        <f aca="false">H14*3</f>
        <v>9.72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3663</v>
      </c>
      <c r="C15" s="20" t="s">
        <v>3683</v>
      </c>
      <c r="D15" s="25" t="s">
        <v>3682</v>
      </c>
      <c r="E15" s="21"/>
      <c r="F15" s="22"/>
      <c r="G15" s="22" t="n">
        <v>4.05</v>
      </c>
      <c r="H15" s="22" t="n">
        <f aca="false">E15+F15+G15</f>
        <v>4.05</v>
      </c>
      <c r="I15" s="23" t="s">
        <v>3666</v>
      </c>
      <c r="J15" s="22" t="n">
        <f aca="false">H15*3</f>
        <v>12.15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3663</v>
      </c>
      <c r="C16" s="20" t="s">
        <v>3684</v>
      </c>
      <c r="D16" s="25" t="s">
        <v>3685</v>
      </c>
      <c r="E16" s="21"/>
      <c r="F16" s="22"/>
      <c r="G16" s="22" t="n">
        <v>4.05</v>
      </c>
      <c r="H16" s="22" t="n">
        <f aca="false">E16+F16+G16</f>
        <v>4.05</v>
      </c>
      <c r="I16" s="23" t="s">
        <v>3666</v>
      </c>
      <c r="J16" s="22" t="n">
        <f aca="false">H16*3</f>
        <v>12.15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3663</v>
      </c>
      <c r="C17" s="20" t="s">
        <v>3686</v>
      </c>
      <c r="D17" s="25" t="s">
        <v>3687</v>
      </c>
      <c r="E17" s="21"/>
      <c r="F17" s="22"/>
      <c r="G17" s="22" t="n">
        <v>5.66</v>
      </c>
      <c r="H17" s="22" t="n">
        <f aca="false">E17+F17+G17</f>
        <v>5.66</v>
      </c>
      <c r="I17" s="23" t="s">
        <v>3666</v>
      </c>
      <c r="J17" s="22" t="n">
        <f aca="false">H17*3</f>
        <v>16.98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3663</v>
      </c>
      <c r="C18" s="20" t="s">
        <v>3688</v>
      </c>
      <c r="D18" s="25" t="s">
        <v>3680</v>
      </c>
      <c r="E18" s="21"/>
      <c r="F18" s="22"/>
      <c r="G18" s="22" t="n">
        <v>3.64</v>
      </c>
      <c r="H18" s="22" t="n">
        <f aca="false">E18+F18+G18</f>
        <v>3.64</v>
      </c>
      <c r="I18" s="23" t="s">
        <v>3666</v>
      </c>
      <c r="J18" s="22" t="n">
        <f aca="false">H18*3</f>
        <v>10.92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3663</v>
      </c>
      <c r="C19" s="20" t="s">
        <v>3689</v>
      </c>
      <c r="D19" s="25" t="s">
        <v>3687</v>
      </c>
      <c r="E19" s="21"/>
      <c r="F19" s="22"/>
      <c r="G19" s="22" t="n">
        <v>6.47</v>
      </c>
      <c r="H19" s="22" t="n">
        <f aca="false">E19+F19+G19</f>
        <v>6.47</v>
      </c>
      <c r="I19" s="23" t="s">
        <v>3666</v>
      </c>
      <c r="J19" s="22" t="n">
        <f aca="false">H19*3</f>
        <v>19.41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3663</v>
      </c>
      <c r="C20" s="20" t="s">
        <v>3690</v>
      </c>
      <c r="D20" s="25" t="s">
        <v>3670</v>
      </c>
      <c r="E20" s="21"/>
      <c r="F20" s="22"/>
      <c r="G20" s="22" t="n">
        <v>5.82</v>
      </c>
      <c r="H20" s="22" t="n">
        <f aca="false">E20+F20+G20</f>
        <v>5.82</v>
      </c>
      <c r="I20" s="23" t="s">
        <v>3666</v>
      </c>
      <c r="J20" s="22" t="n">
        <f aca="false">H20*3</f>
        <v>17.46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3663</v>
      </c>
      <c r="C21" s="20" t="s">
        <v>3691</v>
      </c>
      <c r="D21" s="25" t="s">
        <v>3692</v>
      </c>
      <c r="E21" s="21"/>
      <c r="F21" s="22"/>
      <c r="G21" s="22" t="n">
        <v>4.85</v>
      </c>
      <c r="H21" s="22" t="n">
        <f aca="false">E21+F21+G21</f>
        <v>4.85</v>
      </c>
      <c r="I21" s="23" t="s">
        <v>3666</v>
      </c>
      <c r="J21" s="22" t="n">
        <f aca="false">H21*3</f>
        <v>14.55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3663</v>
      </c>
      <c r="C22" s="20" t="s">
        <v>3693</v>
      </c>
      <c r="D22" s="25" t="s">
        <v>3694</v>
      </c>
      <c r="E22" s="21"/>
      <c r="F22" s="22"/>
      <c r="G22" s="22" t="n">
        <v>6.31</v>
      </c>
      <c r="H22" s="22" t="n">
        <f aca="false">E22+F22+G22</f>
        <v>6.31</v>
      </c>
      <c r="I22" s="23" t="s">
        <v>3666</v>
      </c>
      <c r="J22" s="22" t="n">
        <f aca="false">H22*3</f>
        <v>18.93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3663</v>
      </c>
      <c r="C23" s="20" t="s">
        <v>3695</v>
      </c>
      <c r="D23" s="25" t="s">
        <v>3685</v>
      </c>
      <c r="E23" s="21"/>
      <c r="F23" s="22"/>
      <c r="G23" s="22" t="n">
        <v>3.24</v>
      </c>
      <c r="H23" s="22" t="n">
        <f aca="false">E23+F23+G23</f>
        <v>3.24</v>
      </c>
      <c r="I23" s="23" t="s">
        <v>3666</v>
      </c>
      <c r="J23" s="22" t="n">
        <f aca="false">H23*3</f>
        <v>9.72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3663</v>
      </c>
      <c r="C24" s="20" t="s">
        <v>3696</v>
      </c>
      <c r="D24" s="25" t="s">
        <v>3676</v>
      </c>
      <c r="E24" s="21"/>
      <c r="F24" s="22"/>
      <c r="G24" s="22" t="n">
        <v>5.34</v>
      </c>
      <c r="H24" s="22" t="n">
        <f aca="false">E24+F24+G24</f>
        <v>5.34</v>
      </c>
      <c r="I24" s="23" t="s">
        <v>3666</v>
      </c>
      <c r="J24" s="22" t="n">
        <f aca="false">H24*3</f>
        <v>16.02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3663</v>
      </c>
      <c r="C25" s="20" t="s">
        <v>3697</v>
      </c>
      <c r="D25" s="25" t="s">
        <v>3685</v>
      </c>
      <c r="E25" s="21"/>
      <c r="F25" s="22"/>
      <c r="G25" s="22" t="n">
        <v>7.69</v>
      </c>
      <c r="H25" s="22" t="n">
        <f aca="false">E25+F25+G25</f>
        <v>7.69</v>
      </c>
      <c r="I25" s="23" t="s">
        <v>3666</v>
      </c>
      <c r="J25" s="22" t="n">
        <f aca="false">H25*3</f>
        <v>23.07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3663</v>
      </c>
      <c r="C26" s="20" t="s">
        <v>3698</v>
      </c>
      <c r="D26" s="25" t="s">
        <v>3699</v>
      </c>
      <c r="E26" s="21"/>
      <c r="F26" s="22"/>
      <c r="G26" s="22" t="n">
        <v>5.82</v>
      </c>
      <c r="H26" s="22" t="n">
        <f aca="false">E26+F26+G26</f>
        <v>5.82</v>
      </c>
      <c r="I26" s="23" t="s">
        <v>3666</v>
      </c>
      <c r="J26" s="22" t="n">
        <f aca="false">H26*3</f>
        <v>17.46</v>
      </c>
      <c r="K26" s="24"/>
    </row>
    <row r="27" s="11" customFormat="true" ht="15.95" hidden="false" customHeight="true" outlineLevel="0" collapsed="false">
      <c r="A27" s="19" t="n">
        <v>23</v>
      </c>
      <c r="B27" s="26" t="s">
        <v>3663</v>
      </c>
      <c r="C27" s="26" t="s">
        <v>3700</v>
      </c>
      <c r="D27" s="25" t="s">
        <v>3701</v>
      </c>
      <c r="E27" s="21"/>
      <c r="F27" s="22"/>
      <c r="G27" s="22" t="n">
        <v>1.46</v>
      </c>
      <c r="H27" s="22" t="n">
        <f aca="false">E27+F27+G27</f>
        <v>1.46</v>
      </c>
      <c r="I27" s="23" t="s">
        <v>3666</v>
      </c>
      <c r="J27" s="22" t="n">
        <f aca="false">H27*3</f>
        <v>4.38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3663</v>
      </c>
      <c r="C28" s="20" t="s">
        <v>3702</v>
      </c>
      <c r="D28" s="25" t="s">
        <v>3703</v>
      </c>
      <c r="E28" s="21"/>
      <c r="F28" s="22"/>
      <c r="G28" s="22" t="n">
        <v>5.34</v>
      </c>
      <c r="H28" s="22" t="n">
        <f aca="false">E28+F28+G28</f>
        <v>5.34</v>
      </c>
      <c r="I28" s="23" t="s">
        <v>3666</v>
      </c>
      <c r="J28" s="22" t="n">
        <f aca="false">H28*3</f>
        <v>16.02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3663</v>
      </c>
      <c r="C29" s="20" t="s">
        <v>3704</v>
      </c>
      <c r="D29" s="25" t="s">
        <v>3676</v>
      </c>
      <c r="E29" s="21"/>
      <c r="F29" s="22"/>
      <c r="G29" s="22" t="n">
        <v>7.28</v>
      </c>
      <c r="H29" s="22" t="n">
        <f aca="false">E29+F29+G29</f>
        <v>7.28</v>
      </c>
      <c r="I29" s="23" t="s">
        <v>3666</v>
      </c>
      <c r="J29" s="22" t="n">
        <f aca="false">H29*3</f>
        <v>21.84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3663</v>
      </c>
      <c r="C30" s="20" t="s">
        <v>3705</v>
      </c>
      <c r="D30" s="25" t="s">
        <v>3706</v>
      </c>
      <c r="E30" s="21"/>
      <c r="F30" s="22"/>
      <c r="G30" s="22" t="n">
        <v>6.23</v>
      </c>
      <c r="H30" s="22" t="n">
        <f aca="false">E30+F30+G30</f>
        <v>6.23</v>
      </c>
      <c r="I30" s="23" t="s">
        <v>3666</v>
      </c>
      <c r="J30" s="22" t="n">
        <f aca="false">H30*3</f>
        <v>18.69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3663</v>
      </c>
      <c r="C31" s="20" t="s">
        <v>3707</v>
      </c>
      <c r="D31" s="25" t="s">
        <v>3665</v>
      </c>
      <c r="E31" s="21"/>
      <c r="F31" s="22"/>
      <c r="G31" s="22" t="n">
        <v>7.69</v>
      </c>
      <c r="H31" s="22" t="n">
        <f aca="false">E31+F31+G31</f>
        <v>7.69</v>
      </c>
      <c r="I31" s="23" t="s">
        <v>3666</v>
      </c>
      <c r="J31" s="22" t="n">
        <f aca="false">H31*3</f>
        <v>23.07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3663</v>
      </c>
      <c r="C32" s="20" t="s">
        <v>3708</v>
      </c>
      <c r="D32" s="25" t="s">
        <v>3682</v>
      </c>
      <c r="E32" s="21"/>
      <c r="F32" s="22"/>
      <c r="G32" s="22" t="n">
        <v>7.28</v>
      </c>
      <c r="H32" s="22" t="n">
        <f aca="false">E32+F32+G32</f>
        <v>7.28</v>
      </c>
      <c r="I32" s="23" t="s">
        <v>3666</v>
      </c>
      <c r="J32" s="22" t="n">
        <f aca="false">H32*3</f>
        <v>21.84</v>
      </c>
      <c r="K32" s="24"/>
    </row>
    <row r="33" s="11" customFormat="true" ht="15.95" hidden="false" customHeight="true" outlineLevel="0" collapsed="false">
      <c r="A33" s="19" t="n">
        <v>29</v>
      </c>
      <c r="B33" s="26" t="s">
        <v>3663</v>
      </c>
      <c r="C33" s="26" t="s">
        <v>3709</v>
      </c>
      <c r="D33" s="25" t="s">
        <v>3678</v>
      </c>
      <c r="E33" s="21"/>
      <c r="F33" s="22"/>
      <c r="G33" s="22" t="n">
        <v>2.43</v>
      </c>
      <c r="H33" s="22" t="n">
        <f aca="false">E33+F33+G33</f>
        <v>2.43</v>
      </c>
      <c r="I33" s="23" t="s">
        <v>3666</v>
      </c>
      <c r="J33" s="22" t="n">
        <f aca="false">H33*3</f>
        <v>7.29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3663</v>
      </c>
      <c r="C34" s="20" t="s">
        <v>3710</v>
      </c>
      <c r="D34" s="25" t="s">
        <v>3711</v>
      </c>
      <c r="E34" s="21"/>
      <c r="F34" s="22"/>
      <c r="G34" s="22" t="n">
        <v>6.07</v>
      </c>
      <c r="H34" s="22" t="n">
        <f aca="false">E34+F34+G34</f>
        <v>6.07</v>
      </c>
      <c r="I34" s="23" t="s">
        <v>3666</v>
      </c>
      <c r="J34" s="22" t="n">
        <f aca="false">H34*3</f>
        <v>18.21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3663</v>
      </c>
      <c r="C35" s="20" t="s">
        <v>3712</v>
      </c>
      <c r="D35" s="25" t="s">
        <v>3678</v>
      </c>
      <c r="E35" s="21"/>
      <c r="F35" s="22"/>
      <c r="G35" s="22" t="n">
        <v>8.09</v>
      </c>
      <c r="H35" s="22" t="n">
        <f aca="false">E35+F35+G35</f>
        <v>8.09</v>
      </c>
      <c r="I35" s="23" t="s">
        <v>3666</v>
      </c>
      <c r="J35" s="22" t="n">
        <f aca="false">H35*3</f>
        <v>24.27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3663</v>
      </c>
      <c r="C36" s="20" t="s">
        <v>3713</v>
      </c>
      <c r="D36" s="25" t="s">
        <v>3685</v>
      </c>
      <c r="E36" s="21"/>
      <c r="F36" s="22"/>
      <c r="G36" s="22" t="n">
        <v>7.28</v>
      </c>
      <c r="H36" s="22" t="n">
        <f aca="false">E36+F36+G36</f>
        <v>7.28</v>
      </c>
      <c r="I36" s="23" t="s">
        <v>3666</v>
      </c>
      <c r="J36" s="22" t="n">
        <f aca="false">H36*3</f>
        <v>21.84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3663</v>
      </c>
      <c r="C37" s="20" t="s">
        <v>3714</v>
      </c>
      <c r="D37" s="25" t="s">
        <v>3676</v>
      </c>
      <c r="E37" s="21"/>
      <c r="F37" s="22"/>
      <c r="G37" s="22" t="n">
        <v>6.07</v>
      </c>
      <c r="H37" s="22" t="n">
        <f aca="false">E37+F37+G37</f>
        <v>6.07</v>
      </c>
      <c r="I37" s="23" t="s">
        <v>3666</v>
      </c>
      <c r="J37" s="22" t="n">
        <f aca="false">H37*3</f>
        <v>18.21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3663</v>
      </c>
      <c r="C38" s="20" t="s">
        <v>3715</v>
      </c>
      <c r="D38" s="25" t="s">
        <v>3711</v>
      </c>
      <c r="E38" s="21"/>
      <c r="F38" s="22"/>
      <c r="G38" s="22" t="n">
        <v>3.4</v>
      </c>
      <c r="H38" s="22" t="n">
        <f aca="false">E38+F38+G38</f>
        <v>3.4</v>
      </c>
      <c r="I38" s="23" t="s">
        <v>3666</v>
      </c>
      <c r="J38" s="22" t="n">
        <f aca="false">H38*3</f>
        <v>10.2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3663</v>
      </c>
      <c r="C39" s="20" t="s">
        <v>3716</v>
      </c>
      <c r="D39" s="25" t="s">
        <v>3711</v>
      </c>
      <c r="E39" s="21"/>
      <c r="F39" s="22"/>
      <c r="G39" s="22" t="n">
        <v>9.95</v>
      </c>
      <c r="H39" s="22" t="n">
        <f aca="false">E39+F39+G39</f>
        <v>9.95</v>
      </c>
      <c r="I39" s="23" t="s">
        <v>3666</v>
      </c>
      <c r="J39" s="22" t="n">
        <f aca="false">H39*3</f>
        <v>29.85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3663</v>
      </c>
      <c r="C40" s="20" t="s">
        <v>3717</v>
      </c>
      <c r="D40" s="25" t="s">
        <v>3680</v>
      </c>
      <c r="E40" s="21"/>
      <c r="F40" s="22"/>
      <c r="G40" s="22" t="n">
        <v>6.07</v>
      </c>
      <c r="H40" s="22" t="n">
        <f aca="false">E40+F40+G40</f>
        <v>6.07</v>
      </c>
      <c r="I40" s="23" t="s">
        <v>3666</v>
      </c>
      <c r="J40" s="22" t="n">
        <f aca="false">H40*3</f>
        <v>18.21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3663</v>
      </c>
      <c r="C41" s="20" t="s">
        <v>3718</v>
      </c>
      <c r="D41" s="25" t="s">
        <v>3711</v>
      </c>
      <c r="E41" s="21"/>
      <c r="F41" s="22"/>
      <c r="G41" s="22" t="n">
        <v>8.58</v>
      </c>
      <c r="H41" s="22" t="n">
        <f aca="false">E41+F41+G41</f>
        <v>8.58</v>
      </c>
      <c r="I41" s="23" t="s">
        <v>3666</v>
      </c>
      <c r="J41" s="22" t="n">
        <f aca="false">H41*3</f>
        <v>25.74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3663</v>
      </c>
      <c r="C42" s="20" t="s">
        <v>3719</v>
      </c>
      <c r="D42" s="25" t="s">
        <v>3672</v>
      </c>
      <c r="E42" s="21"/>
      <c r="F42" s="22"/>
      <c r="G42" s="22" t="n">
        <v>6.31</v>
      </c>
      <c r="H42" s="22" t="n">
        <f aca="false">E42+F42+G42</f>
        <v>6.31</v>
      </c>
      <c r="I42" s="23" t="s">
        <v>3666</v>
      </c>
      <c r="J42" s="22" t="n">
        <f aca="false">H42*3</f>
        <v>18.93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3663</v>
      </c>
      <c r="C43" s="20" t="s">
        <v>3720</v>
      </c>
      <c r="D43" s="25" t="s">
        <v>3687</v>
      </c>
      <c r="E43" s="21"/>
      <c r="F43" s="22"/>
      <c r="G43" s="22" t="n">
        <v>5.34</v>
      </c>
      <c r="H43" s="22" t="n">
        <f aca="false">E43+F43+G43</f>
        <v>5.34</v>
      </c>
      <c r="I43" s="23" t="s">
        <v>3666</v>
      </c>
      <c r="J43" s="22" t="n">
        <f aca="false">H43*3</f>
        <v>16.02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3663</v>
      </c>
      <c r="C44" s="20" t="s">
        <v>3721</v>
      </c>
      <c r="D44" s="25" t="s">
        <v>3711</v>
      </c>
      <c r="E44" s="21"/>
      <c r="F44" s="22"/>
      <c r="G44" s="22" t="n">
        <v>5.82</v>
      </c>
      <c r="H44" s="22" t="n">
        <f aca="false">E44+F44+G44</f>
        <v>5.82</v>
      </c>
      <c r="I44" s="23" t="s">
        <v>3666</v>
      </c>
      <c r="J44" s="22" t="n">
        <f aca="false">H44*3</f>
        <v>17.46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3663</v>
      </c>
      <c r="C45" s="20" t="s">
        <v>3722</v>
      </c>
      <c r="D45" s="25" t="s">
        <v>3682</v>
      </c>
      <c r="E45" s="21"/>
      <c r="F45" s="22"/>
      <c r="G45" s="22" t="n">
        <v>4.85</v>
      </c>
      <c r="H45" s="22" t="n">
        <f aca="false">E45+F45+G45</f>
        <v>4.85</v>
      </c>
      <c r="I45" s="23" t="s">
        <v>3666</v>
      </c>
      <c r="J45" s="22" t="n">
        <f aca="false">H45*3</f>
        <v>14.55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3663</v>
      </c>
      <c r="C46" s="20" t="s">
        <v>3723</v>
      </c>
      <c r="D46" s="25" t="s">
        <v>3668</v>
      </c>
      <c r="E46" s="21"/>
      <c r="F46" s="22"/>
      <c r="G46" s="22" t="n">
        <v>4.45</v>
      </c>
      <c r="H46" s="22" t="n">
        <f aca="false">E46+F46+G46</f>
        <v>4.45</v>
      </c>
      <c r="I46" s="23" t="s">
        <v>3666</v>
      </c>
      <c r="J46" s="22" t="n">
        <f aca="false">H46*3</f>
        <v>13.35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3663</v>
      </c>
      <c r="C47" s="20" t="s">
        <v>3724</v>
      </c>
      <c r="D47" s="25" t="s">
        <v>3725</v>
      </c>
      <c r="E47" s="21"/>
      <c r="F47" s="22"/>
      <c r="G47" s="22" t="n">
        <v>3.88</v>
      </c>
      <c r="H47" s="22" t="n">
        <f aca="false">E47+F47+G47</f>
        <v>3.88</v>
      </c>
      <c r="I47" s="23" t="s">
        <v>3666</v>
      </c>
      <c r="J47" s="22" t="n">
        <f aca="false">H47*3</f>
        <v>11.64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3663</v>
      </c>
      <c r="C48" s="20" t="s">
        <v>3726</v>
      </c>
      <c r="D48" s="25" t="s">
        <v>3682</v>
      </c>
      <c r="E48" s="21"/>
      <c r="F48" s="22"/>
      <c r="G48" s="22" t="n">
        <v>4.37</v>
      </c>
      <c r="H48" s="22" t="n">
        <f aca="false">E48+F48+G48</f>
        <v>4.37</v>
      </c>
      <c r="I48" s="23" t="s">
        <v>3666</v>
      </c>
      <c r="J48" s="22" t="n">
        <f aca="false">H48*3</f>
        <v>13.11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3663</v>
      </c>
      <c r="C49" s="20" t="s">
        <v>3727</v>
      </c>
      <c r="D49" s="25" t="s">
        <v>3682</v>
      </c>
      <c r="E49" s="21"/>
      <c r="F49" s="22"/>
      <c r="G49" s="22" t="n">
        <v>5.82</v>
      </c>
      <c r="H49" s="22" t="n">
        <f aca="false">E49+F49+G49</f>
        <v>5.82</v>
      </c>
      <c r="I49" s="23" t="s">
        <v>3666</v>
      </c>
      <c r="J49" s="22" t="n">
        <f aca="false">H49*3</f>
        <v>17.46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3663</v>
      </c>
      <c r="C50" s="20" t="s">
        <v>3728</v>
      </c>
      <c r="D50" s="25" t="s">
        <v>3678</v>
      </c>
      <c r="E50" s="21"/>
      <c r="F50" s="22"/>
      <c r="G50" s="22" t="n">
        <v>5.34</v>
      </c>
      <c r="H50" s="22" t="n">
        <f aca="false">E50+F50+G50</f>
        <v>5.34</v>
      </c>
      <c r="I50" s="23" t="s">
        <v>3666</v>
      </c>
      <c r="J50" s="22" t="n">
        <f aca="false">H50*3</f>
        <v>16.02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3663</v>
      </c>
      <c r="C51" s="20" t="s">
        <v>3729</v>
      </c>
      <c r="D51" s="25" t="s">
        <v>3725</v>
      </c>
      <c r="E51" s="21"/>
      <c r="F51" s="22"/>
      <c r="G51" s="22" t="n">
        <v>8.74</v>
      </c>
      <c r="H51" s="22" t="n">
        <f aca="false">E51+F51+G51</f>
        <v>8.74</v>
      </c>
      <c r="I51" s="23" t="s">
        <v>3666</v>
      </c>
      <c r="J51" s="22" t="n">
        <f aca="false">H51*3</f>
        <v>26.22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3663</v>
      </c>
      <c r="C52" s="20" t="s">
        <v>3730</v>
      </c>
      <c r="D52" s="25" t="s">
        <v>3678</v>
      </c>
      <c r="E52" s="21"/>
      <c r="F52" s="22"/>
      <c r="G52" s="22" t="n">
        <v>5.82</v>
      </c>
      <c r="H52" s="22" t="n">
        <f aca="false">E52+F52+G52</f>
        <v>5.82</v>
      </c>
      <c r="I52" s="23" t="s">
        <v>3666</v>
      </c>
      <c r="J52" s="22" t="n">
        <f aca="false">H52*3</f>
        <v>17.46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3663</v>
      </c>
      <c r="C53" s="20" t="s">
        <v>3731</v>
      </c>
      <c r="D53" s="25" t="s">
        <v>3676</v>
      </c>
      <c r="E53" s="21"/>
      <c r="F53" s="22"/>
      <c r="G53" s="22" t="n">
        <v>4.61</v>
      </c>
      <c r="H53" s="22" t="n">
        <f aca="false">E53+F53+G53</f>
        <v>4.61</v>
      </c>
      <c r="I53" s="23" t="s">
        <v>3666</v>
      </c>
      <c r="J53" s="22" t="n">
        <f aca="false">H53*3</f>
        <v>13.83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3663</v>
      </c>
      <c r="C54" s="20" t="s">
        <v>3732</v>
      </c>
      <c r="D54" s="25" t="s">
        <v>3685</v>
      </c>
      <c r="E54" s="21"/>
      <c r="F54" s="22"/>
      <c r="G54" s="22" t="n">
        <v>5.82</v>
      </c>
      <c r="H54" s="22" t="n">
        <f aca="false">E54+F54+G54</f>
        <v>5.82</v>
      </c>
      <c r="I54" s="23" t="s">
        <v>3666</v>
      </c>
      <c r="J54" s="22" t="n">
        <f aca="false">H54*3</f>
        <v>17.46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3663</v>
      </c>
      <c r="C55" s="20" t="s">
        <v>3733</v>
      </c>
      <c r="D55" s="25" t="s">
        <v>3685</v>
      </c>
      <c r="E55" s="21"/>
      <c r="F55" s="22"/>
      <c r="G55" s="22" t="n">
        <v>5.82</v>
      </c>
      <c r="H55" s="22" t="n">
        <f aca="false">E55+F55+G55</f>
        <v>5.82</v>
      </c>
      <c r="I55" s="23" t="s">
        <v>3666</v>
      </c>
      <c r="J55" s="22" t="n">
        <f aca="false">H55*3</f>
        <v>17.46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3663</v>
      </c>
      <c r="C56" s="20" t="s">
        <v>3734</v>
      </c>
      <c r="D56" s="25" t="s">
        <v>3678</v>
      </c>
      <c r="E56" s="21"/>
      <c r="F56" s="22"/>
      <c r="G56" s="22" t="n">
        <v>5.42</v>
      </c>
      <c r="H56" s="22" t="n">
        <f aca="false">E56+F56+G56</f>
        <v>5.42</v>
      </c>
      <c r="I56" s="23" t="s">
        <v>3666</v>
      </c>
      <c r="J56" s="22" t="n">
        <f aca="false">H56*3</f>
        <v>16.26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3663</v>
      </c>
      <c r="C57" s="20" t="s">
        <v>3735</v>
      </c>
      <c r="D57" s="25" t="s">
        <v>3680</v>
      </c>
      <c r="E57" s="21"/>
      <c r="F57" s="22"/>
      <c r="G57" s="22" t="n">
        <v>5.82</v>
      </c>
      <c r="H57" s="22" t="n">
        <f aca="false">E57+F57+G57</f>
        <v>5.82</v>
      </c>
      <c r="I57" s="23" t="s">
        <v>3666</v>
      </c>
      <c r="J57" s="22" t="n">
        <f aca="false">H57*3</f>
        <v>17.46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3663</v>
      </c>
      <c r="C58" s="20" t="s">
        <v>3736</v>
      </c>
      <c r="D58" s="25" t="s">
        <v>3680</v>
      </c>
      <c r="E58" s="21"/>
      <c r="F58" s="22"/>
      <c r="G58" s="22" t="n">
        <v>4.13</v>
      </c>
      <c r="H58" s="22" t="n">
        <f aca="false">E58+F58+G58</f>
        <v>4.13</v>
      </c>
      <c r="I58" s="23" t="s">
        <v>3666</v>
      </c>
      <c r="J58" s="22" t="n">
        <f aca="false">H58*3</f>
        <v>12.39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3663</v>
      </c>
      <c r="C59" s="20" t="s">
        <v>3737</v>
      </c>
      <c r="D59" s="25" t="s">
        <v>3676</v>
      </c>
      <c r="E59" s="21"/>
      <c r="F59" s="22"/>
      <c r="G59" s="22" t="n">
        <v>3.4</v>
      </c>
      <c r="H59" s="22" t="n">
        <f aca="false">E59+F59+G59</f>
        <v>3.4</v>
      </c>
      <c r="I59" s="23" t="s">
        <v>3666</v>
      </c>
      <c r="J59" s="22" t="n">
        <f aca="false">H59*3</f>
        <v>10.2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3663</v>
      </c>
      <c r="C60" s="20" t="s">
        <v>3738</v>
      </c>
      <c r="D60" s="25" t="s">
        <v>3687</v>
      </c>
      <c r="E60" s="21"/>
      <c r="F60" s="22"/>
      <c r="G60" s="22" t="n">
        <v>3.4</v>
      </c>
      <c r="H60" s="22" t="n">
        <f aca="false">E60+F60+G60</f>
        <v>3.4</v>
      </c>
      <c r="I60" s="23" t="s">
        <v>3666</v>
      </c>
      <c r="J60" s="22" t="n">
        <f aca="false">H60*3</f>
        <v>10.2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3663</v>
      </c>
      <c r="C61" s="20" t="s">
        <v>972</v>
      </c>
      <c r="D61" s="25" t="s">
        <v>3739</v>
      </c>
      <c r="E61" s="21"/>
      <c r="F61" s="22"/>
      <c r="G61" s="22" t="n">
        <v>6.07</v>
      </c>
      <c r="H61" s="22" t="n">
        <f aca="false">E61+F61+G61</f>
        <v>6.07</v>
      </c>
      <c r="I61" s="23" t="s">
        <v>3666</v>
      </c>
      <c r="J61" s="22" t="n">
        <f aca="false">H61*3</f>
        <v>18.21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3663</v>
      </c>
      <c r="C62" s="20" t="s">
        <v>3740</v>
      </c>
      <c r="D62" s="25" t="s">
        <v>3687</v>
      </c>
      <c r="E62" s="21"/>
      <c r="F62" s="22"/>
      <c r="G62" s="22" t="n">
        <v>5.82</v>
      </c>
      <c r="H62" s="22" t="n">
        <f aca="false">E62+F62+G62</f>
        <v>5.82</v>
      </c>
      <c r="I62" s="23" t="s">
        <v>3666</v>
      </c>
      <c r="J62" s="22" t="n">
        <f aca="false">H62*3</f>
        <v>17.46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3663</v>
      </c>
      <c r="C63" s="20" t="s">
        <v>3741</v>
      </c>
      <c r="D63" s="25" t="s">
        <v>3685</v>
      </c>
      <c r="E63" s="21"/>
      <c r="F63" s="22"/>
      <c r="G63" s="22" t="n">
        <v>6.07</v>
      </c>
      <c r="H63" s="22" t="n">
        <f aca="false">E63+F63+G63</f>
        <v>6.07</v>
      </c>
      <c r="I63" s="23" t="s">
        <v>3666</v>
      </c>
      <c r="J63" s="22" t="n">
        <f aca="false">H63*3</f>
        <v>18.21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3663</v>
      </c>
      <c r="C64" s="20" t="s">
        <v>3742</v>
      </c>
      <c r="D64" s="25" t="s">
        <v>3692</v>
      </c>
      <c r="E64" s="21"/>
      <c r="F64" s="22"/>
      <c r="G64" s="22" t="n">
        <v>5.82</v>
      </c>
      <c r="H64" s="22" t="n">
        <f aca="false">E64+F64+G64</f>
        <v>5.82</v>
      </c>
      <c r="I64" s="23" t="s">
        <v>3666</v>
      </c>
      <c r="J64" s="22" t="n">
        <f aca="false">H64*3</f>
        <v>17.46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3663</v>
      </c>
      <c r="C65" s="20" t="s">
        <v>3743</v>
      </c>
      <c r="D65" s="25" t="s">
        <v>3711</v>
      </c>
      <c r="E65" s="21"/>
      <c r="F65" s="22"/>
      <c r="G65" s="22" t="n">
        <v>4.13</v>
      </c>
      <c r="H65" s="22" t="n">
        <f aca="false">E65+F65+G65</f>
        <v>4.13</v>
      </c>
      <c r="I65" s="23" t="s">
        <v>3666</v>
      </c>
      <c r="J65" s="22" t="n">
        <f aca="false">H65*3</f>
        <v>12.39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3663</v>
      </c>
      <c r="C66" s="20" t="s">
        <v>3744</v>
      </c>
      <c r="D66" s="25" t="s">
        <v>3711</v>
      </c>
      <c r="E66" s="21"/>
      <c r="F66" s="22"/>
      <c r="G66" s="22" t="n">
        <v>6.07</v>
      </c>
      <c r="H66" s="22" t="n">
        <f aca="false">E66+F66+G66</f>
        <v>6.07</v>
      </c>
      <c r="I66" s="23" t="s">
        <v>3666</v>
      </c>
      <c r="J66" s="22" t="n">
        <f aca="false">H66*3</f>
        <v>18.21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3663</v>
      </c>
      <c r="C67" s="20" t="s">
        <v>3745</v>
      </c>
      <c r="D67" s="25" t="s">
        <v>3678</v>
      </c>
      <c r="E67" s="21"/>
      <c r="F67" s="22"/>
      <c r="G67" s="22" t="n">
        <v>5.82</v>
      </c>
      <c r="H67" s="22" t="n">
        <f aca="false">E67+F67+G67</f>
        <v>5.82</v>
      </c>
      <c r="I67" s="23" t="s">
        <v>3666</v>
      </c>
      <c r="J67" s="22" t="n">
        <f aca="false">H67*3</f>
        <v>17.46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3663</v>
      </c>
      <c r="C68" s="20" t="s">
        <v>3746</v>
      </c>
      <c r="D68" s="25" t="s">
        <v>3747</v>
      </c>
      <c r="E68" s="21"/>
      <c r="F68" s="22"/>
      <c r="G68" s="22" t="n">
        <v>3.4</v>
      </c>
      <c r="H68" s="22" t="n">
        <f aca="false">E68+F68+G68</f>
        <v>3.4</v>
      </c>
      <c r="I68" s="23" t="s">
        <v>3666</v>
      </c>
      <c r="J68" s="22" t="n">
        <f aca="false">H68*3</f>
        <v>10.2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3663</v>
      </c>
      <c r="C69" s="20" t="s">
        <v>3748</v>
      </c>
      <c r="D69" s="25" t="s">
        <v>3711</v>
      </c>
      <c r="E69" s="21"/>
      <c r="F69" s="22"/>
      <c r="G69" s="22" t="n">
        <v>2.91</v>
      </c>
      <c r="H69" s="22" t="n">
        <f aca="false">E69+F69+G69</f>
        <v>2.91</v>
      </c>
      <c r="I69" s="23" t="s">
        <v>3666</v>
      </c>
      <c r="J69" s="22" t="n">
        <f aca="false">H69*3</f>
        <v>8.73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3663</v>
      </c>
      <c r="C70" s="20" t="s">
        <v>3749</v>
      </c>
      <c r="D70" s="25" t="s">
        <v>3750</v>
      </c>
      <c r="E70" s="21"/>
      <c r="F70" s="22"/>
      <c r="G70" s="22" t="n">
        <v>4.69</v>
      </c>
      <c r="H70" s="22" t="n">
        <f aca="false">E70+F70+G70</f>
        <v>4.69</v>
      </c>
      <c r="I70" s="23" t="s">
        <v>3666</v>
      </c>
      <c r="J70" s="22" t="n">
        <f aca="false">H70*3</f>
        <v>14.07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3663</v>
      </c>
      <c r="C71" s="20" t="s">
        <v>3751</v>
      </c>
      <c r="D71" s="25" t="s">
        <v>3692</v>
      </c>
      <c r="E71" s="21"/>
      <c r="F71" s="22"/>
      <c r="G71" s="22" t="n">
        <v>4.13</v>
      </c>
      <c r="H71" s="22" t="n">
        <f aca="false">E71+F71+G71</f>
        <v>4.13</v>
      </c>
      <c r="I71" s="23" t="s">
        <v>3666</v>
      </c>
      <c r="J71" s="22" t="n">
        <f aca="false">H71*3</f>
        <v>12.39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3663</v>
      </c>
      <c r="C72" s="20" t="s">
        <v>3752</v>
      </c>
      <c r="D72" s="25" t="s">
        <v>3672</v>
      </c>
      <c r="E72" s="21"/>
      <c r="F72" s="22"/>
      <c r="G72" s="22" t="n">
        <v>4.45</v>
      </c>
      <c r="H72" s="22" t="n">
        <f aca="false">E72+F72+G72</f>
        <v>4.45</v>
      </c>
      <c r="I72" s="23" t="s">
        <v>3666</v>
      </c>
      <c r="J72" s="22" t="n">
        <f aca="false">H72*3</f>
        <v>13.35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3663</v>
      </c>
      <c r="C73" s="20" t="s">
        <v>3753</v>
      </c>
      <c r="D73" s="25" t="s">
        <v>3754</v>
      </c>
      <c r="E73" s="21"/>
      <c r="F73" s="22"/>
      <c r="G73" s="22" t="n">
        <v>4.85</v>
      </c>
      <c r="H73" s="22" t="n">
        <f aca="false">E73+F73+G73</f>
        <v>4.85</v>
      </c>
      <c r="I73" s="23" t="s">
        <v>3666</v>
      </c>
      <c r="J73" s="22" t="n">
        <f aca="false">H73*3</f>
        <v>14.55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3663</v>
      </c>
      <c r="C74" s="20" t="s">
        <v>3755</v>
      </c>
      <c r="D74" s="25" t="s">
        <v>3685</v>
      </c>
      <c r="E74" s="21"/>
      <c r="F74" s="22"/>
      <c r="G74" s="22" t="n">
        <v>6.63</v>
      </c>
      <c r="H74" s="22" t="n">
        <f aca="false">E74+F74+G74</f>
        <v>6.63</v>
      </c>
      <c r="I74" s="23" t="s">
        <v>3666</v>
      </c>
      <c r="J74" s="22" t="n">
        <f aca="false">H74*3</f>
        <v>19.89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3663</v>
      </c>
      <c r="C75" s="20" t="s">
        <v>3756</v>
      </c>
      <c r="D75" s="25" t="s">
        <v>3665</v>
      </c>
      <c r="E75" s="21"/>
      <c r="F75" s="22"/>
      <c r="G75" s="22" t="n">
        <v>5.26</v>
      </c>
      <c r="H75" s="22" t="n">
        <f aca="false">E75+F75+G75</f>
        <v>5.26</v>
      </c>
      <c r="I75" s="23" t="s">
        <v>3666</v>
      </c>
      <c r="J75" s="22" t="n">
        <f aca="false">H75*3</f>
        <v>15.78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3663</v>
      </c>
      <c r="C76" s="20" t="s">
        <v>3757</v>
      </c>
      <c r="D76" s="25" t="s">
        <v>3668</v>
      </c>
      <c r="E76" s="21"/>
      <c r="F76" s="22"/>
      <c r="G76" s="22" t="n">
        <v>4.85</v>
      </c>
      <c r="H76" s="22" t="n">
        <f aca="false">E76+F76+G76</f>
        <v>4.85</v>
      </c>
      <c r="I76" s="23" t="s">
        <v>3666</v>
      </c>
      <c r="J76" s="22" t="n">
        <f aca="false">H76*3</f>
        <v>14.55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3663</v>
      </c>
      <c r="C77" s="20" t="s">
        <v>3758</v>
      </c>
      <c r="D77" s="25" t="s">
        <v>3676</v>
      </c>
      <c r="E77" s="21"/>
      <c r="F77" s="22"/>
      <c r="G77" s="22" t="n">
        <v>4.85</v>
      </c>
      <c r="H77" s="22" t="n">
        <f aca="false">E77+F77+G77</f>
        <v>4.85</v>
      </c>
      <c r="I77" s="23" t="s">
        <v>3666</v>
      </c>
      <c r="J77" s="22" t="n">
        <f aca="false">H77*3</f>
        <v>14.55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3663</v>
      </c>
      <c r="C78" s="20" t="s">
        <v>3759</v>
      </c>
      <c r="D78" s="25" t="s">
        <v>3760</v>
      </c>
      <c r="E78" s="21"/>
      <c r="F78" s="22"/>
      <c r="G78" s="22" t="n">
        <v>4.85</v>
      </c>
      <c r="H78" s="22" t="n">
        <f aca="false">E78+F78+G78</f>
        <v>4.85</v>
      </c>
      <c r="I78" s="23" t="s">
        <v>3666</v>
      </c>
      <c r="J78" s="22" t="n">
        <f aca="false">H78*3</f>
        <v>14.55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3663</v>
      </c>
      <c r="C79" s="20" t="s">
        <v>3761</v>
      </c>
      <c r="D79" s="25" t="s">
        <v>3687</v>
      </c>
      <c r="E79" s="21"/>
      <c r="F79" s="22"/>
      <c r="G79" s="22" t="n">
        <v>4.05</v>
      </c>
      <c r="H79" s="22" t="n">
        <f aca="false">E79+F79+G79</f>
        <v>4.05</v>
      </c>
      <c r="I79" s="23" t="s">
        <v>3666</v>
      </c>
      <c r="J79" s="22" t="n">
        <f aca="false">H79*3</f>
        <v>12.15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3663</v>
      </c>
      <c r="C80" s="20" t="s">
        <v>3762</v>
      </c>
      <c r="D80" s="25" t="s">
        <v>3763</v>
      </c>
      <c r="E80" s="21"/>
      <c r="F80" s="22"/>
      <c r="G80" s="22" t="n">
        <v>2.83</v>
      </c>
      <c r="H80" s="22" t="n">
        <f aca="false">E80+F80+G80</f>
        <v>2.83</v>
      </c>
      <c r="I80" s="23" t="s">
        <v>3666</v>
      </c>
      <c r="J80" s="22" t="n">
        <f aca="false">H80*3</f>
        <v>8.49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3663</v>
      </c>
      <c r="C81" s="20" t="s">
        <v>3764</v>
      </c>
      <c r="D81" s="25" t="s">
        <v>3765</v>
      </c>
      <c r="E81" s="21"/>
      <c r="F81" s="22"/>
      <c r="G81" s="22" t="n">
        <v>3.64</v>
      </c>
      <c r="H81" s="22" t="n">
        <f aca="false">E81+F81+G81</f>
        <v>3.64</v>
      </c>
      <c r="I81" s="23" t="s">
        <v>3666</v>
      </c>
      <c r="J81" s="22" t="n">
        <f aca="false">H81*3</f>
        <v>10.92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3663</v>
      </c>
      <c r="C82" s="20" t="s">
        <v>3766</v>
      </c>
      <c r="D82" s="25" t="s">
        <v>3706</v>
      </c>
      <c r="E82" s="21"/>
      <c r="F82" s="22"/>
      <c r="G82" s="22" t="n">
        <v>4.85</v>
      </c>
      <c r="H82" s="22" t="n">
        <f aca="false">E82+F82+G82</f>
        <v>4.85</v>
      </c>
      <c r="I82" s="23" t="s">
        <v>3666</v>
      </c>
      <c r="J82" s="22" t="n">
        <f aca="false">H82*3</f>
        <v>14.55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3663</v>
      </c>
      <c r="C83" s="20" t="s">
        <v>3767</v>
      </c>
      <c r="D83" s="25" t="s">
        <v>3668</v>
      </c>
      <c r="E83" s="21"/>
      <c r="F83" s="22"/>
      <c r="G83" s="22" t="n">
        <v>3.64</v>
      </c>
      <c r="H83" s="22" t="n">
        <f aca="false">E83+F83+G83</f>
        <v>3.64</v>
      </c>
      <c r="I83" s="23" t="s">
        <v>3666</v>
      </c>
      <c r="J83" s="22" t="n">
        <f aca="false">H83*3</f>
        <v>10.92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3663</v>
      </c>
      <c r="C84" s="20" t="s">
        <v>3768</v>
      </c>
      <c r="D84" s="25" t="s">
        <v>3680</v>
      </c>
      <c r="E84" s="21"/>
      <c r="F84" s="22"/>
      <c r="G84" s="22" t="n">
        <v>3.64</v>
      </c>
      <c r="H84" s="22" t="n">
        <f aca="false">E84+F84+G84</f>
        <v>3.64</v>
      </c>
      <c r="I84" s="23" t="s">
        <v>3666</v>
      </c>
      <c r="J84" s="22" t="n">
        <f aca="false">H84*3</f>
        <v>10.92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3663</v>
      </c>
      <c r="C85" s="20" t="s">
        <v>3769</v>
      </c>
      <c r="D85" s="25" t="s">
        <v>3685</v>
      </c>
      <c r="E85" s="21"/>
      <c r="F85" s="22"/>
      <c r="G85" s="22" t="n">
        <v>4.85</v>
      </c>
      <c r="H85" s="22" t="n">
        <f aca="false">E85+F85+G85</f>
        <v>4.85</v>
      </c>
      <c r="I85" s="23" t="s">
        <v>3666</v>
      </c>
      <c r="J85" s="22" t="n">
        <f aca="false">H85*3</f>
        <v>14.55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3663</v>
      </c>
      <c r="C86" s="20" t="s">
        <v>3770</v>
      </c>
      <c r="D86" s="25" t="s">
        <v>3668</v>
      </c>
      <c r="E86" s="21"/>
      <c r="F86" s="22"/>
      <c r="G86" s="22" t="n">
        <v>9.63</v>
      </c>
      <c r="H86" s="22" t="n">
        <f aca="false">E86+F86+G86</f>
        <v>9.63</v>
      </c>
      <c r="I86" s="23" t="s">
        <v>3666</v>
      </c>
      <c r="J86" s="22" t="n">
        <f aca="false">H86*3</f>
        <v>28.89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3663</v>
      </c>
      <c r="C87" s="20" t="s">
        <v>3771</v>
      </c>
      <c r="D87" s="25" t="s">
        <v>3711</v>
      </c>
      <c r="E87" s="21"/>
      <c r="F87" s="22"/>
      <c r="G87" s="22" t="n">
        <v>7.69</v>
      </c>
      <c r="H87" s="22" t="n">
        <f aca="false">E87+F87+G87</f>
        <v>7.69</v>
      </c>
      <c r="I87" s="23" t="s">
        <v>3666</v>
      </c>
      <c r="J87" s="22" t="n">
        <f aca="false">H87*3</f>
        <v>23.07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3663</v>
      </c>
      <c r="C88" s="20" t="s">
        <v>3772</v>
      </c>
      <c r="D88" s="25" t="s">
        <v>3773</v>
      </c>
      <c r="E88" s="21"/>
      <c r="F88" s="22"/>
      <c r="G88" s="22" t="n">
        <v>5.18</v>
      </c>
      <c r="H88" s="22" t="n">
        <f aca="false">E88+F88+G88</f>
        <v>5.18</v>
      </c>
      <c r="I88" s="23" t="s">
        <v>3666</v>
      </c>
      <c r="J88" s="22" t="n">
        <f aca="false">H88*3</f>
        <v>15.54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3663</v>
      </c>
      <c r="C89" s="20" t="s">
        <v>3774</v>
      </c>
      <c r="D89" s="25" t="s">
        <v>3668</v>
      </c>
      <c r="E89" s="21"/>
      <c r="F89" s="22"/>
      <c r="G89" s="22" t="n">
        <v>4.85</v>
      </c>
      <c r="H89" s="22" t="n">
        <f aca="false">E89+F89+G89</f>
        <v>4.85</v>
      </c>
      <c r="I89" s="23" t="s">
        <v>3666</v>
      </c>
      <c r="J89" s="22" t="n">
        <f aca="false">H89*3</f>
        <v>14.55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3663</v>
      </c>
      <c r="C90" s="20" t="s">
        <v>3775</v>
      </c>
      <c r="D90" s="25" t="s">
        <v>3687</v>
      </c>
      <c r="E90" s="21"/>
      <c r="F90" s="22"/>
      <c r="G90" s="22" t="n">
        <v>3.16</v>
      </c>
      <c r="H90" s="22" t="n">
        <f aca="false">E90+F90+G90</f>
        <v>3.16</v>
      </c>
      <c r="I90" s="23" t="s">
        <v>3666</v>
      </c>
      <c r="J90" s="22" t="n">
        <f aca="false">H90*3</f>
        <v>9.48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3663</v>
      </c>
      <c r="C91" s="20" t="s">
        <v>3776</v>
      </c>
      <c r="D91" s="25" t="s">
        <v>3692</v>
      </c>
      <c r="E91" s="21"/>
      <c r="F91" s="22"/>
      <c r="G91" s="22" t="n">
        <v>6.07</v>
      </c>
      <c r="H91" s="22" t="n">
        <f aca="false">E91+F91+G91</f>
        <v>6.07</v>
      </c>
      <c r="I91" s="23" t="s">
        <v>3666</v>
      </c>
      <c r="J91" s="22" t="n">
        <f aca="false">H91*3</f>
        <v>18.21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3663</v>
      </c>
      <c r="C92" s="20" t="s">
        <v>3777</v>
      </c>
      <c r="D92" s="25" t="s">
        <v>3692</v>
      </c>
      <c r="E92" s="21"/>
      <c r="F92" s="22"/>
      <c r="G92" s="22" t="n">
        <v>6.07</v>
      </c>
      <c r="H92" s="22" t="n">
        <f aca="false">E92+F92+G92</f>
        <v>6.07</v>
      </c>
      <c r="I92" s="23" t="s">
        <v>3666</v>
      </c>
      <c r="J92" s="22" t="n">
        <f aca="false">H92*3</f>
        <v>18.21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3663</v>
      </c>
      <c r="C93" s="20" t="s">
        <v>3753</v>
      </c>
      <c r="D93" s="25" t="s">
        <v>3692</v>
      </c>
      <c r="E93" s="21"/>
      <c r="F93" s="22"/>
      <c r="G93" s="22" t="n">
        <v>7.36</v>
      </c>
      <c r="H93" s="22" t="n">
        <f aca="false">E93+F93+G93</f>
        <v>7.36</v>
      </c>
      <c r="I93" s="23" t="s">
        <v>3666</v>
      </c>
      <c r="J93" s="22" t="n">
        <f aca="false">H93*3</f>
        <v>22.08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3663</v>
      </c>
      <c r="C94" s="20" t="s">
        <v>3778</v>
      </c>
      <c r="D94" s="25" t="s">
        <v>3779</v>
      </c>
      <c r="E94" s="21"/>
      <c r="F94" s="22"/>
      <c r="G94" s="22" t="n">
        <v>2.43</v>
      </c>
      <c r="H94" s="22" t="n">
        <f aca="false">E94+F94+G94</f>
        <v>2.43</v>
      </c>
      <c r="I94" s="23" t="s">
        <v>3666</v>
      </c>
      <c r="J94" s="22" t="n">
        <f aca="false">H94*3</f>
        <v>7.29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3663</v>
      </c>
      <c r="C95" s="20" t="s">
        <v>3780</v>
      </c>
      <c r="D95" s="25" t="s">
        <v>3703</v>
      </c>
      <c r="E95" s="21"/>
      <c r="F95" s="22"/>
      <c r="G95" s="22" t="n">
        <v>3.72</v>
      </c>
      <c r="H95" s="22" t="n">
        <f aca="false">E95+F95+G95</f>
        <v>3.72</v>
      </c>
      <c r="I95" s="23" t="s">
        <v>3666</v>
      </c>
      <c r="J95" s="22" t="n">
        <f aca="false">H95*3</f>
        <v>11.16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3663</v>
      </c>
      <c r="C96" s="20" t="s">
        <v>3781</v>
      </c>
      <c r="D96" s="25" t="s">
        <v>3782</v>
      </c>
      <c r="E96" s="21"/>
      <c r="F96" s="22"/>
      <c r="G96" s="22" t="n">
        <v>4.85</v>
      </c>
      <c r="H96" s="22" t="n">
        <f aca="false">E96+F96+G96</f>
        <v>4.85</v>
      </c>
      <c r="I96" s="23" t="s">
        <v>3666</v>
      </c>
      <c r="J96" s="22" t="n">
        <f aca="false">H96*3</f>
        <v>14.55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3663</v>
      </c>
      <c r="C97" s="20" t="s">
        <v>3783</v>
      </c>
      <c r="D97" s="25" t="s">
        <v>3784</v>
      </c>
      <c r="E97" s="21"/>
      <c r="F97" s="22"/>
      <c r="G97" s="22" t="n">
        <v>3.64</v>
      </c>
      <c r="H97" s="22" t="n">
        <f aca="false">E97+F97+G97</f>
        <v>3.64</v>
      </c>
      <c r="I97" s="23" t="s">
        <v>3666</v>
      </c>
      <c r="J97" s="22" t="n">
        <f aca="false">H97*3</f>
        <v>10.92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3663</v>
      </c>
      <c r="C98" s="20" t="s">
        <v>3785</v>
      </c>
      <c r="D98" s="25" t="s">
        <v>3670</v>
      </c>
      <c r="E98" s="21"/>
      <c r="F98" s="22"/>
      <c r="G98" s="22" t="n">
        <v>2.43</v>
      </c>
      <c r="H98" s="22" t="n">
        <f aca="false">E98+F98+G98</f>
        <v>2.43</v>
      </c>
      <c r="I98" s="23" t="s">
        <v>3666</v>
      </c>
      <c r="J98" s="22" t="n">
        <f aca="false">H98*3</f>
        <v>7.29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3663</v>
      </c>
      <c r="C99" s="20" t="s">
        <v>3786</v>
      </c>
      <c r="D99" s="25" t="s">
        <v>3670</v>
      </c>
      <c r="E99" s="21"/>
      <c r="F99" s="22"/>
      <c r="G99" s="22" t="n">
        <v>8.25</v>
      </c>
      <c r="H99" s="22" t="n">
        <f aca="false">E99+F99+G99</f>
        <v>8.25</v>
      </c>
      <c r="I99" s="23" t="s">
        <v>3666</v>
      </c>
      <c r="J99" s="22" t="n">
        <f aca="false">H99*3</f>
        <v>24.75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3663</v>
      </c>
      <c r="C100" s="20" t="s">
        <v>3787</v>
      </c>
      <c r="D100" s="25" t="s">
        <v>3788</v>
      </c>
      <c r="E100" s="21"/>
      <c r="F100" s="22"/>
      <c r="G100" s="22" t="n">
        <v>2.43</v>
      </c>
      <c r="H100" s="22" t="n">
        <f aca="false">E100+F100+G100</f>
        <v>2.43</v>
      </c>
      <c r="I100" s="23" t="s">
        <v>3666</v>
      </c>
      <c r="J100" s="22" t="n">
        <f aca="false">H100*3</f>
        <v>7.29</v>
      </c>
      <c r="K100" s="24"/>
    </row>
    <row r="101" s="11" customFormat="true" ht="15.95" hidden="false" customHeight="true" outlineLevel="0" collapsed="false">
      <c r="A101" s="19" t="n">
        <v>97</v>
      </c>
      <c r="B101" s="26" t="s">
        <v>3663</v>
      </c>
      <c r="C101" s="26" t="s">
        <v>3789</v>
      </c>
      <c r="D101" s="25" t="s">
        <v>3711</v>
      </c>
      <c r="E101" s="21"/>
      <c r="F101" s="22"/>
      <c r="G101" s="22" t="n">
        <v>4.85</v>
      </c>
      <c r="H101" s="22" t="n">
        <f aca="false">E101+F101+G101</f>
        <v>4.85</v>
      </c>
      <c r="I101" s="23" t="s">
        <v>3666</v>
      </c>
      <c r="J101" s="22" t="n">
        <f aca="false">H101*3</f>
        <v>14.55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3663</v>
      </c>
      <c r="C102" s="20" t="s">
        <v>3790</v>
      </c>
      <c r="D102" s="25" t="s">
        <v>3680</v>
      </c>
      <c r="E102" s="21"/>
      <c r="F102" s="22"/>
      <c r="G102" s="22" t="n">
        <v>10.68</v>
      </c>
      <c r="H102" s="22" t="n">
        <f aca="false">E102+F102+G102</f>
        <v>10.68</v>
      </c>
      <c r="I102" s="23" t="s">
        <v>3791</v>
      </c>
      <c r="J102" s="22" t="n">
        <f aca="false">H102*3</f>
        <v>32.04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3663</v>
      </c>
      <c r="C103" s="20" t="s">
        <v>3792</v>
      </c>
      <c r="D103" s="25" t="s">
        <v>3692</v>
      </c>
      <c r="E103" s="21"/>
      <c r="F103" s="22"/>
      <c r="G103" s="22" t="n">
        <v>10.68</v>
      </c>
      <c r="H103" s="22" t="n">
        <f aca="false">E103+F103+G103</f>
        <v>10.68</v>
      </c>
      <c r="I103" s="23" t="s">
        <v>3791</v>
      </c>
      <c r="J103" s="22" t="n">
        <f aca="false">H103*3</f>
        <v>32.04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3663</v>
      </c>
      <c r="C104" s="20" t="s">
        <v>3793</v>
      </c>
      <c r="D104" s="25" t="s">
        <v>3685</v>
      </c>
      <c r="E104" s="21"/>
      <c r="F104" s="22"/>
      <c r="G104" s="22" t="n">
        <v>7.12</v>
      </c>
      <c r="H104" s="22" t="n">
        <f aca="false">E104+F104+G104</f>
        <v>7.12</v>
      </c>
      <c r="I104" s="23" t="s">
        <v>3791</v>
      </c>
      <c r="J104" s="22" t="n">
        <f aca="false">H104*3</f>
        <v>21.36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3663</v>
      </c>
      <c r="C105" s="20" t="s">
        <v>3794</v>
      </c>
      <c r="D105" s="25" t="s">
        <v>3668</v>
      </c>
      <c r="E105" s="21"/>
      <c r="F105" s="22"/>
      <c r="G105" s="22" t="n">
        <v>3.56</v>
      </c>
      <c r="H105" s="22" t="n">
        <f aca="false">E105+F105+G105</f>
        <v>3.56</v>
      </c>
      <c r="I105" s="23" t="s">
        <v>3791</v>
      </c>
      <c r="J105" s="22" t="n">
        <f aca="false">H105*3</f>
        <v>10.68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3663</v>
      </c>
      <c r="C106" s="20" t="s">
        <v>3795</v>
      </c>
      <c r="D106" s="25" t="s">
        <v>3685</v>
      </c>
      <c r="E106" s="21"/>
      <c r="F106" s="22"/>
      <c r="G106" s="22" t="n">
        <v>7.12</v>
      </c>
      <c r="H106" s="22" t="n">
        <f aca="false">E106+F106+G106</f>
        <v>7.12</v>
      </c>
      <c r="I106" s="23" t="s">
        <v>3791</v>
      </c>
      <c r="J106" s="22" t="n">
        <f aca="false">H106*3</f>
        <v>21.36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3663</v>
      </c>
      <c r="C107" s="20" t="s">
        <v>3796</v>
      </c>
      <c r="D107" s="25" t="s">
        <v>3797</v>
      </c>
      <c r="E107" s="21"/>
      <c r="F107" s="22"/>
      <c r="G107" s="22" t="n">
        <v>7.12</v>
      </c>
      <c r="H107" s="22" t="n">
        <f aca="false">E107+F107+G107</f>
        <v>7.12</v>
      </c>
      <c r="I107" s="23" t="s">
        <v>3791</v>
      </c>
      <c r="J107" s="22" t="n">
        <f aca="false">H107*3</f>
        <v>21.36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3663</v>
      </c>
      <c r="C108" s="20" t="s">
        <v>3798</v>
      </c>
      <c r="D108" s="25" t="s">
        <v>3670</v>
      </c>
      <c r="E108" s="21"/>
      <c r="F108" s="22"/>
      <c r="G108" s="22" t="n">
        <v>10.68</v>
      </c>
      <c r="H108" s="22" t="n">
        <f aca="false">E108+F108+G108</f>
        <v>10.68</v>
      </c>
      <c r="I108" s="23" t="s">
        <v>3791</v>
      </c>
      <c r="J108" s="22" t="n">
        <f aca="false">H108*3</f>
        <v>32.04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3663</v>
      </c>
      <c r="C109" s="20" t="s">
        <v>3799</v>
      </c>
      <c r="D109" s="25" t="s">
        <v>3672</v>
      </c>
      <c r="E109" s="21"/>
      <c r="F109" s="22"/>
      <c r="G109" s="22" t="n">
        <v>8.9</v>
      </c>
      <c r="H109" s="22" t="n">
        <f aca="false">E109+F109+G109</f>
        <v>8.9</v>
      </c>
      <c r="I109" s="23" t="s">
        <v>3791</v>
      </c>
      <c r="J109" s="22" t="n">
        <f aca="false">H109*3</f>
        <v>26.7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3663</v>
      </c>
      <c r="C110" s="20" t="s">
        <v>3800</v>
      </c>
      <c r="D110" s="25" t="s">
        <v>3676</v>
      </c>
      <c r="E110" s="21"/>
      <c r="F110" s="22"/>
      <c r="G110" s="22" t="n">
        <v>8.9</v>
      </c>
      <c r="H110" s="22" t="n">
        <f aca="false">E110+F110+G110</f>
        <v>8.9</v>
      </c>
      <c r="I110" s="23" t="s">
        <v>3791</v>
      </c>
      <c r="J110" s="22" t="n">
        <f aca="false">H110*3</f>
        <v>26.7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3663</v>
      </c>
      <c r="C111" s="20" t="s">
        <v>3801</v>
      </c>
      <c r="D111" s="25" t="s">
        <v>3676</v>
      </c>
      <c r="E111" s="21"/>
      <c r="F111" s="22"/>
      <c r="G111" s="22" t="n">
        <v>8.9</v>
      </c>
      <c r="H111" s="22" t="n">
        <f aca="false">E111+F111+G111</f>
        <v>8.9</v>
      </c>
      <c r="I111" s="23" t="s">
        <v>3791</v>
      </c>
      <c r="J111" s="22" t="n">
        <f aca="false">H111*3</f>
        <v>26.7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3663</v>
      </c>
      <c r="C112" s="20" t="s">
        <v>3802</v>
      </c>
      <c r="D112" s="25" t="s">
        <v>3685</v>
      </c>
      <c r="E112" s="21"/>
      <c r="F112" s="22"/>
      <c r="G112" s="22" t="n">
        <v>8.9</v>
      </c>
      <c r="H112" s="22" t="n">
        <f aca="false">E112+F112+G112</f>
        <v>8.9</v>
      </c>
      <c r="I112" s="23" t="s">
        <v>3791</v>
      </c>
      <c r="J112" s="22" t="n">
        <f aca="false">H112*3</f>
        <v>26.7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3663</v>
      </c>
      <c r="C113" s="20" t="s">
        <v>3803</v>
      </c>
      <c r="D113" s="25" t="s">
        <v>3672</v>
      </c>
      <c r="E113" s="21"/>
      <c r="F113" s="22"/>
      <c r="G113" s="22" t="n">
        <v>8.9</v>
      </c>
      <c r="H113" s="22" t="n">
        <f aca="false">E113+F113+G113</f>
        <v>8.9</v>
      </c>
      <c r="I113" s="23" t="s">
        <v>3791</v>
      </c>
      <c r="J113" s="22" t="n">
        <f aca="false">H113*3</f>
        <v>26.7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3663</v>
      </c>
      <c r="C114" s="20" t="s">
        <v>3804</v>
      </c>
      <c r="D114" s="25" t="s">
        <v>3672</v>
      </c>
      <c r="E114" s="21"/>
      <c r="F114" s="22"/>
      <c r="G114" s="22" t="n">
        <v>7.12</v>
      </c>
      <c r="H114" s="22" t="n">
        <f aca="false">E114+F114+G114</f>
        <v>7.12</v>
      </c>
      <c r="I114" s="23" t="s">
        <v>3791</v>
      </c>
      <c r="J114" s="22" t="n">
        <f aca="false">H114*3</f>
        <v>21.36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3663</v>
      </c>
      <c r="C115" s="20" t="s">
        <v>3805</v>
      </c>
      <c r="D115" s="25" t="s">
        <v>3672</v>
      </c>
      <c r="E115" s="21"/>
      <c r="F115" s="22"/>
      <c r="G115" s="22" t="n">
        <v>10.68</v>
      </c>
      <c r="H115" s="22" t="n">
        <f aca="false">E115+F115+G115</f>
        <v>10.68</v>
      </c>
      <c r="I115" s="23" t="s">
        <v>3791</v>
      </c>
      <c r="J115" s="22" t="n">
        <f aca="false">H115*3</f>
        <v>32.04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3663</v>
      </c>
      <c r="C116" s="20" t="s">
        <v>3806</v>
      </c>
      <c r="D116" s="25" t="s">
        <v>3692</v>
      </c>
      <c r="E116" s="21"/>
      <c r="F116" s="22"/>
      <c r="G116" s="22" t="n">
        <v>8.9</v>
      </c>
      <c r="H116" s="22" t="n">
        <f aca="false">E116+F116+G116</f>
        <v>8.9</v>
      </c>
      <c r="I116" s="23" t="s">
        <v>3791</v>
      </c>
      <c r="J116" s="22" t="n">
        <f aca="false">H116*3</f>
        <v>26.7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3663</v>
      </c>
      <c r="C117" s="20" t="s">
        <v>3807</v>
      </c>
      <c r="D117" s="25" t="s">
        <v>3680</v>
      </c>
      <c r="E117" s="21"/>
      <c r="F117" s="22"/>
      <c r="G117" s="22" t="n">
        <v>6.67</v>
      </c>
      <c r="H117" s="22" t="n">
        <f aca="false">E117+F117+G117</f>
        <v>6.67</v>
      </c>
      <c r="I117" s="23" t="s">
        <v>3791</v>
      </c>
      <c r="J117" s="22" t="n">
        <f aca="false">H117*3</f>
        <v>20.01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3663</v>
      </c>
      <c r="C118" s="20" t="s">
        <v>3808</v>
      </c>
      <c r="D118" s="25" t="s">
        <v>3676</v>
      </c>
      <c r="E118" s="21"/>
      <c r="F118" s="22"/>
      <c r="G118" s="22" t="n">
        <v>2.22</v>
      </c>
      <c r="H118" s="22" t="n">
        <f aca="false">E118+F118+G118</f>
        <v>2.22</v>
      </c>
      <c r="I118" s="23" t="s">
        <v>3791</v>
      </c>
      <c r="J118" s="22" t="n">
        <f aca="false">H118*3</f>
        <v>6.66</v>
      </c>
      <c r="K118" s="24"/>
    </row>
    <row r="119" s="11" customFormat="true" ht="15.95" hidden="false" customHeight="true" outlineLevel="0" collapsed="false">
      <c r="A119" s="30" t="s">
        <v>12</v>
      </c>
      <c r="B119" s="30"/>
      <c r="C119" s="31"/>
      <c r="D119" s="25" t="s">
        <v>3809</v>
      </c>
      <c r="E119" s="31"/>
      <c r="F119" s="31"/>
      <c r="G119" s="22" t="n">
        <f aca="false">SUM(G5:G118)</f>
        <v>645</v>
      </c>
      <c r="H119" s="22" t="n">
        <f aca="false">SUM(H5:H118)</f>
        <v>645</v>
      </c>
      <c r="I119" s="22"/>
      <c r="J119" s="22" t="n">
        <f aca="false">SUM(J5:J118)</f>
        <v>1935</v>
      </c>
      <c r="K119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19:B119"/>
  </mergeCells>
  <printOptions headings="false" gridLines="false" gridLinesSet="true" horizontalCentered="false" verticalCentered="false"/>
  <pageMargins left="0.196527777777778" right="0.156944444444444" top="0.196527777777778" bottom="0.275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.11"/>
    <col collapsed="false" customWidth="true" hidden="false" outlineLevel="0" max="2" min="2" style="35" width="7.5"/>
    <col collapsed="false" customWidth="true" hidden="false" outlineLevel="0" max="3" min="3" style="35" width="6.36"/>
    <col collapsed="false" customWidth="true" hidden="false" outlineLevel="0" max="4" min="4" style="35" width="17.99"/>
    <col collapsed="false" customWidth="true" hidden="false" outlineLevel="0" max="6" min="5" style="37" width="5.5"/>
    <col collapsed="false" customWidth="true" hidden="false" outlineLevel="0" max="8" min="7" style="37" width="6.62"/>
    <col collapsed="false" customWidth="true" hidden="false" outlineLevel="0" max="9" min="9" style="35" width="8.62"/>
    <col collapsed="false" customWidth="true" hidden="false" outlineLevel="0" max="10" min="10" style="35" width="7.12"/>
    <col collapsed="false" customWidth="true" hidden="false" outlineLevel="0" max="11" min="11" style="35" width="6.5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38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3811</v>
      </c>
      <c r="C5" s="20" t="s">
        <v>3812</v>
      </c>
      <c r="D5" s="21" t="s">
        <v>196</v>
      </c>
      <c r="E5" s="21"/>
      <c r="F5" s="22"/>
      <c r="G5" s="22" t="n">
        <v>9.38</v>
      </c>
      <c r="H5" s="22" t="n">
        <f aca="false">E5+F5+G5</f>
        <v>9.38</v>
      </c>
      <c r="I5" s="23" t="s">
        <v>3813</v>
      </c>
      <c r="J5" s="22" t="n">
        <f aca="false">H5*3</f>
        <v>28.14</v>
      </c>
      <c r="K5" s="24"/>
    </row>
    <row r="6" s="11" customFormat="true" ht="15.95" hidden="false" customHeight="true" outlineLevel="0" collapsed="false">
      <c r="A6" s="19" t="n">
        <v>2</v>
      </c>
      <c r="B6" s="20" t="s">
        <v>3811</v>
      </c>
      <c r="C6" s="20" t="s">
        <v>3814</v>
      </c>
      <c r="D6" s="25" t="s">
        <v>3389</v>
      </c>
      <c r="E6" s="21"/>
      <c r="F6" s="22"/>
      <c r="G6" s="22" t="n">
        <v>2.59</v>
      </c>
      <c r="H6" s="22" t="n">
        <f aca="false">E6+F6+G6</f>
        <v>2.59</v>
      </c>
      <c r="I6" s="23" t="s">
        <v>3813</v>
      </c>
      <c r="J6" s="22" t="n">
        <f aca="false">H6*3</f>
        <v>7.77</v>
      </c>
      <c r="K6" s="24"/>
    </row>
    <row r="7" s="11" customFormat="true" ht="15.95" hidden="false" customHeight="true" outlineLevel="0" collapsed="false">
      <c r="A7" s="19" t="n">
        <v>3</v>
      </c>
      <c r="B7" s="20" t="s">
        <v>3811</v>
      </c>
      <c r="C7" s="20" t="s">
        <v>3815</v>
      </c>
      <c r="D7" s="25" t="s">
        <v>279</v>
      </c>
      <c r="E7" s="21"/>
      <c r="F7" s="22"/>
      <c r="G7" s="22" t="n">
        <v>0.97</v>
      </c>
      <c r="H7" s="22" t="n">
        <f aca="false">E7+F7+G7</f>
        <v>0.97</v>
      </c>
      <c r="I7" s="23" t="s">
        <v>3813</v>
      </c>
      <c r="J7" s="22" t="n">
        <f aca="false">H7*3</f>
        <v>2.91</v>
      </c>
      <c r="K7" s="24"/>
    </row>
    <row r="8" s="11" customFormat="true" ht="15.95" hidden="false" customHeight="true" outlineLevel="0" collapsed="false">
      <c r="A8" s="19" t="n">
        <v>4</v>
      </c>
      <c r="B8" s="20" t="s">
        <v>3811</v>
      </c>
      <c r="C8" s="20" t="s">
        <v>3816</v>
      </c>
      <c r="D8" s="25" t="s">
        <v>614</v>
      </c>
      <c r="E8" s="21"/>
      <c r="F8" s="22"/>
      <c r="G8" s="22" t="n">
        <v>4.21</v>
      </c>
      <c r="H8" s="22" t="n">
        <f aca="false">E8+F8+G8</f>
        <v>4.21</v>
      </c>
      <c r="I8" s="23" t="s">
        <v>3813</v>
      </c>
      <c r="J8" s="22" t="n">
        <f aca="false">H8*3</f>
        <v>12.63</v>
      </c>
      <c r="K8" s="24"/>
    </row>
    <row r="9" s="11" customFormat="true" ht="15.95" hidden="false" customHeight="true" outlineLevel="0" collapsed="false">
      <c r="A9" s="19" t="n">
        <v>5</v>
      </c>
      <c r="B9" s="20" t="s">
        <v>3811</v>
      </c>
      <c r="C9" s="20" t="s">
        <v>3817</v>
      </c>
      <c r="D9" s="25" t="s">
        <v>3414</v>
      </c>
      <c r="E9" s="21"/>
      <c r="F9" s="22"/>
      <c r="G9" s="22" t="n">
        <v>4.37</v>
      </c>
      <c r="H9" s="22" t="n">
        <f aca="false">E9+F9+G9</f>
        <v>4.37</v>
      </c>
      <c r="I9" s="23" t="s">
        <v>3813</v>
      </c>
      <c r="J9" s="22" t="n">
        <f aca="false">H9*3</f>
        <v>13.11</v>
      </c>
      <c r="K9" s="24"/>
    </row>
    <row r="10" s="11" customFormat="true" ht="15.95" hidden="false" customHeight="true" outlineLevel="0" collapsed="false">
      <c r="A10" s="19" t="n">
        <v>6</v>
      </c>
      <c r="B10" s="20" t="s">
        <v>3811</v>
      </c>
      <c r="C10" s="20" t="s">
        <v>3818</v>
      </c>
      <c r="D10" s="25" t="s">
        <v>279</v>
      </c>
      <c r="E10" s="21"/>
      <c r="F10" s="22"/>
      <c r="G10" s="22" t="n">
        <v>0.97</v>
      </c>
      <c r="H10" s="22" t="n">
        <f aca="false">E10+F10+G10</f>
        <v>0.97</v>
      </c>
      <c r="I10" s="23" t="s">
        <v>3813</v>
      </c>
      <c r="J10" s="22" t="n">
        <f aca="false">H10*3</f>
        <v>2.91</v>
      </c>
      <c r="K10" s="24"/>
    </row>
    <row r="11" s="11" customFormat="true" ht="15.95" hidden="false" customHeight="true" outlineLevel="0" collapsed="false">
      <c r="A11" s="19" t="n">
        <v>7</v>
      </c>
      <c r="B11" s="20" t="s">
        <v>3811</v>
      </c>
      <c r="C11" s="20" t="s">
        <v>3819</v>
      </c>
      <c r="D11" s="25" t="s">
        <v>279</v>
      </c>
      <c r="E11" s="21"/>
      <c r="F11" s="22"/>
      <c r="G11" s="22" t="n">
        <v>3.4</v>
      </c>
      <c r="H11" s="22" t="n">
        <f aca="false">E11+F11+G11</f>
        <v>3.4</v>
      </c>
      <c r="I11" s="23" t="s">
        <v>3813</v>
      </c>
      <c r="J11" s="22" t="n">
        <f aca="false">H11*3</f>
        <v>10.2</v>
      </c>
      <c r="K11" s="24"/>
    </row>
    <row r="12" s="11" customFormat="true" ht="15.95" hidden="false" customHeight="true" outlineLevel="0" collapsed="false">
      <c r="A12" s="19" t="n">
        <v>8</v>
      </c>
      <c r="B12" s="20" t="s">
        <v>3811</v>
      </c>
      <c r="C12" s="20" t="s">
        <v>3820</v>
      </c>
      <c r="D12" s="25" t="s">
        <v>2964</v>
      </c>
      <c r="E12" s="21"/>
      <c r="F12" s="22"/>
      <c r="G12" s="22" t="n">
        <v>5.99</v>
      </c>
      <c r="H12" s="22" t="n">
        <f aca="false">E12+F12+G12</f>
        <v>5.99</v>
      </c>
      <c r="I12" s="23" t="s">
        <v>3813</v>
      </c>
      <c r="J12" s="22" t="n">
        <f aca="false">H12*3</f>
        <v>17.97</v>
      </c>
      <c r="K12" s="24"/>
    </row>
    <row r="13" s="11" customFormat="true" ht="15.95" hidden="false" customHeight="true" outlineLevel="0" collapsed="false">
      <c r="A13" s="19" t="n">
        <v>9</v>
      </c>
      <c r="B13" s="20" t="s">
        <v>3811</v>
      </c>
      <c r="C13" s="20" t="s">
        <v>3474</v>
      </c>
      <c r="D13" s="25" t="s">
        <v>3392</v>
      </c>
      <c r="E13" s="21"/>
      <c r="F13" s="22"/>
      <c r="G13" s="22" t="n">
        <v>3.4</v>
      </c>
      <c r="H13" s="22" t="n">
        <f aca="false">E13+F13+G13</f>
        <v>3.4</v>
      </c>
      <c r="I13" s="23" t="s">
        <v>3813</v>
      </c>
      <c r="J13" s="22" t="n">
        <f aca="false">H13*3</f>
        <v>10.2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3811</v>
      </c>
      <c r="C14" s="20" t="s">
        <v>3821</v>
      </c>
      <c r="D14" s="25" t="s">
        <v>2964</v>
      </c>
      <c r="E14" s="21"/>
      <c r="F14" s="22"/>
      <c r="G14" s="22" t="n">
        <v>2.59</v>
      </c>
      <c r="H14" s="22" t="n">
        <f aca="false">E14+F14+G14</f>
        <v>2.59</v>
      </c>
      <c r="I14" s="23" t="s">
        <v>3813</v>
      </c>
      <c r="J14" s="22" t="n">
        <f aca="false">H14*3</f>
        <v>7.77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3811</v>
      </c>
      <c r="C15" s="20" t="s">
        <v>3822</v>
      </c>
      <c r="D15" s="25" t="s">
        <v>3401</v>
      </c>
      <c r="E15" s="21"/>
      <c r="F15" s="22"/>
      <c r="G15" s="22" t="n">
        <v>2.59</v>
      </c>
      <c r="H15" s="22" t="n">
        <f aca="false">E15+F15+G15</f>
        <v>2.59</v>
      </c>
      <c r="I15" s="23" t="s">
        <v>3813</v>
      </c>
      <c r="J15" s="22" t="n">
        <f aca="false">H15*3</f>
        <v>7.77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3811</v>
      </c>
      <c r="C16" s="20" t="s">
        <v>3823</v>
      </c>
      <c r="D16" s="25" t="s">
        <v>3392</v>
      </c>
      <c r="E16" s="21"/>
      <c r="F16" s="22"/>
      <c r="G16" s="22" t="n">
        <v>4.37</v>
      </c>
      <c r="H16" s="22" t="n">
        <f aca="false">E16+F16+G16</f>
        <v>4.37</v>
      </c>
      <c r="I16" s="23" t="s">
        <v>3813</v>
      </c>
      <c r="J16" s="22" t="n">
        <f aca="false">H16*3</f>
        <v>13.11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3811</v>
      </c>
      <c r="C17" s="20" t="s">
        <v>3824</v>
      </c>
      <c r="D17" s="25" t="s">
        <v>3408</v>
      </c>
      <c r="E17" s="21"/>
      <c r="F17" s="22"/>
      <c r="G17" s="22" t="n">
        <v>5.18</v>
      </c>
      <c r="H17" s="22" t="n">
        <f aca="false">E17+F17+G17</f>
        <v>5.18</v>
      </c>
      <c r="I17" s="23" t="s">
        <v>3813</v>
      </c>
      <c r="J17" s="22" t="n">
        <f aca="false">H17*3</f>
        <v>15.54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3811</v>
      </c>
      <c r="C18" s="20" t="s">
        <v>3825</v>
      </c>
      <c r="D18" s="25" t="s">
        <v>279</v>
      </c>
      <c r="E18" s="21"/>
      <c r="F18" s="22"/>
      <c r="G18" s="22" t="n">
        <v>4.37</v>
      </c>
      <c r="H18" s="22" t="n">
        <f aca="false">E18+F18+G18</f>
        <v>4.37</v>
      </c>
      <c r="I18" s="23" t="s">
        <v>3813</v>
      </c>
      <c r="J18" s="22" t="n">
        <f aca="false">H18*3</f>
        <v>13.11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3811</v>
      </c>
      <c r="C19" s="20" t="s">
        <v>3057</v>
      </c>
      <c r="D19" s="25" t="s">
        <v>3425</v>
      </c>
      <c r="E19" s="21"/>
      <c r="F19" s="22"/>
      <c r="G19" s="22" t="n">
        <v>4.37</v>
      </c>
      <c r="H19" s="22" t="n">
        <f aca="false">E19+F19+G19</f>
        <v>4.37</v>
      </c>
      <c r="I19" s="23" t="s">
        <v>3813</v>
      </c>
      <c r="J19" s="22" t="n">
        <f aca="false">H19*3</f>
        <v>13.11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3811</v>
      </c>
      <c r="C20" s="20" t="s">
        <v>3826</v>
      </c>
      <c r="D20" s="25" t="s">
        <v>196</v>
      </c>
      <c r="E20" s="21"/>
      <c r="F20" s="22"/>
      <c r="G20" s="22" t="n">
        <v>4.37</v>
      </c>
      <c r="H20" s="22" t="n">
        <f aca="false">E20+F20+G20</f>
        <v>4.37</v>
      </c>
      <c r="I20" s="23" t="s">
        <v>3813</v>
      </c>
      <c r="J20" s="22" t="n">
        <f aca="false">H20*3</f>
        <v>13.11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3811</v>
      </c>
      <c r="C21" s="20" t="s">
        <v>3827</v>
      </c>
      <c r="D21" s="25" t="s">
        <v>3414</v>
      </c>
      <c r="E21" s="21"/>
      <c r="F21" s="22"/>
      <c r="G21" s="22" t="n">
        <v>5.18</v>
      </c>
      <c r="H21" s="22" t="n">
        <f aca="false">E21+F21+G21</f>
        <v>5.18</v>
      </c>
      <c r="I21" s="23" t="s">
        <v>3813</v>
      </c>
      <c r="J21" s="22" t="n">
        <f aca="false">H21*3</f>
        <v>15.54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3811</v>
      </c>
      <c r="C22" s="20" t="s">
        <v>3828</v>
      </c>
      <c r="D22" s="25" t="s">
        <v>3396</v>
      </c>
      <c r="E22" s="21"/>
      <c r="F22" s="22"/>
      <c r="G22" s="22" t="n">
        <v>4.37</v>
      </c>
      <c r="H22" s="22" t="n">
        <f aca="false">E22+F22+G22</f>
        <v>4.37</v>
      </c>
      <c r="I22" s="23" t="s">
        <v>3813</v>
      </c>
      <c r="J22" s="22" t="n">
        <f aca="false">H22*3</f>
        <v>13.11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3811</v>
      </c>
      <c r="C23" s="20" t="s">
        <v>3829</v>
      </c>
      <c r="D23" s="25" t="s">
        <v>3392</v>
      </c>
      <c r="E23" s="21"/>
      <c r="F23" s="22"/>
      <c r="G23" s="22" t="n">
        <v>4.37</v>
      </c>
      <c r="H23" s="22" t="n">
        <f aca="false">E23+F23+G23</f>
        <v>4.37</v>
      </c>
      <c r="I23" s="23" t="s">
        <v>3813</v>
      </c>
      <c r="J23" s="22" t="n">
        <f aca="false">H23*3</f>
        <v>13.11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3811</v>
      </c>
      <c r="C24" s="20" t="s">
        <v>3830</v>
      </c>
      <c r="D24" s="25" t="s">
        <v>3401</v>
      </c>
      <c r="E24" s="21"/>
      <c r="F24" s="22"/>
      <c r="G24" s="22" t="n">
        <v>4.37</v>
      </c>
      <c r="H24" s="22" t="n">
        <f aca="false">E24+F24+G24</f>
        <v>4.37</v>
      </c>
      <c r="I24" s="23" t="s">
        <v>3813</v>
      </c>
      <c r="J24" s="22" t="n">
        <f aca="false">H24*3</f>
        <v>13.11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3811</v>
      </c>
      <c r="C25" s="20" t="s">
        <v>3831</v>
      </c>
      <c r="D25" s="25" t="s">
        <v>196</v>
      </c>
      <c r="E25" s="21"/>
      <c r="F25" s="22"/>
      <c r="G25" s="22" t="n">
        <v>5.18</v>
      </c>
      <c r="H25" s="22" t="n">
        <f aca="false">E25+F25+G25</f>
        <v>5.18</v>
      </c>
      <c r="I25" s="23" t="s">
        <v>3813</v>
      </c>
      <c r="J25" s="22" t="n">
        <f aca="false">H25*3</f>
        <v>15.54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3811</v>
      </c>
      <c r="C26" s="20" t="s">
        <v>3832</v>
      </c>
      <c r="D26" s="25" t="s">
        <v>3394</v>
      </c>
      <c r="E26" s="21"/>
      <c r="F26" s="22"/>
      <c r="G26" s="22" t="n">
        <v>3.4</v>
      </c>
      <c r="H26" s="22" t="n">
        <f aca="false">E26+F26+G26</f>
        <v>3.4</v>
      </c>
      <c r="I26" s="23" t="s">
        <v>3813</v>
      </c>
      <c r="J26" s="22" t="n">
        <f aca="false">H26*3</f>
        <v>10.2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3811</v>
      </c>
      <c r="C27" s="20" t="s">
        <v>3833</v>
      </c>
      <c r="D27" s="25" t="s">
        <v>3392</v>
      </c>
      <c r="E27" s="21"/>
      <c r="F27" s="22"/>
      <c r="G27" s="22" t="n">
        <v>9.38</v>
      </c>
      <c r="H27" s="22" t="n">
        <f aca="false">E27+F27+G27</f>
        <v>9.38</v>
      </c>
      <c r="I27" s="23" t="s">
        <v>3813</v>
      </c>
      <c r="J27" s="22" t="n">
        <f aca="false">H27*3</f>
        <v>28.14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3811</v>
      </c>
      <c r="C28" s="20" t="s">
        <v>3834</v>
      </c>
      <c r="D28" s="25" t="s">
        <v>3389</v>
      </c>
      <c r="E28" s="21"/>
      <c r="F28" s="22"/>
      <c r="G28" s="22" t="n">
        <v>4.37</v>
      </c>
      <c r="H28" s="22" t="n">
        <f aca="false">E28+F28+G28</f>
        <v>4.37</v>
      </c>
      <c r="I28" s="23" t="s">
        <v>3813</v>
      </c>
      <c r="J28" s="22" t="n">
        <f aca="false">H28*3</f>
        <v>13.11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3811</v>
      </c>
      <c r="C29" s="20" t="s">
        <v>3835</v>
      </c>
      <c r="D29" s="25" t="s">
        <v>196</v>
      </c>
      <c r="E29" s="21"/>
      <c r="F29" s="22"/>
      <c r="G29" s="22" t="n">
        <v>4.37</v>
      </c>
      <c r="H29" s="22" t="n">
        <f aca="false">E29+F29+G29</f>
        <v>4.37</v>
      </c>
      <c r="I29" s="23" t="s">
        <v>3813</v>
      </c>
      <c r="J29" s="22" t="n">
        <f aca="false">H29*3</f>
        <v>13.11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3811</v>
      </c>
      <c r="C30" s="20" t="s">
        <v>3836</v>
      </c>
      <c r="D30" s="25" t="s">
        <v>3494</v>
      </c>
      <c r="E30" s="21"/>
      <c r="F30" s="22"/>
      <c r="G30" s="22" t="n">
        <v>3.72</v>
      </c>
      <c r="H30" s="22" t="n">
        <f aca="false">E30+F30+G30</f>
        <v>3.72</v>
      </c>
      <c r="I30" s="23" t="s">
        <v>3813</v>
      </c>
      <c r="J30" s="22" t="n">
        <f aca="false">H30*3</f>
        <v>11.16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3811</v>
      </c>
      <c r="C31" s="20" t="s">
        <v>3837</v>
      </c>
      <c r="D31" s="25" t="s">
        <v>3401</v>
      </c>
      <c r="E31" s="21"/>
      <c r="F31" s="22"/>
      <c r="G31" s="22" t="n">
        <v>5.58</v>
      </c>
      <c r="H31" s="22" t="n">
        <f aca="false">E31+F31+G31</f>
        <v>5.58</v>
      </c>
      <c r="I31" s="23" t="s">
        <v>3813</v>
      </c>
      <c r="J31" s="22" t="n">
        <f aca="false">H31*3</f>
        <v>16.74</v>
      </c>
      <c r="K31" s="24"/>
    </row>
    <row r="32" s="11" customFormat="true" ht="15.95" hidden="false" customHeight="true" outlineLevel="0" collapsed="false">
      <c r="A32" s="19" t="n">
        <v>28</v>
      </c>
      <c r="B32" s="26" t="s">
        <v>3811</v>
      </c>
      <c r="C32" s="26" t="s">
        <v>3838</v>
      </c>
      <c r="D32" s="25" t="s">
        <v>279</v>
      </c>
      <c r="E32" s="21"/>
      <c r="F32" s="22"/>
      <c r="G32" s="22" t="n">
        <v>3.24</v>
      </c>
      <c r="H32" s="22" t="n">
        <f aca="false">E32+F32+G32</f>
        <v>3.24</v>
      </c>
      <c r="I32" s="23" t="s">
        <v>3813</v>
      </c>
      <c r="J32" s="22" t="n">
        <f aca="false">H32*3</f>
        <v>9.72</v>
      </c>
      <c r="K32" s="24"/>
    </row>
    <row r="33" s="11" customFormat="true" ht="15.95" hidden="false" customHeight="true" outlineLevel="0" collapsed="false">
      <c r="A33" s="19" t="n">
        <v>29</v>
      </c>
      <c r="B33" s="26" t="s">
        <v>3811</v>
      </c>
      <c r="C33" s="26" t="s">
        <v>3839</v>
      </c>
      <c r="D33" s="25" t="s">
        <v>3399</v>
      </c>
      <c r="E33" s="21"/>
      <c r="F33" s="22"/>
      <c r="G33" s="22" t="n">
        <v>3.24</v>
      </c>
      <c r="H33" s="22" t="n">
        <f aca="false">E33+F33+G33</f>
        <v>3.24</v>
      </c>
      <c r="I33" s="23" t="s">
        <v>3813</v>
      </c>
      <c r="J33" s="22" t="n">
        <f aca="false">H33*3</f>
        <v>9.72</v>
      </c>
      <c r="K33" s="24"/>
    </row>
    <row r="34" s="11" customFormat="true" ht="15.95" hidden="false" customHeight="true" outlineLevel="0" collapsed="false">
      <c r="A34" s="19" t="n">
        <v>30</v>
      </c>
      <c r="B34" s="26" t="s">
        <v>3811</v>
      </c>
      <c r="C34" s="26" t="s">
        <v>3840</v>
      </c>
      <c r="D34" s="25" t="s">
        <v>2964</v>
      </c>
      <c r="E34" s="21"/>
      <c r="F34" s="22"/>
      <c r="G34" s="22" t="n">
        <v>3.24</v>
      </c>
      <c r="H34" s="22" t="n">
        <f aca="false">E34+F34+G34</f>
        <v>3.24</v>
      </c>
      <c r="I34" s="23" t="s">
        <v>3813</v>
      </c>
      <c r="J34" s="22" t="n">
        <f aca="false">H34*3</f>
        <v>9.72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3811</v>
      </c>
      <c r="C35" s="20" t="s">
        <v>3841</v>
      </c>
      <c r="D35" s="25" t="s">
        <v>3399</v>
      </c>
      <c r="E35" s="21"/>
      <c r="F35" s="22"/>
      <c r="G35" s="22" t="n">
        <v>3.72</v>
      </c>
      <c r="H35" s="22" t="n">
        <f aca="false">E35+F35+G35</f>
        <v>3.72</v>
      </c>
      <c r="I35" s="23" t="s">
        <v>3813</v>
      </c>
      <c r="J35" s="22" t="n">
        <f aca="false">H35*3</f>
        <v>11.16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3811</v>
      </c>
      <c r="C36" s="20" t="s">
        <v>3842</v>
      </c>
      <c r="D36" s="25" t="s">
        <v>196</v>
      </c>
      <c r="E36" s="21"/>
      <c r="F36" s="22"/>
      <c r="G36" s="22" t="n">
        <v>3.72</v>
      </c>
      <c r="H36" s="22" t="n">
        <f aca="false">E36+F36+G36</f>
        <v>3.72</v>
      </c>
      <c r="I36" s="23" t="s">
        <v>3813</v>
      </c>
      <c r="J36" s="22" t="n">
        <f aca="false">H36*3</f>
        <v>11.16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3811</v>
      </c>
      <c r="C37" s="20" t="s">
        <v>3843</v>
      </c>
      <c r="D37" s="25" t="s">
        <v>3392</v>
      </c>
      <c r="E37" s="21"/>
      <c r="F37" s="22"/>
      <c r="G37" s="22" t="n">
        <v>5.58</v>
      </c>
      <c r="H37" s="22" t="n">
        <f aca="false">E37+F37+G37</f>
        <v>5.58</v>
      </c>
      <c r="I37" s="23" t="s">
        <v>3813</v>
      </c>
      <c r="J37" s="22" t="n">
        <f aca="false">H37*3</f>
        <v>16.74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3811</v>
      </c>
      <c r="C38" s="20" t="s">
        <v>3844</v>
      </c>
      <c r="D38" s="25" t="s">
        <v>196</v>
      </c>
      <c r="E38" s="21"/>
      <c r="F38" s="22"/>
      <c r="G38" s="22" t="n">
        <v>4.61</v>
      </c>
      <c r="H38" s="22" t="n">
        <f aca="false">E38+F38+G38</f>
        <v>4.61</v>
      </c>
      <c r="I38" s="23" t="s">
        <v>3813</v>
      </c>
      <c r="J38" s="22" t="n">
        <f aca="false">H38*3</f>
        <v>13.83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3811</v>
      </c>
      <c r="C39" s="20" t="s">
        <v>3845</v>
      </c>
      <c r="D39" s="25" t="s">
        <v>3508</v>
      </c>
      <c r="E39" s="21"/>
      <c r="F39" s="22"/>
      <c r="G39" s="22" t="n">
        <v>5.58</v>
      </c>
      <c r="H39" s="22" t="n">
        <f aca="false">E39+F39+G39</f>
        <v>5.58</v>
      </c>
      <c r="I39" s="23" t="s">
        <v>3813</v>
      </c>
      <c r="J39" s="22" t="n">
        <f aca="false">H39*3</f>
        <v>16.74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3811</v>
      </c>
      <c r="C40" s="20" t="s">
        <v>3846</v>
      </c>
      <c r="D40" s="25" t="s">
        <v>279</v>
      </c>
      <c r="E40" s="21"/>
      <c r="F40" s="22"/>
      <c r="G40" s="22" t="n">
        <v>3.72</v>
      </c>
      <c r="H40" s="22" t="n">
        <f aca="false">E40+F40+G40</f>
        <v>3.72</v>
      </c>
      <c r="I40" s="23" t="s">
        <v>3813</v>
      </c>
      <c r="J40" s="22" t="n">
        <f aca="false">H40*3</f>
        <v>11.16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3811</v>
      </c>
      <c r="C41" s="20" t="s">
        <v>3847</v>
      </c>
      <c r="D41" s="25" t="s">
        <v>3408</v>
      </c>
      <c r="E41" s="21"/>
      <c r="F41" s="22"/>
      <c r="G41" s="22" t="n">
        <v>3.72</v>
      </c>
      <c r="H41" s="22" t="n">
        <f aca="false">E41+F41+G41</f>
        <v>3.72</v>
      </c>
      <c r="I41" s="23" t="s">
        <v>3813</v>
      </c>
      <c r="J41" s="22" t="n">
        <f aca="false">H41*3</f>
        <v>11.16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3811</v>
      </c>
      <c r="C42" s="20" t="s">
        <v>3848</v>
      </c>
      <c r="D42" s="25" t="s">
        <v>3392</v>
      </c>
      <c r="E42" s="21"/>
      <c r="F42" s="22"/>
      <c r="G42" s="22" t="n">
        <v>2.75</v>
      </c>
      <c r="H42" s="22" t="n">
        <f aca="false">E42+F42+G42</f>
        <v>2.75</v>
      </c>
      <c r="I42" s="23" t="s">
        <v>3813</v>
      </c>
      <c r="J42" s="22" t="n">
        <f aca="false">H42*3</f>
        <v>8.25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3811</v>
      </c>
      <c r="C43" s="20" t="s">
        <v>3849</v>
      </c>
      <c r="D43" s="25" t="s">
        <v>3399</v>
      </c>
      <c r="E43" s="21"/>
      <c r="F43" s="22"/>
      <c r="G43" s="22" t="n">
        <v>3.72</v>
      </c>
      <c r="H43" s="22" t="n">
        <f aca="false">E43+F43+G43</f>
        <v>3.72</v>
      </c>
      <c r="I43" s="23" t="s">
        <v>3813</v>
      </c>
      <c r="J43" s="22" t="n">
        <f aca="false">H43*3</f>
        <v>11.16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3811</v>
      </c>
      <c r="C44" s="20" t="s">
        <v>3850</v>
      </c>
      <c r="D44" s="25" t="s">
        <v>2964</v>
      </c>
      <c r="E44" s="21"/>
      <c r="F44" s="22"/>
      <c r="G44" s="22" t="n">
        <v>4.61</v>
      </c>
      <c r="H44" s="22" t="n">
        <f aca="false">E44+F44+G44</f>
        <v>4.61</v>
      </c>
      <c r="I44" s="23" t="s">
        <v>3813</v>
      </c>
      <c r="J44" s="22" t="n">
        <f aca="false">H44*3</f>
        <v>13.83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3811</v>
      </c>
      <c r="C45" s="20" t="s">
        <v>3851</v>
      </c>
      <c r="D45" s="25" t="s">
        <v>279</v>
      </c>
      <c r="E45" s="21"/>
      <c r="F45" s="22"/>
      <c r="G45" s="22" t="n">
        <v>5.58</v>
      </c>
      <c r="H45" s="22" t="n">
        <f aca="false">E45+F45+G45</f>
        <v>5.58</v>
      </c>
      <c r="I45" s="23" t="s">
        <v>3813</v>
      </c>
      <c r="J45" s="22" t="n">
        <f aca="false">H45*3</f>
        <v>16.74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3811</v>
      </c>
      <c r="C46" s="20" t="s">
        <v>3852</v>
      </c>
      <c r="D46" s="25" t="s">
        <v>279</v>
      </c>
      <c r="E46" s="21"/>
      <c r="F46" s="22"/>
      <c r="G46" s="22" t="n">
        <v>6.47</v>
      </c>
      <c r="H46" s="22" t="n">
        <f aca="false">E46+F46+G46</f>
        <v>6.47</v>
      </c>
      <c r="I46" s="23" t="s">
        <v>3813</v>
      </c>
      <c r="J46" s="22" t="n">
        <f aca="false">H46*3</f>
        <v>19.41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3811</v>
      </c>
      <c r="C47" s="20" t="s">
        <v>3853</v>
      </c>
      <c r="D47" s="25" t="s">
        <v>3394</v>
      </c>
      <c r="E47" s="21"/>
      <c r="F47" s="22"/>
      <c r="G47" s="22" t="n">
        <v>2.75</v>
      </c>
      <c r="H47" s="22" t="n">
        <f aca="false">E47+F47+G47</f>
        <v>2.75</v>
      </c>
      <c r="I47" s="23" t="s">
        <v>3813</v>
      </c>
      <c r="J47" s="22" t="n">
        <f aca="false">H47*3</f>
        <v>8.25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3811</v>
      </c>
      <c r="C48" s="20" t="s">
        <v>1593</v>
      </c>
      <c r="D48" s="25" t="s">
        <v>279</v>
      </c>
      <c r="E48" s="21"/>
      <c r="F48" s="22"/>
      <c r="G48" s="22" t="n">
        <v>6.55</v>
      </c>
      <c r="H48" s="22" t="n">
        <f aca="false">E48+F48+G48</f>
        <v>6.55</v>
      </c>
      <c r="I48" s="23" t="s">
        <v>3813</v>
      </c>
      <c r="J48" s="22" t="n">
        <f aca="false">H48*3</f>
        <v>19.65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3811</v>
      </c>
      <c r="C49" s="20" t="s">
        <v>3854</v>
      </c>
      <c r="D49" s="25" t="s">
        <v>3414</v>
      </c>
      <c r="E49" s="21"/>
      <c r="F49" s="22"/>
      <c r="G49" s="22" t="n">
        <v>4.61</v>
      </c>
      <c r="H49" s="22" t="n">
        <f aca="false">E49+F49+G49</f>
        <v>4.61</v>
      </c>
      <c r="I49" s="23" t="s">
        <v>3813</v>
      </c>
      <c r="J49" s="22" t="n">
        <f aca="false">H49*3</f>
        <v>13.83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3811</v>
      </c>
      <c r="C50" s="20" t="s">
        <v>3855</v>
      </c>
      <c r="D50" s="25" t="s">
        <v>3392</v>
      </c>
      <c r="E50" s="21"/>
      <c r="F50" s="22"/>
      <c r="G50" s="22" t="n">
        <v>4.61</v>
      </c>
      <c r="H50" s="22" t="n">
        <f aca="false">E50+F50+G50</f>
        <v>4.61</v>
      </c>
      <c r="I50" s="23" t="s">
        <v>3813</v>
      </c>
      <c r="J50" s="22" t="n">
        <f aca="false">H50*3</f>
        <v>13.83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3811</v>
      </c>
      <c r="C51" s="20" t="s">
        <v>3856</v>
      </c>
      <c r="D51" s="25" t="s">
        <v>3396</v>
      </c>
      <c r="E51" s="21"/>
      <c r="F51" s="22"/>
      <c r="G51" s="22" t="n">
        <v>5.1</v>
      </c>
      <c r="H51" s="22" t="n">
        <f aca="false">E51+F51+G51</f>
        <v>5.1</v>
      </c>
      <c r="I51" s="23" t="s">
        <v>3813</v>
      </c>
      <c r="J51" s="22" t="n">
        <f aca="false">H51*3</f>
        <v>15.3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3811</v>
      </c>
      <c r="C52" s="20" t="s">
        <v>3857</v>
      </c>
      <c r="D52" s="25" t="s">
        <v>3408</v>
      </c>
      <c r="E52" s="21"/>
      <c r="F52" s="22"/>
      <c r="G52" s="22" t="n">
        <v>3.72</v>
      </c>
      <c r="H52" s="22" t="n">
        <f aca="false">E52+F52+G52</f>
        <v>3.72</v>
      </c>
      <c r="I52" s="23" t="s">
        <v>3813</v>
      </c>
      <c r="J52" s="22" t="n">
        <f aca="false">H52*3</f>
        <v>11.16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3811</v>
      </c>
      <c r="C53" s="20" t="s">
        <v>3858</v>
      </c>
      <c r="D53" s="25" t="s">
        <v>3408</v>
      </c>
      <c r="E53" s="21"/>
      <c r="F53" s="22"/>
      <c r="G53" s="22" t="n">
        <v>6.63</v>
      </c>
      <c r="H53" s="22" t="n">
        <f aca="false">E53+F53+G53</f>
        <v>6.63</v>
      </c>
      <c r="I53" s="23" t="s">
        <v>3813</v>
      </c>
      <c r="J53" s="22" t="n">
        <f aca="false">H53*3</f>
        <v>19.89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3811</v>
      </c>
      <c r="C54" s="20" t="s">
        <v>3859</v>
      </c>
      <c r="D54" s="25" t="s">
        <v>3408</v>
      </c>
      <c r="E54" s="21"/>
      <c r="F54" s="22"/>
      <c r="G54" s="22" t="n">
        <v>0.89</v>
      </c>
      <c r="H54" s="22" t="n">
        <f aca="false">E54+F54+G54</f>
        <v>0.89</v>
      </c>
      <c r="I54" s="23" t="s">
        <v>3813</v>
      </c>
      <c r="J54" s="22" t="n">
        <f aca="false">H54*3</f>
        <v>2.67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3811</v>
      </c>
      <c r="C55" s="20" t="s">
        <v>3860</v>
      </c>
      <c r="D55" s="25" t="s">
        <v>2964</v>
      </c>
      <c r="E55" s="21"/>
      <c r="F55" s="22"/>
      <c r="G55" s="22" t="n">
        <v>3.8</v>
      </c>
      <c r="H55" s="22" t="n">
        <f aca="false">E55+F55+G55</f>
        <v>3.8</v>
      </c>
      <c r="I55" s="23" t="s">
        <v>3813</v>
      </c>
      <c r="J55" s="22" t="n">
        <f aca="false">H55*3</f>
        <v>11.4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3811</v>
      </c>
      <c r="C56" s="20" t="s">
        <v>3861</v>
      </c>
      <c r="D56" s="25" t="s">
        <v>3408</v>
      </c>
      <c r="E56" s="21"/>
      <c r="F56" s="22"/>
      <c r="G56" s="22" t="n">
        <v>2.83</v>
      </c>
      <c r="H56" s="22" t="n">
        <f aca="false">E56+F56+G56</f>
        <v>2.83</v>
      </c>
      <c r="I56" s="23" t="s">
        <v>3813</v>
      </c>
      <c r="J56" s="22" t="n">
        <f aca="false">H56*3</f>
        <v>8.49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3811</v>
      </c>
      <c r="C57" s="20" t="s">
        <v>3862</v>
      </c>
      <c r="D57" s="25" t="s">
        <v>196</v>
      </c>
      <c r="E57" s="21"/>
      <c r="F57" s="22"/>
      <c r="G57" s="22" t="n">
        <v>6.63</v>
      </c>
      <c r="H57" s="22" t="n">
        <f aca="false">E57+F57+G57</f>
        <v>6.63</v>
      </c>
      <c r="I57" s="23" t="s">
        <v>3863</v>
      </c>
      <c r="J57" s="22" t="n">
        <f aca="false">H57*3</f>
        <v>19.89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3811</v>
      </c>
      <c r="C58" s="20" t="s">
        <v>3864</v>
      </c>
      <c r="D58" s="25" t="s">
        <v>196</v>
      </c>
      <c r="E58" s="21"/>
      <c r="F58" s="22"/>
      <c r="G58" s="22" t="n">
        <v>4.77</v>
      </c>
      <c r="H58" s="22" t="n">
        <f aca="false">E58+F58+G58</f>
        <v>4.77</v>
      </c>
      <c r="I58" s="23" t="s">
        <v>3863</v>
      </c>
      <c r="J58" s="22" t="n">
        <f aca="false">H58*3</f>
        <v>14.31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3811</v>
      </c>
      <c r="C59" s="20" t="s">
        <v>3865</v>
      </c>
      <c r="D59" s="25" t="s">
        <v>3425</v>
      </c>
      <c r="E59" s="21"/>
      <c r="F59" s="22"/>
      <c r="G59" s="22" t="n">
        <v>8.49</v>
      </c>
      <c r="H59" s="22" t="n">
        <f aca="false">E59+F59+G59</f>
        <v>8.49</v>
      </c>
      <c r="I59" s="23" t="s">
        <v>3863</v>
      </c>
      <c r="J59" s="22" t="n">
        <f aca="false">H59*3</f>
        <v>25.47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3811</v>
      </c>
      <c r="C60" s="20" t="s">
        <v>3866</v>
      </c>
      <c r="D60" s="25" t="s">
        <v>3401</v>
      </c>
      <c r="E60" s="21"/>
      <c r="F60" s="22"/>
      <c r="G60" s="22" t="n">
        <v>4.77</v>
      </c>
      <c r="H60" s="22" t="n">
        <f aca="false">E60+F60+G60</f>
        <v>4.77</v>
      </c>
      <c r="I60" s="23" t="s">
        <v>3863</v>
      </c>
      <c r="J60" s="22" t="n">
        <f aca="false">H60*3</f>
        <v>14.31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3811</v>
      </c>
      <c r="C61" s="20" t="s">
        <v>3867</v>
      </c>
      <c r="D61" s="25" t="s">
        <v>3414</v>
      </c>
      <c r="E61" s="21"/>
      <c r="F61" s="22"/>
      <c r="G61" s="22" t="n">
        <v>3.82</v>
      </c>
      <c r="H61" s="22" t="n">
        <f aca="false">E61+F61+G61</f>
        <v>3.82</v>
      </c>
      <c r="I61" s="23" t="s">
        <v>3863</v>
      </c>
      <c r="J61" s="22" t="n">
        <f aca="false">H61*3</f>
        <v>11.46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3811</v>
      </c>
      <c r="C62" s="20" t="s">
        <v>3868</v>
      </c>
      <c r="D62" s="25" t="s">
        <v>3401</v>
      </c>
      <c r="E62" s="21"/>
      <c r="F62" s="22"/>
      <c r="G62" s="22" t="n">
        <v>4.77</v>
      </c>
      <c r="H62" s="22" t="n">
        <f aca="false">E62+F62+G62</f>
        <v>4.77</v>
      </c>
      <c r="I62" s="23" t="s">
        <v>3863</v>
      </c>
      <c r="J62" s="22" t="n">
        <f aca="false">H62*3</f>
        <v>14.31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3811</v>
      </c>
      <c r="C63" s="20" t="s">
        <v>3869</v>
      </c>
      <c r="D63" s="25" t="s">
        <v>196</v>
      </c>
      <c r="E63" s="21"/>
      <c r="F63" s="22"/>
      <c r="G63" s="22" t="n">
        <v>7.6</v>
      </c>
      <c r="H63" s="22" t="n">
        <f aca="false">E63+F63+G63</f>
        <v>7.6</v>
      </c>
      <c r="I63" s="23" t="s">
        <v>3863</v>
      </c>
      <c r="J63" s="22" t="n">
        <f aca="false">H63*3</f>
        <v>22.8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3811</v>
      </c>
      <c r="C64" s="20" t="s">
        <v>3870</v>
      </c>
      <c r="D64" s="25" t="s">
        <v>3399</v>
      </c>
      <c r="E64" s="21"/>
      <c r="F64" s="22"/>
      <c r="G64" s="22" t="n">
        <v>0.89</v>
      </c>
      <c r="H64" s="22" t="n">
        <f aca="false">E64+F64+G64</f>
        <v>0.89</v>
      </c>
      <c r="I64" s="23" t="s">
        <v>3863</v>
      </c>
      <c r="J64" s="22" t="n">
        <f aca="false">H64*3</f>
        <v>2.67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3811</v>
      </c>
      <c r="C65" s="20" t="s">
        <v>3871</v>
      </c>
      <c r="D65" s="25" t="s">
        <v>196</v>
      </c>
      <c r="E65" s="21"/>
      <c r="F65" s="22"/>
      <c r="G65" s="22" t="n">
        <v>4.77</v>
      </c>
      <c r="H65" s="22" t="n">
        <f aca="false">E65+F65+G65</f>
        <v>4.77</v>
      </c>
      <c r="I65" s="23" t="s">
        <v>3863</v>
      </c>
      <c r="J65" s="22" t="n">
        <f aca="false">H65*3</f>
        <v>14.31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3811</v>
      </c>
      <c r="C66" s="20" t="s">
        <v>3872</v>
      </c>
      <c r="D66" s="25" t="s">
        <v>3425</v>
      </c>
      <c r="E66" s="21"/>
      <c r="F66" s="22"/>
      <c r="G66" s="22" t="n">
        <v>2.83</v>
      </c>
      <c r="H66" s="22" t="n">
        <f aca="false">E66+F66+G66</f>
        <v>2.83</v>
      </c>
      <c r="I66" s="23" t="s">
        <v>3863</v>
      </c>
      <c r="J66" s="22" t="n">
        <f aca="false">H66*3</f>
        <v>8.49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3811</v>
      </c>
      <c r="C67" s="20" t="s">
        <v>3873</v>
      </c>
      <c r="D67" s="25" t="s">
        <v>3394</v>
      </c>
      <c r="E67" s="21"/>
      <c r="F67" s="22"/>
      <c r="G67" s="22" t="n">
        <v>3.8</v>
      </c>
      <c r="H67" s="22" t="n">
        <f aca="false">E67+F67+G67</f>
        <v>3.8</v>
      </c>
      <c r="I67" s="23" t="s">
        <v>3863</v>
      </c>
      <c r="J67" s="22" t="n">
        <f aca="false">H67*3</f>
        <v>11.4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3811</v>
      </c>
      <c r="C68" s="20" t="s">
        <v>3874</v>
      </c>
      <c r="D68" s="25" t="s">
        <v>3389</v>
      </c>
      <c r="E68" s="21"/>
      <c r="F68" s="22"/>
      <c r="G68" s="22" t="n">
        <v>3.79</v>
      </c>
      <c r="H68" s="22" t="n">
        <f aca="false">E68+F68+G68</f>
        <v>3.79</v>
      </c>
      <c r="I68" s="23" t="s">
        <v>3863</v>
      </c>
      <c r="J68" s="22" t="n">
        <f aca="false">H68*3</f>
        <v>11.37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3811</v>
      </c>
      <c r="C69" s="20" t="s">
        <v>3875</v>
      </c>
      <c r="D69" s="25" t="s">
        <v>3623</v>
      </c>
      <c r="E69" s="21"/>
      <c r="F69" s="22"/>
      <c r="G69" s="22" t="n">
        <v>8.66</v>
      </c>
      <c r="H69" s="22" t="n">
        <f aca="false">E69+F69+G69</f>
        <v>8.66</v>
      </c>
      <c r="I69" s="23" t="s">
        <v>3863</v>
      </c>
      <c r="J69" s="22" t="n">
        <f aca="false">H69*3</f>
        <v>25.98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3811</v>
      </c>
      <c r="C70" s="20" t="s">
        <v>3876</v>
      </c>
      <c r="D70" s="25" t="s">
        <v>3389</v>
      </c>
      <c r="E70" s="21"/>
      <c r="F70" s="22"/>
      <c r="G70" s="22" t="n">
        <v>8.58</v>
      </c>
      <c r="H70" s="22" t="n">
        <f aca="false">E70+F70+G70</f>
        <v>8.58</v>
      </c>
      <c r="I70" s="23" t="s">
        <v>3863</v>
      </c>
      <c r="J70" s="22" t="n">
        <f aca="false">H70*3</f>
        <v>25.74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3811</v>
      </c>
      <c r="C71" s="20" t="s">
        <v>3877</v>
      </c>
      <c r="D71" s="25" t="s">
        <v>3405</v>
      </c>
      <c r="E71" s="21"/>
      <c r="F71" s="22"/>
      <c r="G71" s="22" t="n">
        <v>3.8</v>
      </c>
      <c r="H71" s="22" t="n">
        <f aca="false">E71+F71+G71</f>
        <v>3.8</v>
      </c>
      <c r="I71" s="23" t="s">
        <v>3863</v>
      </c>
      <c r="J71" s="22" t="n">
        <f aca="false">H71*3</f>
        <v>11.4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3811</v>
      </c>
      <c r="C72" s="20" t="s">
        <v>3878</v>
      </c>
      <c r="D72" s="25" t="s">
        <v>196</v>
      </c>
      <c r="E72" s="21"/>
      <c r="F72" s="22"/>
      <c r="G72" s="22" t="n">
        <v>4.77</v>
      </c>
      <c r="H72" s="22" t="n">
        <f aca="false">E72+F72+G72</f>
        <v>4.77</v>
      </c>
      <c r="I72" s="23" t="s">
        <v>3863</v>
      </c>
      <c r="J72" s="22" t="n">
        <f aca="false">H72*3</f>
        <v>14.31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3811</v>
      </c>
      <c r="C73" s="20" t="s">
        <v>3879</v>
      </c>
      <c r="D73" s="25" t="s">
        <v>196</v>
      </c>
      <c r="E73" s="21"/>
      <c r="F73" s="22"/>
      <c r="G73" s="22" t="n">
        <v>1.86</v>
      </c>
      <c r="H73" s="22" t="n">
        <f aca="false">E73+F73+G73</f>
        <v>1.86</v>
      </c>
      <c r="I73" s="23" t="s">
        <v>3863</v>
      </c>
      <c r="J73" s="22" t="n">
        <f aca="false">H73*3</f>
        <v>5.58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3811</v>
      </c>
      <c r="C74" s="20" t="s">
        <v>3880</v>
      </c>
      <c r="D74" s="25" t="s">
        <v>3414</v>
      </c>
      <c r="E74" s="21"/>
      <c r="F74" s="22"/>
      <c r="G74" s="22" t="n">
        <v>7.6</v>
      </c>
      <c r="H74" s="22" t="n">
        <f aca="false">E74+F74+G74</f>
        <v>7.6</v>
      </c>
      <c r="I74" s="23" t="s">
        <v>3863</v>
      </c>
      <c r="J74" s="22" t="n">
        <f aca="false">H74*3</f>
        <v>22.8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3811</v>
      </c>
      <c r="C75" s="20" t="s">
        <v>3881</v>
      </c>
      <c r="D75" s="25" t="s">
        <v>3425</v>
      </c>
      <c r="E75" s="21"/>
      <c r="F75" s="22"/>
      <c r="G75" s="22" t="n">
        <v>2.51</v>
      </c>
      <c r="H75" s="22" t="n">
        <f aca="false">E75+F75+G75</f>
        <v>2.51</v>
      </c>
      <c r="I75" s="23" t="s">
        <v>3863</v>
      </c>
      <c r="J75" s="22" t="n">
        <f aca="false">H75*3</f>
        <v>7.53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3811</v>
      </c>
      <c r="C76" s="20" t="s">
        <v>3882</v>
      </c>
      <c r="D76" s="25" t="s">
        <v>3389</v>
      </c>
      <c r="E76" s="21"/>
      <c r="F76" s="22"/>
      <c r="G76" s="22" t="n">
        <v>4.61</v>
      </c>
      <c r="H76" s="22" t="n">
        <f aca="false">E76+F76+G76</f>
        <v>4.61</v>
      </c>
      <c r="I76" s="23" t="s">
        <v>3863</v>
      </c>
      <c r="J76" s="22" t="n">
        <f aca="false">H76*3</f>
        <v>13.83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3811</v>
      </c>
      <c r="C77" s="20" t="s">
        <v>3883</v>
      </c>
      <c r="D77" s="25" t="s">
        <v>3394</v>
      </c>
      <c r="E77" s="21"/>
      <c r="F77" s="22"/>
      <c r="G77" s="22" t="n">
        <v>2.67</v>
      </c>
      <c r="H77" s="22" t="n">
        <f aca="false">E77+F77+G77</f>
        <v>2.67</v>
      </c>
      <c r="I77" s="23" t="s">
        <v>3863</v>
      </c>
      <c r="J77" s="22" t="n">
        <f aca="false">H77*3</f>
        <v>8.01</v>
      </c>
      <c r="K77" s="24"/>
    </row>
    <row r="78" s="11" customFormat="true" ht="15.95" hidden="false" customHeight="true" outlineLevel="0" collapsed="false">
      <c r="A78" s="30" t="s">
        <v>12</v>
      </c>
      <c r="B78" s="30"/>
      <c r="C78" s="31"/>
      <c r="D78" s="25" t="s">
        <v>1625</v>
      </c>
      <c r="E78" s="31"/>
      <c r="F78" s="31"/>
      <c r="G78" s="22" t="n">
        <f aca="false">SUM(G5:G77)</f>
        <v>324.39</v>
      </c>
      <c r="H78" s="22" t="n">
        <f aca="false">SUM(H5:H77)</f>
        <v>324.39</v>
      </c>
      <c r="I78" s="22"/>
      <c r="J78" s="22" t="n">
        <f aca="false">SUM(J5:J77)</f>
        <v>973.17</v>
      </c>
      <c r="K78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78:B78"/>
  </mergeCells>
  <printOptions headings="false" gridLines="false" gridLinesSet="true" horizontalCentered="false" verticalCentered="false"/>
  <pageMargins left="0.236111111111111" right="0.196527777777778" top="0.196527777777778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5"/>
  <sheetViews>
    <sheetView showFormulas="false" showGridLines="fals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53" activeCellId="0" sqref="P353"/>
    </sheetView>
  </sheetViews>
  <sheetFormatPr defaultColWidth="8.99609375" defaultRowHeight="16" zeroHeight="false" outlineLevelRow="0" outlineLevelCol="0"/>
  <cols>
    <col collapsed="false" customWidth="true" hidden="false" outlineLevel="0" max="1" min="1" style="17" width="4.62"/>
    <col collapsed="false" customWidth="true" hidden="false" outlineLevel="0" max="2" min="2" style="17" width="6.5"/>
    <col collapsed="false" customWidth="true" hidden="false" outlineLevel="0" max="3" min="3" style="17" width="7.12"/>
    <col collapsed="false" customWidth="true" hidden="false" outlineLevel="0" max="4" min="4" style="17" width="17.99"/>
    <col collapsed="false" customWidth="true" hidden="false" outlineLevel="0" max="5" min="5" style="17" width="5.11"/>
    <col collapsed="false" customWidth="true" hidden="false" outlineLevel="0" max="6" min="6" style="17" width="6.62"/>
    <col collapsed="false" customWidth="true" hidden="false" outlineLevel="0" max="7" min="7" style="17" width="5.36"/>
    <col collapsed="false" customWidth="true" hidden="false" outlineLevel="0" max="8" min="8" style="17" width="6.62"/>
    <col collapsed="false" customWidth="true" hidden="false" outlineLevel="0" max="10" min="9" style="17" width="7.37"/>
    <col collapsed="false" customWidth="true" hidden="false" outlineLevel="0" max="11" min="11" style="17" width="5.5"/>
    <col collapsed="false" customWidth="true" hidden="false" outlineLevel="0" max="252" min="12" style="17" width="9.36"/>
    <col collapsed="false" customWidth="false" hidden="false" outlineLevel="0" max="257" min="253" style="17" width="8.99"/>
  </cols>
  <sheetData>
    <row r="1" s="3" customFormat="true" ht="30" hidden="false" customHeight="true" outlineLevel="0" collapsed="false">
      <c r="A1" s="2" t="s">
        <v>50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1" customFormat="true" ht="16" hidden="false" customHeight="true" outlineLevel="0" collapsed="false">
      <c r="A5" s="9" t="n">
        <v>1</v>
      </c>
      <c r="B5" s="10" t="s">
        <v>505</v>
      </c>
      <c r="C5" s="10" t="s">
        <v>506</v>
      </c>
      <c r="D5" s="9" t="s">
        <v>32</v>
      </c>
      <c r="E5" s="9"/>
      <c r="F5" s="9" t="n">
        <v>7.44</v>
      </c>
      <c r="G5" s="9"/>
      <c r="H5" s="9" t="n">
        <f aca="false">E5+F5+G5</f>
        <v>7.44</v>
      </c>
      <c r="I5" s="10" t="s">
        <v>507</v>
      </c>
      <c r="J5" s="9" t="n">
        <f aca="false">H5*3</f>
        <v>22.32</v>
      </c>
      <c r="K5" s="9"/>
    </row>
    <row r="6" s="11" customFormat="true" ht="16" hidden="false" customHeight="true" outlineLevel="0" collapsed="false">
      <c r="A6" s="9" t="n">
        <v>2</v>
      </c>
      <c r="B6" s="10" t="s">
        <v>505</v>
      </c>
      <c r="C6" s="10" t="s">
        <v>508</v>
      </c>
      <c r="D6" s="12" t="s">
        <v>24</v>
      </c>
      <c r="E6" s="9"/>
      <c r="F6" s="9" t="n">
        <v>4.61</v>
      </c>
      <c r="G6" s="9"/>
      <c r="H6" s="9" t="n">
        <f aca="false">E6+F6+G6</f>
        <v>4.61</v>
      </c>
      <c r="I6" s="10" t="s">
        <v>507</v>
      </c>
      <c r="J6" s="9" t="n">
        <f aca="false">H6*3</f>
        <v>13.83</v>
      </c>
      <c r="K6" s="9"/>
    </row>
    <row r="7" s="11" customFormat="true" ht="16" hidden="false" customHeight="true" outlineLevel="0" collapsed="false">
      <c r="A7" s="9" t="n">
        <v>3</v>
      </c>
      <c r="B7" s="10" t="s">
        <v>505</v>
      </c>
      <c r="C7" s="10" t="s">
        <v>509</v>
      </c>
      <c r="D7" s="12" t="s">
        <v>32</v>
      </c>
      <c r="E7" s="9"/>
      <c r="F7" s="9" t="n">
        <v>3.64</v>
      </c>
      <c r="G7" s="9"/>
      <c r="H7" s="9" t="n">
        <f aca="false">E7+F7+G7</f>
        <v>3.64</v>
      </c>
      <c r="I7" s="10" t="s">
        <v>507</v>
      </c>
      <c r="J7" s="9" t="n">
        <f aca="false">H7*3</f>
        <v>10.92</v>
      </c>
      <c r="K7" s="9"/>
    </row>
    <row r="8" s="11" customFormat="true" ht="16" hidden="false" customHeight="true" outlineLevel="0" collapsed="false">
      <c r="A8" s="9" t="n">
        <v>4</v>
      </c>
      <c r="B8" s="10" t="s">
        <v>505</v>
      </c>
      <c r="C8" s="10" t="s">
        <v>510</v>
      </c>
      <c r="D8" s="12" t="s">
        <v>18</v>
      </c>
      <c r="E8" s="9"/>
      <c r="F8" s="9" t="n">
        <v>5.82</v>
      </c>
      <c r="G8" s="9"/>
      <c r="H8" s="9" t="n">
        <f aca="false">E8+F8+G8</f>
        <v>5.82</v>
      </c>
      <c r="I8" s="10" t="s">
        <v>507</v>
      </c>
      <c r="J8" s="9" t="n">
        <f aca="false">H8*3</f>
        <v>17.46</v>
      </c>
      <c r="K8" s="9"/>
    </row>
    <row r="9" s="11" customFormat="true" ht="16" hidden="false" customHeight="true" outlineLevel="0" collapsed="false">
      <c r="A9" s="9" t="n">
        <v>5</v>
      </c>
      <c r="B9" s="10" t="s">
        <v>505</v>
      </c>
      <c r="C9" s="10" t="s">
        <v>511</v>
      </c>
      <c r="D9" s="12" t="s">
        <v>37</v>
      </c>
      <c r="E9" s="9"/>
      <c r="F9" s="9" t="n">
        <v>5.82</v>
      </c>
      <c r="G9" s="9"/>
      <c r="H9" s="9" t="n">
        <f aca="false">E9+F9+G9</f>
        <v>5.82</v>
      </c>
      <c r="I9" s="10" t="s">
        <v>507</v>
      </c>
      <c r="J9" s="9" t="n">
        <f aca="false">H9*3</f>
        <v>17.46</v>
      </c>
      <c r="K9" s="9"/>
    </row>
    <row r="10" s="11" customFormat="true" ht="16" hidden="false" customHeight="true" outlineLevel="0" collapsed="false">
      <c r="A10" s="9" t="n">
        <v>6</v>
      </c>
      <c r="B10" s="10" t="s">
        <v>505</v>
      </c>
      <c r="C10" s="10" t="s">
        <v>512</v>
      </c>
      <c r="D10" s="12" t="s">
        <v>513</v>
      </c>
      <c r="E10" s="9"/>
      <c r="F10" s="9" t="n">
        <v>4.77</v>
      </c>
      <c r="G10" s="9"/>
      <c r="H10" s="9" t="n">
        <f aca="false">E10+F10+G10</f>
        <v>4.77</v>
      </c>
      <c r="I10" s="10" t="s">
        <v>507</v>
      </c>
      <c r="J10" s="9" t="n">
        <f aca="false">H10*3</f>
        <v>14.31</v>
      </c>
      <c r="K10" s="9"/>
    </row>
    <row r="11" s="11" customFormat="true" ht="16" hidden="false" customHeight="true" outlineLevel="0" collapsed="false">
      <c r="A11" s="9" t="n">
        <v>7</v>
      </c>
      <c r="B11" s="10" t="s">
        <v>505</v>
      </c>
      <c r="C11" s="10" t="s">
        <v>514</v>
      </c>
      <c r="D11" s="12" t="s">
        <v>37</v>
      </c>
      <c r="E11" s="9"/>
      <c r="F11" s="9" t="n">
        <v>2.67</v>
      </c>
      <c r="G11" s="9"/>
      <c r="H11" s="9" t="n">
        <f aca="false">E11+F11+G11</f>
        <v>2.67</v>
      </c>
      <c r="I11" s="10" t="s">
        <v>507</v>
      </c>
      <c r="J11" s="9" t="n">
        <f aca="false">H11*3</f>
        <v>8.01</v>
      </c>
      <c r="K11" s="9"/>
    </row>
    <row r="12" s="11" customFormat="true" ht="16" hidden="false" customHeight="true" outlineLevel="0" collapsed="false">
      <c r="A12" s="9" t="n">
        <v>8</v>
      </c>
      <c r="B12" s="10" t="s">
        <v>505</v>
      </c>
      <c r="C12" s="10" t="s">
        <v>515</v>
      </c>
      <c r="D12" s="12" t="s">
        <v>37</v>
      </c>
      <c r="E12" s="9"/>
      <c r="F12" s="9" t="n">
        <v>4.29</v>
      </c>
      <c r="G12" s="9"/>
      <c r="H12" s="9" t="n">
        <f aca="false">E12+F12+G12</f>
        <v>4.29</v>
      </c>
      <c r="I12" s="10" t="s">
        <v>507</v>
      </c>
      <c r="J12" s="9" t="n">
        <f aca="false">H12*3</f>
        <v>12.87</v>
      </c>
      <c r="K12" s="9"/>
    </row>
    <row r="13" s="11" customFormat="true" ht="16" hidden="false" customHeight="true" outlineLevel="0" collapsed="false">
      <c r="A13" s="9" t="n">
        <v>9</v>
      </c>
      <c r="B13" s="10" t="s">
        <v>505</v>
      </c>
      <c r="C13" s="10" t="s">
        <v>516</v>
      </c>
      <c r="D13" s="12" t="s">
        <v>24</v>
      </c>
      <c r="E13" s="9"/>
      <c r="F13" s="9" t="n">
        <v>0.65</v>
      </c>
      <c r="G13" s="9"/>
      <c r="H13" s="9" t="n">
        <f aca="false">E13+F13+G13</f>
        <v>0.65</v>
      </c>
      <c r="I13" s="10" t="s">
        <v>507</v>
      </c>
      <c r="J13" s="9" t="n">
        <f aca="false">H13*3</f>
        <v>1.95</v>
      </c>
      <c r="K13" s="9"/>
    </row>
    <row r="14" s="11" customFormat="true" ht="16" hidden="false" customHeight="true" outlineLevel="0" collapsed="false">
      <c r="A14" s="9" t="n">
        <v>10</v>
      </c>
      <c r="B14" s="10" t="s">
        <v>505</v>
      </c>
      <c r="C14" s="10" t="s">
        <v>517</v>
      </c>
      <c r="D14" s="12" t="s">
        <v>18</v>
      </c>
      <c r="E14" s="9"/>
      <c r="F14" s="9" t="n">
        <v>4.45</v>
      </c>
      <c r="G14" s="9"/>
      <c r="H14" s="9" t="n">
        <f aca="false">E14+F14+G14</f>
        <v>4.45</v>
      </c>
      <c r="I14" s="10" t="s">
        <v>507</v>
      </c>
      <c r="J14" s="9" t="n">
        <f aca="false">H14*3</f>
        <v>13.35</v>
      </c>
      <c r="K14" s="9"/>
    </row>
    <row r="15" s="11" customFormat="true" ht="16" hidden="false" customHeight="true" outlineLevel="0" collapsed="false">
      <c r="A15" s="9" t="n">
        <v>11</v>
      </c>
      <c r="B15" s="10" t="s">
        <v>505</v>
      </c>
      <c r="C15" s="10" t="s">
        <v>518</v>
      </c>
      <c r="D15" s="12" t="s">
        <v>218</v>
      </c>
      <c r="E15" s="9"/>
      <c r="F15" s="9" t="n">
        <v>4.82</v>
      </c>
      <c r="G15" s="9"/>
      <c r="H15" s="9" t="n">
        <f aca="false">E15+F15+G15</f>
        <v>4.82</v>
      </c>
      <c r="I15" s="10" t="s">
        <v>507</v>
      </c>
      <c r="J15" s="9" t="n">
        <f aca="false">H15*3</f>
        <v>14.46</v>
      </c>
      <c r="K15" s="9"/>
    </row>
    <row r="16" s="11" customFormat="true" ht="16" hidden="false" customHeight="true" outlineLevel="0" collapsed="false">
      <c r="A16" s="9" t="n">
        <v>12</v>
      </c>
      <c r="B16" s="10" t="s">
        <v>505</v>
      </c>
      <c r="C16" s="10" t="s">
        <v>519</v>
      </c>
      <c r="D16" s="12" t="s">
        <v>52</v>
      </c>
      <c r="E16" s="9"/>
      <c r="F16" s="9" t="n">
        <v>4.86</v>
      </c>
      <c r="G16" s="9"/>
      <c r="H16" s="9" t="n">
        <f aca="false">E16+F16+G16</f>
        <v>4.86</v>
      </c>
      <c r="I16" s="10" t="s">
        <v>507</v>
      </c>
      <c r="J16" s="9" t="n">
        <f aca="false">H16*3</f>
        <v>14.58</v>
      </c>
      <c r="K16" s="9"/>
    </row>
    <row r="17" s="11" customFormat="true" ht="16" hidden="false" customHeight="true" outlineLevel="0" collapsed="false">
      <c r="A17" s="9" t="n">
        <v>13</v>
      </c>
      <c r="B17" s="10" t="s">
        <v>505</v>
      </c>
      <c r="C17" s="10" t="s">
        <v>520</v>
      </c>
      <c r="D17" s="12" t="s">
        <v>41</v>
      </c>
      <c r="E17" s="9"/>
      <c r="F17" s="9" t="n">
        <v>6.88</v>
      </c>
      <c r="G17" s="9"/>
      <c r="H17" s="9" t="n">
        <f aca="false">E17+F17+G17</f>
        <v>6.88</v>
      </c>
      <c r="I17" s="10" t="s">
        <v>507</v>
      </c>
      <c r="J17" s="9" t="n">
        <f aca="false">H17*3</f>
        <v>20.64</v>
      </c>
      <c r="K17" s="9"/>
    </row>
    <row r="18" s="11" customFormat="true" ht="16" hidden="false" customHeight="true" outlineLevel="0" collapsed="false">
      <c r="A18" s="9" t="n">
        <v>14</v>
      </c>
      <c r="B18" s="10" t="s">
        <v>505</v>
      </c>
      <c r="C18" s="10" t="s">
        <v>521</v>
      </c>
      <c r="D18" s="12" t="s">
        <v>28</v>
      </c>
      <c r="E18" s="9"/>
      <c r="F18" s="9" t="n">
        <v>5.18</v>
      </c>
      <c r="G18" s="9"/>
      <c r="H18" s="9" t="n">
        <f aca="false">E18+F18+G18</f>
        <v>5.18</v>
      </c>
      <c r="I18" s="10" t="s">
        <v>507</v>
      </c>
      <c r="J18" s="9" t="n">
        <f aca="false">H18*3</f>
        <v>15.54</v>
      </c>
      <c r="K18" s="9"/>
    </row>
    <row r="19" s="11" customFormat="true" ht="16" hidden="false" customHeight="true" outlineLevel="0" collapsed="false">
      <c r="A19" s="9" t="n">
        <v>15</v>
      </c>
      <c r="B19" s="10" t="s">
        <v>505</v>
      </c>
      <c r="C19" s="10" t="s">
        <v>522</v>
      </c>
      <c r="D19" s="12" t="s">
        <v>15</v>
      </c>
      <c r="E19" s="9"/>
      <c r="F19" s="9" t="n">
        <v>3.16</v>
      </c>
      <c r="G19" s="9"/>
      <c r="H19" s="9" t="n">
        <f aca="false">E19+F19+G19</f>
        <v>3.16</v>
      </c>
      <c r="I19" s="10" t="s">
        <v>507</v>
      </c>
      <c r="J19" s="9" t="n">
        <f aca="false">H19*3</f>
        <v>9.48</v>
      </c>
      <c r="K19" s="9"/>
    </row>
    <row r="20" s="11" customFormat="true" ht="16" hidden="false" customHeight="true" outlineLevel="0" collapsed="false">
      <c r="A20" s="9" t="n">
        <v>16</v>
      </c>
      <c r="B20" s="10" t="s">
        <v>505</v>
      </c>
      <c r="C20" s="10" t="s">
        <v>523</v>
      </c>
      <c r="D20" s="12" t="s">
        <v>52</v>
      </c>
      <c r="E20" s="9"/>
      <c r="F20" s="9" t="n">
        <v>2.22</v>
      </c>
      <c r="G20" s="9"/>
      <c r="H20" s="9" t="n">
        <f aca="false">E20+F20+G20</f>
        <v>2.22</v>
      </c>
      <c r="I20" s="10" t="s">
        <v>507</v>
      </c>
      <c r="J20" s="9" t="n">
        <f aca="false">H20*3</f>
        <v>6.66</v>
      </c>
      <c r="K20" s="9"/>
    </row>
    <row r="21" s="11" customFormat="true" ht="16" hidden="false" customHeight="true" outlineLevel="0" collapsed="false">
      <c r="A21" s="9" t="n">
        <v>17</v>
      </c>
      <c r="B21" s="10" t="s">
        <v>505</v>
      </c>
      <c r="C21" s="10" t="s">
        <v>524</v>
      </c>
      <c r="D21" s="12" t="s">
        <v>37</v>
      </c>
      <c r="E21" s="9"/>
      <c r="F21" s="9" t="n">
        <v>2.84</v>
      </c>
      <c r="G21" s="9"/>
      <c r="H21" s="9" t="n">
        <f aca="false">E21+F21+G21</f>
        <v>2.84</v>
      </c>
      <c r="I21" s="10" t="s">
        <v>507</v>
      </c>
      <c r="J21" s="9" t="n">
        <f aca="false">H21*3</f>
        <v>8.52</v>
      </c>
      <c r="K21" s="9"/>
    </row>
    <row r="22" s="11" customFormat="true" ht="16" hidden="false" customHeight="true" outlineLevel="0" collapsed="false">
      <c r="A22" s="9" t="n">
        <v>18</v>
      </c>
      <c r="B22" s="10" t="s">
        <v>505</v>
      </c>
      <c r="C22" s="10" t="s">
        <v>525</v>
      </c>
      <c r="D22" s="12" t="s">
        <v>333</v>
      </c>
      <c r="E22" s="9"/>
      <c r="F22" s="9" t="n">
        <v>6.31</v>
      </c>
      <c r="G22" s="9"/>
      <c r="H22" s="9" t="n">
        <f aca="false">E22+F22+G22</f>
        <v>6.31</v>
      </c>
      <c r="I22" s="10" t="s">
        <v>507</v>
      </c>
      <c r="J22" s="9" t="n">
        <f aca="false">H22*3</f>
        <v>18.93</v>
      </c>
      <c r="K22" s="9"/>
    </row>
    <row r="23" s="11" customFormat="true" ht="16" hidden="false" customHeight="true" outlineLevel="0" collapsed="false">
      <c r="A23" s="9" t="n">
        <v>19</v>
      </c>
      <c r="B23" s="10" t="s">
        <v>505</v>
      </c>
      <c r="C23" s="10" t="s">
        <v>526</v>
      </c>
      <c r="D23" s="12" t="s">
        <v>15</v>
      </c>
      <c r="E23" s="9"/>
      <c r="F23" s="9" t="n">
        <v>5.77</v>
      </c>
      <c r="G23" s="9"/>
      <c r="H23" s="9" t="n">
        <f aca="false">E23+F23+G23</f>
        <v>5.77</v>
      </c>
      <c r="I23" s="10" t="s">
        <v>507</v>
      </c>
      <c r="J23" s="9" t="n">
        <f aca="false">H23*3</f>
        <v>17.31</v>
      </c>
      <c r="K23" s="9"/>
    </row>
    <row r="24" s="11" customFormat="true" ht="16" hidden="false" customHeight="true" outlineLevel="0" collapsed="false">
      <c r="A24" s="9" t="n">
        <v>20</v>
      </c>
      <c r="B24" s="10" t="s">
        <v>505</v>
      </c>
      <c r="C24" s="10" t="s">
        <v>527</v>
      </c>
      <c r="D24" s="12" t="s">
        <v>49</v>
      </c>
      <c r="E24" s="9"/>
      <c r="F24" s="9" t="n">
        <v>6.47</v>
      </c>
      <c r="G24" s="9"/>
      <c r="H24" s="9" t="n">
        <f aca="false">E24+F24+G24</f>
        <v>6.47</v>
      </c>
      <c r="I24" s="10" t="s">
        <v>507</v>
      </c>
      <c r="J24" s="9" t="n">
        <f aca="false">H24*3</f>
        <v>19.41</v>
      </c>
      <c r="K24" s="9"/>
    </row>
    <row r="25" s="11" customFormat="true" ht="16" hidden="false" customHeight="true" outlineLevel="0" collapsed="false">
      <c r="A25" s="9" t="n">
        <v>21</v>
      </c>
      <c r="B25" s="10" t="s">
        <v>505</v>
      </c>
      <c r="C25" s="10" t="s">
        <v>528</v>
      </c>
      <c r="D25" s="12" t="s">
        <v>88</v>
      </c>
      <c r="E25" s="9"/>
      <c r="F25" s="9" t="n">
        <v>3.16</v>
      </c>
      <c r="G25" s="9"/>
      <c r="H25" s="9" t="n">
        <f aca="false">E25+F25+G25</f>
        <v>3.16</v>
      </c>
      <c r="I25" s="10" t="s">
        <v>507</v>
      </c>
      <c r="J25" s="9" t="n">
        <f aca="false">H25*3</f>
        <v>9.48</v>
      </c>
      <c r="K25" s="9"/>
    </row>
    <row r="26" s="11" customFormat="true" ht="16" hidden="false" customHeight="true" outlineLevel="0" collapsed="false">
      <c r="A26" s="9" t="n">
        <v>22</v>
      </c>
      <c r="B26" s="10" t="s">
        <v>505</v>
      </c>
      <c r="C26" s="10" t="s">
        <v>529</v>
      </c>
      <c r="D26" s="12" t="s">
        <v>88</v>
      </c>
      <c r="E26" s="9"/>
      <c r="F26" s="9" t="n">
        <v>4.29</v>
      </c>
      <c r="G26" s="9"/>
      <c r="H26" s="9" t="n">
        <f aca="false">E26+F26+G26</f>
        <v>4.29</v>
      </c>
      <c r="I26" s="10" t="s">
        <v>507</v>
      </c>
      <c r="J26" s="9" t="n">
        <f aca="false">H26*3</f>
        <v>12.87</v>
      </c>
      <c r="K26" s="9"/>
    </row>
    <row r="27" s="11" customFormat="true" ht="16" hidden="false" customHeight="true" outlineLevel="0" collapsed="false">
      <c r="A27" s="9" t="n">
        <v>23</v>
      </c>
      <c r="B27" s="10" t="s">
        <v>505</v>
      </c>
      <c r="C27" s="10" t="s">
        <v>530</v>
      </c>
      <c r="D27" s="12" t="s">
        <v>18</v>
      </c>
      <c r="E27" s="9"/>
      <c r="F27" s="9" t="n">
        <v>6.31</v>
      </c>
      <c r="G27" s="9"/>
      <c r="H27" s="9" t="n">
        <f aca="false">E27+F27+G27</f>
        <v>6.31</v>
      </c>
      <c r="I27" s="10" t="s">
        <v>507</v>
      </c>
      <c r="J27" s="9" t="n">
        <f aca="false">H27*3</f>
        <v>18.93</v>
      </c>
      <c r="K27" s="9"/>
    </row>
    <row r="28" s="11" customFormat="true" ht="16" hidden="false" customHeight="true" outlineLevel="0" collapsed="false">
      <c r="A28" s="9" t="n">
        <v>24</v>
      </c>
      <c r="B28" s="10" t="s">
        <v>505</v>
      </c>
      <c r="C28" s="10" t="s">
        <v>531</v>
      </c>
      <c r="D28" s="12" t="s">
        <v>22</v>
      </c>
      <c r="E28" s="9"/>
      <c r="F28" s="9" t="n">
        <v>5.82</v>
      </c>
      <c r="G28" s="9"/>
      <c r="H28" s="9" t="n">
        <f aca="false">E28+F28+G28</f>
        <v>5.82</v>
      </c>
      <c r="I28" s="10" t="s">
        <v>507</v>
      </c>
      <c r="J28" s="9" t="n">
        <f aca="false">H28*3</f>
        <v>17.46</v>
      </c>
      <c r="K28" s="9"/>
    </row>
    <row r="29" s="11" customFormat="true" ht="16" hidden="false" customHeight="true" outlineLevel="0" collapsed="false">
      <c r="A29" s="9" t="n">
        <v>25</v>
      </c>
      <c r="B29" s="10" t="s">
        <v>505</v>
      </c>
      <c r="C29" s="10" t="s">
        <v>532</v>
      </c>
      <c r="D29" s="12" t="s">
        <v>100</v>
      </c>
      <c r="E29" s="9"/>
      <c r="F29" s="9" t="n">
        <v>6.31</v>
      </c>
      <c r="G29" s="9"/>
      <c r="H29" s="9" t="n">
        <f aca="false">E29+F29+G29</f>
        <v>6.31</v>
      </c>
      <c r="I29" s="10" t="s">
        <v>507</v>
      </c>
      <c r="J29" s="9" t="n">
        <f aca="false">H29*3</f>
        <v>18.93</v>
      </c>
      <c r="K29" s="9"/>
    </row>
    <row r="30" s="11" customFormat="true" ht="16" hidden="false" customHeight="true" outlineLevel="0" collapsed="false">
      <c r="A30" s="9" t="n">
        <v>26</v>
      </c>
      <c r="B30" s="10" t="s">
        <v>505</v>
      </c>
      <c r="C30" s="10" t="s">
        <v>533</v>
      </c>
      <c r="D30" s="12" t="s">
        <v>32</v>
      </c>
      <c r="E30" s="9"/>
      <c r="F30" s="9" t="n">
        <v>3.24</v>
      </c>
      <c r="G30" s="9"/>
      <c r="H30" s="9" t="n">
        <f aca="false">E30+F30+G30</f>
        <v>3.24</v>
      </c>
      <c r="I30" s="10" t="s">
        <v>507</v>
      </c>
      <c r="J30" s="9" t="n">
        <f aca="false">H30*3</f>
        <v>9.72</v>
      </c>
      <c r="K30" s="9"/>
    </row>
    <row r="31" s="11" customFormat="true" ht="16" hidden="false" customHeight="true" outlineLevel="0" collapsed="false">
      <c r="A31" s="9" t="n">
        <v>27</v>
      </c>
      <c r="B31" s="10" t="s">
        <v>505</v>
      </c>
      <c r="C31" s="10" t="s">
        <v>534</v>
      </c>
      <c r="D31" s="12" t="s">
        <v>231</v>
      </c>
      <c r="E31" s="9"/>
      <c r="F31" s="9" t="n">
        <v>3.56</v>
      </c>
      <c r="G31" s="9"/>
      <c r="H31" s="9" t="n">
        <f aca="false">E31+F31+G31</f>
        <v>3.56</v>
      </c>
      <c r="I31" s="10" t="s">
        <v>507</v>
      </c>
      <c r="J31" s="9" t="n">
        <f aca="false">H31*3</f>
        <v>10.68</v>
      </c>
      <c r="K31" s="9"/>
    </row>
    <row r="32" s="11" customFormat="true" ht="16" hidden="false" customHeight="true" outlineLevel="0" collapsed="false">
      <c r="A32" s="9" t="n">
        <v>28</v>
      </c>
      <c r="B32" s="10" t="s">
        <v>505</v>
      </c>
      <c r="C32" s="10" t="s">
        <v>535</v>
      </c>
      <c r="D32" s="12" t="s">
        <v>28</v>
      </c>
      <c r="E32" s="9"/>
      <c r="F32" s="9" t="n">
        <v>4.41</v>
      </c>
      <c r="G32" s="9"/>
      <c r="H32" s="9" t="n">
        <f aca="false">E32+F32+G32</f>
        <v>4.41</v>
      </c>
      <c r="I32" s="10" t="s">
        <v>507</v>
      </c>
      <c r="J32" s="9" t="n">
        <f aca="false">H32*3</f>
        <v>13.23</v>
      </c>
      <c r="K32" s="9"/>
    </row>
    <row r="33" s="11" customFormat="true" ht="16" hidden="false" customHeight="true" outlineLevel="0" collapsed="false">
      <c r="A33" s="9" t="n">
        <v>29</v>
      </c>
      <c r="B33" s="10" t="s">
        <v>505</v>
      </c>
      <c r="C33" s="10" t="s">
        <v>536</v>
      </c>
      <c r="D33" s="12" t="s">
        <v>22</v>
      </c>
      <c r="E33" s="9"/>
      <c r="F33" s="9" t="n">
        <v>6.15</v>
      </c>
      <c r="G33" s="9"/>
      <c r="H33" s="9" t="n">
        <f aca="false">E33+F33+G33</f>
        <v>6.15</v>
      </c>
      <c r="I33" s="10" t="s">
        <v>507</v>
      </c>
      <c r="J33" s="9" t="n">
        <f aca="false">H33*3</f>
        <v>18.45</v>
      </c>
      <c r="K33" s="9"/>
    </row>
    <row r="34" s="11" customFormat="true" ht="16" hidden="false" customHeight="true" outlineLevel="0" collapsed="false">
      <c r="A34" s="9" t="n">
        <v>30</v>
      </c>
      <c r="B34" s="10" t="s">
        <v>505</v>
      </c>
      <c r="C34" s="10" t="s">
        <v>537</v>
      </c>
      <c r="D34" s="12" t="s">
        <v>24</v>
      </c>
      <c r="E34" s="9"/>
      <c r="F34" s="9" t="n">
        <v>3.42</v>
      </c>
      <c r="G34" s="9"/>
      <c r="H34" s="9" t="n">
        <f aca="false">E34+F34+G34</f>
        <v>3.42</v>
      </c>
      <c r="I34" s="10" t="s">
        <v>507</v>
      </c>
      <c r="J34" s="9" t="n">
        <f aca="false">H34*3</f>
        <v>10.26</v>
      </c>
      <c r="K34" s="9"/>
    </row>
    <row r="35" s="11" customFormat="true" ht="16" hidden="false" customHeight="true" outlineLevel="0" collapsed="false">
      <c r="A35" s="9" t="n">
        <v>31</v>
      </c>
      <c r="B35" s="10" t="s">
        <v>505</v>
      </c>
      <c r="C35" s="10" t="s">
        <v>538</v>
      </c>
      <c r="D35" s="12" t="s">
        <v>32</v>
      </c>
      <c r="E35" s="9"/>
      <c r="F35" s="9" t="n">
        <v>6.23</v>
      </c>
      <c r="G35" s="9"/>
      <c r="H35" s="9" t="n">
        <f aca="false">E35+F35+G35</f>
        <v>6.23</v>
      </c>
      <c r="I35" s="10" t="s">
        <v>507</v>
      </c>
      <c r="J35" s="9" t="n">
        <f aca="false">H35*3</f>
        <v>18.69</v>
      </c>
      <c r="K35" s="9"/>
    </row>
    <row r="36" s="11" customFormat="true" ht="16" hidden="false" customHeight="true" outlineLevel="0" collapsed="false">
      <c r="A36" s="9" t="n">
        <v>32</v>
      </c>
      <c r="B36" s="10" t="s">
        <v>505</v>
      </c>
      <c r="C36" s="10" t="s">
        <v>539</v>
      </c>
      <c r="D36" s="12" t="s">
        <v>18</v>
      </c>
      <c r="E36" s="9"/>
      <c r="F36" s="9" t="n">
        <v>4.49</v>
      </c>
      <c r="G36" s="9"/>
      <c r="H36" s="9" t="n">
        <f aca="false">E36+F36+G36</f>
        <v>4.49</v>
      </c>
      <c r="I36" s="10" t="s">
        <v>507</v>
      </c>
      <c r="J36" s="9" t="n">
        <f aca="false">H36*3</f>
        <v>13.47</v>
      </c>
      <c r="K36" s="9"/>
    </row>
    <row r="37" s="11" customFormat="true" ht="16" hidden="false" customHeight="true" outlineLevel="0" collapsed="false">
      <c r="A37" s="9" t="n">
        <v>33</v>
      </c>
      <c r="B37" s="10" t="s">
        <v>505</v>
      </c>
      <c r="C37" s="10" t="s">
        <v>540</v>
      </c>
      <c r="D37" s="12" t="s">
        <v>172</v>
      </c>
      <c r="E37" s="9"/>
      <c r="F37" s="9" t="n">
        <v>4.69</v>
      </c>
      <c r="G37" s="9"/>
      <c r="H37" s="9" t="n">
        <f aca="false">E37+F37+G37</f>
        <v>4.69</v>
      </c>
      <c r="I37" s="10" t="s">
        <v>507</v>
      </c>
      <c r="J37" s="9" t="n">
        <f aca="false">H37*3</f>
        <v>14.07</v>
      </c>
      <c r="K37" s="9"/>
    </row>
    <row r="38" s="11" customFormat="true" ht="16" hidden="false" customHeight="true" outlineLevel="0" collapsed="false">
      <c r="A38" s="9" t="n">
        <v>34</v>
      </c>
      <c r="B38" s="10" t="s">
        <v>505</v>
      </c>
      <c r="C38" s="10" t="s">
        <v>541</v>
      </c>
      <c r="D38" s="12" t="s">
        <v>28</v>
      </c>
      <c r="E38" s="9"/>
      <c r="F38" s="9" t="n">
        <v>4.45</v>
      </c>
      <c r="G38" s="9"/>
      <c r="H38" s="9" t="n">
        <f aca="false">E38+F38+G38</f>
        <v>4.45</v>
      </c>
      <c r="I38" s="10" t="s">
        <v>507</v>
      </c>
      <c r="J38" s="9" t="n">
        <f aca="false">H38*3</f>
        <v>13.35</v>
      </c>
      <c r="K38" s="9"/>
    </row>
    <row r="39" s="11" customFormat="true" ht="16" hidden="false" customHeight="true" outlineLevel="0" collapsed="false">
      <c r="A39" s="9" t="n">
        <v>35</v>
      </c>
      <c r="B39" s="10" t="s">
        <v>505</v>
      </c>
      <c r="C39" s="10" t="s">
        <v>542</v>
      </c>
      <c r="D39" s="12" t="s">
        <v>166</v>
      </c>
      <c r="E39" s="9"/>
      <c r="F39" s="9" t="n">
        <v>5.66</v>
      </c>
      <c r="G39" s="9"/>
      <c r="H39" s="9" t="n">
        <f aca="false">E39+F39+G39</f>
        <v>5.66</v>
      </c>
      <c r="I39" s="10" t="s">
        <v>507</v>
      </c>
      <c r="J39" s="9" t="n">
        <f aca="false">H39*3</f>
        <v>16.98</v>
      </c>
      <c r="K39" s="9"/>
    </row>
    <row r="40" s="11" customFormat="true" ht="16" hidden="false" customHeight="true" outlineLevel="0" collapsed="false">
      <c r="A40" s="9" t="n">
        <v>36</v>
      </c>
      <c r="B40" s="10" t="s">
        <v>505</v>
      </c>
      <c r="C40" s="10" t="s">
        <v>543</v>
      </c>
      <c r="D40" s="12" t="s">
        <v>28</v>
      </c>
      <c r="E40" s="9"/>
      <c r="F40" s="9" t="n">
        <v>4.05</v>
      </c>
      <c r="G40" s="9"/>
      <c r="H40" s="9" t="n">
        <f aca="false">E40+F40+G40</f>
        <v>4.05</v>
      </c>
      <c r="I40" s="10" t="s">
        <v>507</v>
      </c>
      <c r="J40" s="9" t="n">
        <f aca="false">H40*3</f>
        <v>12.15</v>
      </c>
      <c r="K40" s="9"/>
    </row>
    <row r="41" s="11" customFormat="true" ht="16" hidden="false" customHeight="true" outlineLevel="0" collapsed="false">
      <c r="A41" s="9" t="n">
        <v>37</v>
      </c>
      <c r="B41" s="10" t="s">
        <v>505</v>
      </c>
      <c r="C41" s="10" t="s">
        <v>544</v>
      </c>
      <c r="D41" s="12" t="s">
        <v>67</v>
      </c>
      <c r="E41" s="9"/>
      <c r="F41" s="9" t="n">
        <v>4.45</v>
      </c>
      <c r="G41" s="9"/>
      <c r="H41" s="9" t="n">
        <f aca="false">E41+F41+G41</f>
        <v>4.45</v>
      </c>
      <c r="I41" s="10" t="s">
        <v>507</v>
      </c>
      <c r="J41" s="9" t="n">
        <f aca="false">H41*3</f>
        <v>13.35</v>
      </c>
      <c r="K41" s="9"/>
    </row>
    <row r="42" s="11" customFormat="true" ht="16" hidden="false" customHeight="true" outlineLevel="0" collapsed="false">
      <c r="A42" s="9" t="n">
        <v>38</v>
      </c>
      <c r="B42" s="10" t="s">
        <v>505</v>
      </c>
      <c r="C42" s="10" t="s">
        <v>545</v>
      </c>
      <c r="D42" s="12" t="s">
        <v>32</v>
      </c>
      <c r="E42" s="9"/>
      <c r="F42" s="9" t="n">
        <v>7.93</v>
      </c>
      <c r="G42" s="9"/>
      <c r="H42" s="9" t="n">
        <f aca="false">E42+F42+G42</f>
        <v>7.93</v>
      </c>
      <c r="I42" s="10" t="s">
        <v>507</v>
      </c>
      <c r="J42" s="9" t="n">
        <f aca="false">H42*3</f>
        <v>23.79</v>
      </c>
      <c r="K42" s="9"/>
    </row>
    <row r="43" s="11" customFormat="true" ht="16" hidden="false" customHeight="true" outlineLevel="0" collapsed="false">
      <c r="A43" s="9" t="n">
        <v>39</v>
      </c>
      <c r="B43" s="10" t="s">
        <v>505</v>
      </c>
      <c r="C43" s="10" t="s">
        <v>546</v>
      </c>
      <c r="D43" s="12" t="s">
        <v>15</v>
      </c>
      <c r="E43" s="9"/>
      <c r="F43" s="9" t="n">
        <v>5.74</v>
      </c>
      <c r="G43" s="9"/>
      <c r="H43" s="9" t="n">
        <f aca="false">E43+F43+G43</f>
        <v>5.74</v>
      </c>
      <c r="I43" s="10" t="s">
        <v>507</v>
      </c>
      <c r="J43" s="9" t="n">
        <f aca="false">H43*3</f>
        <v>17.22</v>
      </c>
      <c r="K43" s="9"/>
    </row>
    <row r="44" s="11" customFormat="true" ht="16" hidden="false" customHeight="true" outlineLevel="0" collapsed="false">
      <c r="A44" s="9" t="n">
        <v>40</v>
      </c>
      <c r="B44" s="10" t="s">
        <v>505</v>
      </c>
      <c r="C44" s="10" t="s">
        <v>547</v>
      </c>
      <c r="D44" s="12" t="s">
        <v>32</v>
      </c>
      <c r="E44" s="9"/>
      <c r="F44" s="9" t="n">
        <v>5.58</v>
      </c>
      <c r="G44" s="9"/>
      <c r="H44" s="9" t="n">
        <f aca="false">E44+F44+G44</f>
        <v>5.58</v>
      </c>
      <c r="I44" s="10" t="s">
        <v>507</v>
      </c>
      <c r="J44" s="9" t="n">
        <f aca="false">H44*3</f>
        <v>16.74</v>
      </c>
      <c r="K44" s="9"/>
    </row>
    <row r="45" s="11" customFormat="true" ht="16" hidden="false" customHeight="true" outlineLevel="0" collapsed="false">
      <c r="A45" s="9" t="n">
        <v>41</v>
      </c>
      <c r="B45" s="10" t="s">
        <v>505</v>
      </c>
      <c r="C45" s="10" t="s">
        <v>548</v>
      </c>
      <c r="D45" s="12" t="s">
        <v>18</v>
      </c>
      <c r="E45" s="9"/>
      <c r="F45" s="9" t="n">
        <v>8.13</v>
      </c>
      <c r="G45" s="9"/>
      <c r="H45" s="9" t="n">
        <f aca="false">E45+F45+G45</f>
        <v>8.13</v>
      </c>
      <c r="I45" s="10" t="s">
        <v>507</v>
      </c>
      <c r="J45" s="9" t="n">
        <f aca="false">H45*3</f>
        <v>24.39</v>
      </c>
      <c r="K45" s="9"/>
    </row>
    <row r="46" s="11" customFormat="true" ht="16" hidden="false" customHeight="true" outlineLevel="0" collapsed="false">
      <c r="A46" s="9" t="n">
        <v>42</v>
      </c>
      <c r="B46" s="10" t="s">
        <v>505</v>
      </c>
      <c r="C46" s="10" t="s">
        <v>549</v>
      </c>
      <c r="D46" s="12" t="s">
        <v>22</v>
      </c>
      <c r="E46" s="9"/>
      <c r="F46" s="9" t="n">
        <v>6.15</v>
      </c>
      <c r="G46" s="9"/>
      <c r="H46" s="9" t="n">
        <f aca="false">E46+F46+G46</f>
        <v>6.15</v>
      </c>
      <c r="I46" s="10" t="s">
        <v>507</v>
      </c>
      <c r="J46" s="9" t="n">
        <f aca="false">H46*3</f>
        <v>18.45</v>
      </c>
      <c r="K46" s="9"/>
    </row>
    <row r="47" s="11" customFormat="true" ht="16" hidden="false" customHeight="true" outlineLevel="0" collapsed="false">
      <c r="A47" s="9" t="n">
        <v>43</v>
      </c>
      <c r="B47" s="10" t="s">
        <v>505</v>
      </c>
      <c r="C47" s="10" t="s">
        <v>550</v>
      </c>
      <c r="D47" s="12" t="s">
        <v>78</v>
      </c>
      <c r="E47" s="9"/>
      <c r="F47" s="9" t="n">
        <v>5.58</v>
      </c>
      <c r="G47" s="9"/>
      <c r="H47" s="9" t="n">
        <f aca="false">E47+F47+G47</f>
        <v>5.58</v>
      </c>
      <c r="I47" s="10" t="s">
        <v>507</v>
      </c>
      <c r="J47" s="9" t="n">
        <f aca="false">H47*3</f>
        <v>16.74</v>
      </c>
      <c r="K47" s="9"/>
    </row>
    <row r="48" s="11" customFormat="true" ht="16" hidden="false" customHeight="true" outlineLevel="0" collapsed="false">
      <c r="A48" s="9" t="n">
        <v>44</v>
      </c>
      <c r="B48" s="10" t="s">
        <v>505</v>
      </c>
      <c r="C48" s="10" t="s">
        <v>551</v>
      </c>
      <c r="D48" s="12" t="s">
        <v>172</v>
      </c>
      <c r="E48" s="9"/>
      <c r="F48" s="9" t="n">
        <v>6.8</v>
      </c>
      <c r="G48" s="9"/>
      <c r="H48" s="9" t="n">
        <f aca="false">E48+F48+G48</f>
        <v>6.8</v>
      </c>
      <c r="I48" s="10" t="s">
        <v>507</v>
      </c>
      <c r="J48" s="9" t="n">
        <f aca="false">H48*3</f>
        <v>20.4</v>
      </c>
      <c r="K48" s="9"/>
    </row>
    <row r="49" s="11" customFormat="true" ht="16" hidden="false" customHeight="true" outlineLevel="0" collapsed="false">
      <c r="A49" s="9" t="n">
        <v>45</v>
      </c>
      <c r="B49" s="10" t="s">
        <v>505</v>
      </c>
      <c r="C49" s="10" t="s">
        <v>552</v>
      </c>
      <c r="D49" s="12" t="s">
        <v>15</v>
      </c>
      <c r="E49" s="9"/>
      <c r="F49" s="9" t="n">
        <v>5.58</v>
      </c>
      <c r="G49" s="9"/>
      <c r="H49" s="9" t="n">
        <f aca="false">E49+F49+G49</f>
        <v>5.58</v>
      </c>
      <c r="I49" s="10" t="s">
        <v>507</v>
      </c>
      <c r="J49" s="9" t="n">
        <f aca="false">H49*3</f>
        <v>16.74</v>
      </c>
      <c r="K49" s="9"/>
    </row>
    <row r="50" s="11" customFormat="true" ht="16" hidden="false" customHeight="true" outlineLevel="0" collapsed="false">
      <c r="A50" s="9" t="n">
        <v>46</v>
      </c>
      <c r="B50" s="10" t="s">
        <v>505</v>
      </c>
      <c r="C50" s="10" t="s">
        <v>553</v>
      </c>
      <c r="D50" s="12" t="s">
        <v>172</v>
      </c>
      <c r="E50" s="9"/>
      <c r="F50" s="9" t="n">
        <v>5.63</v>
      </c>
      <c r="G50" s="9"/>
      <c r="H50" s="9" t="n">
        <f aca="false">E50+F50+G50</f>
        <v>5.63</v>
      </c>
      <c r="I50" s="10" t="s">
        <v>507</v>
      </c>
      <c r="J50" s="9" t="n">
        <f aca="false">H50*3</f>
        <v>16.89</v>
      </c>
      <c r="K50" s="9"/>
    </row>
    <row r="51" s="11" customFormat="true" ht="16" hidden="false" customHeight="true" outlineLevel="0" collapsed="false">
      <c r="A51" s="9" t="n">
        <v>47</v>
      </c>
      <c r="B51" s="10" t="s">
        <v>505</v>
      </c>
      <c r="C51" s="10" t="s">
        <v>554</v>
      </c>
      <c r="D51" s="12" t="s">
        <v>28</v>
      </c>
      <c r="E51" s="9"/>
      <c r="F51" s="9" t="n">
        <v>4.23</v>
      </c>
      <c r="G51" s="9"/>
      <c r="H51" s="9" t="n">
        <f aca="false">E51+F51+G51</f>
        <v>4.23</v>
      </c>
      <c r="I51" s="10" t="s">
        <v>507</v>
      </c>
      <c r="J51" s="9" t="n">
        <f aca="false">H51*3</f>
        <v>12.69</v>
      </c>
      <c r="K51" s="9"/>
    </row>
    <row r="52" s="11" customFormat="true" ht="16" hidden="false" customHeight="true" outlineLevel="0" collapsed="false">
      <c r="A52" s="9" t="n">
        <v>48</v>
      </c>
      <c r="B52" s="10" t="s">
        <v>505</v>
      </c>
      <c r="C52" s="10" t="s">
        <v>555</v>
      </c>
      <c r="D52" s="12" t="s">
        <v>30</v>
      </c>
      <c r="E52" s="9"/>
      <c r="F52" s="9" t="n">
        <v>5.58</v>
      </c>
      <c r="G52" s="9"/>
      <c r="H52" s="9" t="n">
        <f aca="false">E52+F52+G52</f>
        <v>5.58</v>
      </c>
      <c r="I52" s="10" t="s">
        <v>507</v>
      </c>
      <c r="J52" s="9" t="n">
        <f aca="false">H52*3</f>
        <v>16.74</v>
      </c>
      <c r="K52" s="9"/>
    </row>
    <row r="53" s="11" customFormat="true" ht="16" hidden="false" customHeight="true" outlineLevel="0" collapsed="false">
      <c r="A53" s="9" t="n">
        <v>49</v>
      </c>
      <c r="B53" s="10" t="s">
        <v>505</v>
      </c>
      <c r="C53" s="10" t="s">
        <v>556</v>
      </c>
      <c r="D53" s="12" t="s">
        <v>18</v>
      </c>
      <c r="E53" s="9"/>
      <c r="F53" s="9" t="n">
        <v>8.17</v>
      </c>
      <c r="G53" s="9"/>
      <c r="H53" s="9" t="n">
        <f aca="false">E53+F53+G53</f>
        <v>8.17</v>
      </c>
      <c r="I53" s="10" t="s">
        <v>507</v>
      </c>
      <c r="J53" s="9" t="n">
        <f aca="false">H53*3</f>
        <v>24.51</v>
      </c>
      <c r="K53" s="9"/>
    </row>
    <row r="54" s="11" customFormat="true" ht="16" hidden="false" customHeight="true" outlineLevel="0" collapsed="false">
      <c r="A54" s="9" t="n">
        <v>50</v>
      </c>
      <c r="B54" s="10" t="s">
        <v>505</v>
      </c>
      <c r="C54" s="10" t="s">
        <v>557</v>
      </c>
      <c r="D54" s="12" t="s">
        <v>18</v>
      </c>
      <c r="E54" s="9"/>
      <c r="F54" s="9" t="n">
        <v>6.96</v>
      </c>
      <c r="G54" s="9"/>
      <c r="H54" s="9" t="n">
        <f aca="false">E54+F54+G54</f>
        <v>6.96</v>
      </c>
      <c r="I54" s="10" t="s">
        <v>507</v>
      </c>
      <c r="J54" s="9" t="n">
        <f aca="false">H54*3</f>
        <v>20.88</v>
      </c>
      <c r="K54" s="9"/>
    </row>
    <row r="55" s="11" customFormat="true" ht="16" hidden="false" customHeight="true" outlineLevel="0" collapsed="false">
      <c r="A55" s="9" t="n">
        <v>51</v>
      </c>
      <c r="B55" s="10" t="s">
        <v>505</v>
      </c>
      <c r="C55" s="10" t="s">
        <v>558</v>
      </c>
      <c r="D55" s="12" t="s">
        <v>15</v>
      </c>
      <c r="E55" s="9"/>
      <c r="F55" s="9" t="n">
        <v>6.71</v>
      </c>
      <c r="G55" s="9"/>
      <c r="H55" s="9" t="n">
        <f aca="false">E55+F55+G55</f>
        <v>6.71</v>
      </c>
      <c r="I55" s="10" t="s">
        <v>507</v>
      </c>
      <c r="J55" s="9" t="n">
        <f aca="false">H55*3</f>
        <v>20.13</v>
      </c>
      <c r="K55" s="9"/>
    </row>
    <row r="56" s="11" customFormat="true" ht="16" hidden="false" customHeight="true" outlineLevel="0" collapsed="false">
      <c r="A56" s="9" t="n">
        <v>52</v>
      </c>
      <c r="B56" s="10" t="s">
        <v>505</v>
      </c>
      <c r="C56" s="10" t="s">
        <v>559</v>
      </c>
      <c r="D56" s="12" t="s">
        <v>32</v>
      </c>
      <c r="E56" s="9"/>
      <c r="F56" s="9" t="n">
        <v>5.82</v>
      </c>
      <c r="G56" s="9"/>
      <c r="H56" s="9" t="n">
        <f aca="false">E56+F56+G56</f>
        <v>5.82</v>
      </c>
      <c r="I56" s="10" t="s">
        <v>507</v>
      </c>
      <c r="J56" s="9" t="n">
        <f aca="false">H56*3</f>
        <v>17.46</v>
      </c>
      <c r="K56" s="9"/>
    </row>
    <row r="57" s="11" customFormat="true" ht="16" hidden="false" customHeight="true" outlineLevel="0" collapsed="false">
      <c r="A57" s="9" t="n">
        <v>53</v>
      </c>
      <c r="B57" s="10" t="s">
        <v>505</v>
      </c>
      <c r="C57" s="10" t="s">
        <v>560</v>
      </c>
      <c r="D57" s="12" t="s">
        <v>32</v>
      </c>
      <c r="E57" s="9"/>
      <c r="F57" s="9" t="n">
        <v>3.07</v>
      </c>
      <c r="G57" s="9"/>
      <c r="H57" s="9" t="n">
        <f aca="false">E57+F57+G57</f>
        <v>3.07</v>
      </c>
      <c r="I57" s="10" t="s">
        <v>507</v>
      </c>
      <c r="J57" s="9" t="n">
        <f aca="false">H57*3</f>
        <v>9.21</v>
      </c>
      <c r="K57" s="9"/>
    </row>
    <row r="58" s="11" customFormat="true" ht="16" hidden="false" customHeight="true" outlineLevel="0" collapsed="false">
      <c r="A58" s="9" t="n">
        <v>54</v>
      </c>
      <c r="B58" s="10" t="s">
        <v>505</v>
      </c>
      <c r="C58" s="10" t="s">
        <v>561</v>
      </c>
      <c r="D58" s="12" t="s">
        <v>24</v>
      </c>
      <c r="E58" s="9"/>
      <c r="F58" s="9" t="n">
        <v>5.82</v>
      </c>
      <c r="G58" s="9"/>
      <c r="H58" s="9" t="n">
        <f aca="false">E58+F58+G58</f>
        <v>5.82</v>
      </c>
      <c r="I58" s="10" t="s">
        <v>507</v>
      </c>
      <c r="J58" s="9" t="n">
        <f aca="false">H58*3</f>
        <v>17.46</v>
      </c>
      <c r="K58" s="9"/>
    </row>
    <row r="59" s="11" customFormat="true" ht="16" hidden="false" customHeight="true" outlineLevel="0" collapsed="false">
      <c r="A59" s="9" t="n">
        <v>55</v>
      </c>
      <c r="B59" s="10" t="s">
        <v>505</v>
      </c>
      <c r="C59" s="10" t="s">
        <v>562</v>
      </c>
      <c r="D59" s="12" t="s">
        <v>28</v>
      </c>
      <c r="E59" s="9"/>
      <c r="F59" s="9" t="n">
        <v>7.04</v>
      </c>
      <c r="G59" s="9"/>
      <c r="H59" s="9" t="n">
        <f aca="false">E59+F59+G59</f>
        <v>7.04</v>
      </c>
      <c r="I59" s="10" t="s">
        <v>507</v>
      </c>
      <c r="J59" s="9" t="n">
        <f aca="false">H59*3</f>
        <v>21.12</v>
      </c>
      <c r="K59" s="9"/>
    </row>
    <row r="60" s="11" customFormat="true" ht="16" hidden="false" customHeight="true" outlineLevel="0" collapsed="false">
      <c r="A60" s="9" t="n">
        <v>56</v>
      </c>
      <c r="B60" s="10" t="s">
        <v>505</v>
      </c>
      <c r="C60" s="10" t="s">
        <v>563</v>
      </c>
      <c r="D60" s="12" t="s">
        <v>18</v>
      </c>
      <c r="E60" s="9"/>
      <c r="F60" s="9" t="n">
        <v>0.89</v>
      </c>
      <c r="G60" s="9"/>
      <c r="H60" s="9" t="n">
        <f aca="false">E60+F60+G60</f>
        <v>0.89</v>
      </c>
      <c r="I60" s="10" t="s">
        <v>507</v>
      </c>
      <c r="J60" s="9" t="n">
        <f aca="false">H60*3</f>
        <v>2.67</v>
      </c>
      <c r="K60" s="9"/>
    </row>
    <row r="61" s="11" customFormat="true" ht="16" hidden="false" customHeight="true" outlineLevel="0" collapsed="false">
      <c r="A61" s="9" t="n">
        <v>57</v>
      </c>
      <c r="B61" s="10" t="s">
        <v>505</v>
      </c>
      <c r="C61" s="10" t="s">
        <v>564</v>
      </c>
      <c r="D61" s="12" t="s">
        <v>15</v>
      </c>
      <c r="E61" s="9"/>
      <c r="F61" s="9" t="n">
        <v>6.55</v>
      </c>
      <c r="G61" s="9"/>
      <c r="H61" s="9" t="n">
        <f aca="false">E61+F61+G61</f>
        <v>6.55</v>
      </c>
      <c r="I61" s="10" t="s">
        <v>507</v>
      </c>
      <c r="J61" s="9" t="n">
        <f aca="false">H61*3</f>
        <v>19.65</v>
      </c>
      <c r="K61" s="9"/>
    </row>
    <row r="62" s="11" customFormat="true" ht="16" hidden="false" customHeight="true" outlineLevel="0" collapsed="false">
      <c r="A62" s="9" t="n">
        <v>58</v>
      </c>
      <c r="B62" s="10" t="s">
        <v>505</v>
      </c>
      <c r="C62" s="10" t="s">
        <v>565</v>
      </c>
      <c r="D62" s="12" t="s">
        <v>39</v>
      </c>
      <c r="E62" s="9"/>
      <c r="F62" s="9" t="n">
        <v>3.4</v>
      </c>
      <c r="G62" s="9"/>
      <c r="H62" s="9" t="n">
        <f aca="false">E62+F62+G62</f>
        <v>3.4</v>
      </c>
      <c r="I62" s="10" t="s">
        <v>507</v>
      </c>
      <c r="J62" s="9" t="n">
        <f aca="false">H62*3</f>
        <v>10.2</v>
      </c>
      <c r="K62" s="9"/>
    </row>
    <row r="63" s="11" customFormat="true" ht="16" hidden="false" customHeight="true" outlineLevel="0" collapsed="false">
      <c r="A63" s="9" t="n">
        <v>59</v>
      </c>
      <c r="B63" s="10" t="s">
        <v>505</v>
      </c>
      <c r="C63" s="10" t="s">
        <v>566</v>
      </c>
      <c r="D63" s="12" t="s">
        <v>37</v>
      </c>
      <c r="E63" s="9"/>
      <c r="F63" s="9" t="n">
        <v>4.93</v>
      </c>
      <c r="G63" s="9"/>
      <c r="H63" s="9" t="n">
        <f aca="false">E63+F63+G63</f>
        <v>4.93</v>
      </c>
      <c r="I63" s="10" t="s">
        <v>507</v>
      </c>
      <c r="J63" s="9" t="n">
        <f aca="false">H63*3</f>
        <v>14.79</v>
      </c>
      <c r="K63" s="9"/>
    </row>
    <row r="64" s="11" customFormat="true" ht="16" hidden="false" customHeight="true" outlineLevel="0" collapsed="false">
      <c r="A64" s="9" t="n">
        <v>60</v>
      </c>
      <c r="B64" s="10" t="s">
        <v>505</v>
      </c>
      <c r="C64" s="10" t="s">
        <v>567</v>
      </c>
      <c r="D64" s="12" t="s">
        <v>15</v>
      </c>
      <c r="E64" s="9"/>
      <c r="F64" s="9" t="n">
        <v>4.85</v>
      </c>
      <c r="G64" s="9"/>
      <c r="H64" s="9" t="n">
        <f aca="false">E64+F64+G64</f>
        <v>4.85</v>
      </c>
      <c r="I64" s="10" t="s">
        <v>507</v>
      </c>
      <c r="J64" s="9" t="n">
        <f aca="false">H64*3</f>
        <v>14.55</v>
      </c>
      <c r="K64" s="9"/>
    </row>
    <row r="65" s="11" customFormat="true" ht="16" hidden="false" customHeight="true" outlineLevel="0" collapsed="false">
      <c r="A65" s="9" t="n">
        <v>61</v>
      </c>
      <c r="B65" s="10" t="s">
        <v>505</v>
      </c>
      <c r="C65" s="10" t="s">
        <v>568</v>
      </c>
      <c r="D65" s="12" t="s">
        <v>39</v>
      </c>
      <c r="E65" s="9"/>
      <c r="F65" s="9" t="n">
        <v>1.05</v>
      </c>
      <c r="G65" s="9"/>
      <c r="H65" s="9" t="n">
        <f aca="false">E65+F65+G65</f>
        <v>1.05</v>
      </c>
      <c r="I65" s="10" t="s">
        <v>507</v>
      </c>
      <c r="J65" s="9" t="n">
        <f aca="false">H65*3</f>
        <v>3.15</v>
      </c>
      <c r="K65" s="9"/>
    </row>
    <row r="66" s="11" customFormat="true" ht="16" hidden="false" customHeight="true" outlineLevel="0" collapsed="false">
      <c r="A66" s="9" t="n">
        <v>62</v>
      </c>
      <c r="B66" s="10" t="s">
        <v>505</v>
      </c>
      <c r="C66" s="10" t="s">
        <v>569</v>
      </c>
      <c r="D66" s="12" t="s">
        <v>570</v>
      </c>
      <c r="E66" s="9"/>
      <c r="F66" s="9" t="n">
        <v>3.48</v>
      </c>
      <c r="G66" s="9"/>
      <c r="H66" s="9" t="n">
        <f aca="false">E66+F66+G66</f>
        <v>3.48</v>
      </c>
      <c r="I66" s="10" t="s">
        <v>507</v>
      </c>
      <c r="J66" s="9" t="n">
        <f aca="false">H66*3</f>
        <v>10.44</v>
      </c>
      <c r="K66" s="9"/>
    </row>
    <row r="67" s="11" customFormat="true" ht="16" hidden="false" customHeight="true" outlineLevel="0" collapsed="false">
      <c r="A67" s="9" t="n">
        <v>63</v>
      </c>
      <c r="B67" s="10" t="s">
        <v>505</v>
      </c>
      <c r="C67" s="10" t="s">
        <v>571</v>
      </c>
      <c r="D67" s="12" t="s">
        <v>52</v>
      </c>
      <c r="E67" s="9"/>
      <c r="F67" s="9" t="n">
        <v>2.27</v>
      </c>
      <c r="G67" s="9"/>
      <c r="H67" s="9" t="n">
        <f aca="false">E67+F67+G67</f>
        <v>2.27</v>
      </c>
      <c r="I67" s="10" t="s">
        <v>507</v>
      </c>
      <c r="J67" s="9" t="n">
        <f aca="false">H67*3</f>
        <v>6.81</v>
      </c>
      <c r="K67" s="9"/>
    </row>
    <row r="68" s="11" customFormat="true" ht="16" hidden="false" customHeight="true" outlineLevel="0" collapsed="false">
      <c r="A68" s="9" t="n">
        <v>64</v>
      </c>
      <c r="B68" s="10" t="s">
        <v>505</v>
      </c>
      <c r="C68" s="10" t="s">
        <v>572</v>
      </c>
      <c r="D68" s="12" t="s">
        <v>88</v>
      </c>
      <c r="E68" s="9"/>
      <c r="F68" s="9" t="n">
        <v>4.78</v>
      </c>
      <c r="G68" s="9"/>
      <c r="H68" s="9" t="n">
        <f aca="false">E68+F68+G68</f>
        <v>4.78</v>
      </c>
      <c r="I68" s="10" t="s">
        <v>507</v>
      </c>
      <c r="J68" s="9" t="n">
        <f aca="false">H68*3</f>
        <v>14.34</v>
      </c>
      <c r="K68" s="9"/>
    </row>
    <row r="69" s="11" customFormat="true" ht="16" hidden="false" customHeight="true" outlineLevel="0" collapsed="false">
      <c r="A69" s="9" t="n">
        <v>65</v>
      </c>
      <c r="B69" s="10" t="s">
        <v>505</v>
      </c>
      <c r="C69" s="10" t="s">
        <v>573</v>
      </c>
      <c r="D69" s="12" t="s">
        <v>172</v>
      </c>
      <c r="E69" s="9"/>
      <c r="F69" s="9" t="n">
        <v>3.13</v>
      </c>
      <c r="G69" s="9"/>
      <c r="H69" s="9" t="n">
        <f aca="false">E69+F69+G69</f>
        <v>3.13</v>
      </c>
      <c r="I69" s="10" t="s">
        <v>507</v>
      </c>
      <c r="J69" s="9" t="n">
        <f aca="false">H69*3</f>
        <v>9.39</v>
      </c>
      <c r="K69" s="9"/>
    </row>
    <row r="70" s="11" customFormat="true" ht="16" hidden="false" customHeight="true" outlineLevel="0" collapsed="false">
      <c r="A70" s="9" t="n">
        <v>66</v>
      </c>
      <c r="B70" s="10" t="s">
        <v>505</v>
      </c>
      <c r="C70" s="10" t="s">
        <v>574</v>
      </c>
      <c r="D70" s="12" t="s">
        <v>52</v>
      </c>
      <c r="E70" s="9"/>
      <c r="F70" s="9" t="n">
        <v>3.19</v>
      </c>
      <c r="G70" s="9"/>
      <c r="H70" s="9" t="n">
        <f aca="false">E70+F70+G70</f>
        <v>3.19</v>
      </c>
      <c r="I70" s="10" t="s">
        <v>507</v>
      </c>
      <c r="J70" s="9" t="n">
        <f aca="false">H70*3</f>
        <v>9.57</v>
      </c>
      <c r="K70" s="9"/>
    </row>
    <row r="71" s="11" customFormat="true" ht="16" hidden="false" customHeight="true" outlineLevel="0" collapsed="false">
      <c r="A71" s="9" t="n">
        <v>67</v>
      </c>
      <c r="B71" s="10" t="s">
        <v>505</v>
      </c>
      <c r="C71" s="10" t="s">
        <v>575</v>
      </c>
      <c r="D71" s="12" t="s">
        <v>52</v>
      </c>
      <c r="E71" s="9"/>
      <c r="F71" s="9" t="n">
        <v>2.95</v>
      </c>
      <c r="G71" s="9"/>
      <c r="H71" s="9" t="n">
        <f aca="false">E71+F71+G71</f>
        <v>2.95</v>
      </c>
      <c r="I71" s="10" t="s">
        <v>507</v>
      </c>
      <c r="J71" s="9" t="n">
        <f aca="false">H71*3</f>
        <v>8.85</v>
      </c>
      <c r="K71" s="9"/>
    </row>
    <row r="72" s="11" customFormat="true" ht="16" hidden="false" customHeight="true" outlineLevel="0" collapsed="false">
      <c r="A72" s="9" t="n">
        <v>68</v>
      </c>
      <c r="B72" s="10" t="s">
        <v>505</v>
      </c>
      <c r="C72" s="10" t="s">
        <v>576</v>
      </c>
      <c r="D72" s="12" t="s">
        <v>52</v>
      </c>
      <c r="E72" s="9"/>
      <c r="F72" s="9" t="n">
        <v>3.8</v>
      </c>
      <c r="G72" s="9"/>
      <c r="H72" s="9" t="n">
        <f aca="false">E72+F72+G72</f>
        <v>3.8</v>
      </c>
      <c r="I72" s="10" t="s">
        <v>507</v>
      </c>
      <c r="J72" s="9" t="n">
        <f aca="false">H72*3</f>
        <v>11.4</v>
      </c>
      <c r="K72" s="9"/>
    </row>
    <row r="73" s="11" customFormat="true" ht="16" hidden="false" customHeight="true" outlineLevel="0" collapsed="false">
      <c r="A73" s="9" t="n">
        <v>69</v>
      </c>
      <c r="B73" s="10" t="s">
        <v>505</v>
      </c>
      <c r="C73" s="10" t="s">
        <v>577</v>
      </c>
      <c r="D73" s="12" t="s">
        <v>578</v>
      </c>
      <c r="E73" s="9"/>
      <c r="F73" s="9" t="n">
        <v>3.88</v>
      </c>
      <c r="G73" s="9"/>
      <c r="H73" s="9" t="n">
        <f aca="false">E73+F73+G73</f>
        <v>3.88</v>
      </c>
      <c r="I73" s="10" t="s">
        <v>507</v>
      </c>
      <c r="J73" s="9" t="n">
        <f aca="false">H73*3</f>
        <v>11.64</v>
      </c>
      <c r="K73" s="9"/>
    </row>
    <row r="74" s="11" customFormat="true" ht="16" hidden="false" customHeight="true" outlineLevel="0" collapsed="false">
      <c r="A74" s="9" t="n">
        <v>70</v>
      </c>
      <c r="B74" s="10" t="s">
        <v>505</v>
      </c>
      <c r="C74" s="10" t="s">
        <v>579</v>
      </c>
      <c r="D74" s="12" t="s">
        <v>15</v>
      </c>
      <c r="E74" s="9"/>
      <c r="F74" s="9" t="n">
        <v>4.29</v>
      </c>
      <c r="G74" s="9"/>
      <c r="H74" s="9" t="n">
        <f aca="false">E74+F74+G74</f>
        <v>4.29</v>
      </c>
      <c r="I74" s="10" t="s">
        <v>507</v>
      </c>
      <c r="J74" s="9" t="n">
        <f aca="false">H74*3</f>
        <v>12.87</v>
      </c>
      <c r="K74" s="9"/>
    </row>
    <row r="75" s="11" customFormat="true" ht="16" hidden="false" customHeight="true" outlineLevel="0" collapsed="false">
      <c r="A75" s="9" t="n">
        <v>71</v>
      </c>
      <c r="B75" s="10" t="s">
        <v>505</v>
      </c>
      <c r="C75" s="10" t="s">
        <v>580</v>
      </c>
      <c r="D75" s="12" t="s">
        <v>18</v>
      </c>
      <c r="E75" s="9"/>
      <c r="F75" s="9" t="n">
        <v>4.58</v>
      </c>
      <c r="G75" s="9"/>
      <c r="H75" s="9" t="n">
        <f aca="false">E75+F75+G75</f>
        <v>4.58</v>
      </c>
      <c r="I75" s="10" t="s">
        <v>507</v>
      </c>
      <c r="J75" s="9" t="n">
        <f aca="false">H75*3</f>
        <v>13.74</v>
      </c>
      <c r="K75" s="9"/>
    </row>
    <row r="76" s="11" customFormat="true" ht="16" hidden="false" customHeight="true" outlineLevel="0" collapsed="false">
      <c r="A76" s="9" t="n">
        <v>72</v>
      </c>
      <c r="B76" s="10" t="s">
        <v>505</v>
      </c>
      <c r="C76" s="10" t="s">
        <v>581</v>
      </c>
      <c r="D76" s="12" t="s">
        <v>88</v>
      </c>
      <c r="E76" s="9"/>
      <c r="F76" s="9" t="n">
        <v>3.32</v>
      </c>
      <c r="G76" s="9"/>
      <c r="H76" s="9" t="n">
        <f aca="false">E76+F76+G76</f>
        <v>3.32</v>
      </c>
      <c r="I76" s="10" t="s">
        <v>507</v>
      </c>
      <c r="J76" s="9" t="n">
        <f aca="false">H76*3</f>
        <v>9.96</v>
      </c>
      <c r="K76" s="9"/>
    </row>
    <row r="77" s="11" customFormat="true" ht="16" hidden="false" customHeight="true" outlineLevel="0" collapsed="false">
      <c r="A77" s="9" t="n">
        <v>73</v>
      </c>
      <c r="B77" s="10" t="s">
        <v>505</v>
      </c>
      <c r="C77" s="10" t="s">
        <v>582</v>
      </c>
      <c r="D77" s="12" t="s">
        <v>39</v>
      </c>
      <c r="E77" s="9"/>
      <c r="F77" s="9" t="n">
        <v>2.06</v>
      </c>
      <c r="G77" s="9"/>
      <c r="H77" s="9" t="n">
        <f aca="false">E77+F77+G77</f>
        <v>2.06</v>
      </c>
      <c r="I77" s="10" t="s">
        <v>507</v>
      </c>
      <c r="J77" s="9" t="n">
        <f aca="false">H77*3</f>
        <v>6.18</v>
      </c>
      <c r="K77" s="9"/>
    </row>
    <row r="78" s="11" customFormat="true" ht="16" hidden="false" customHeight="true" outlineLevel="0" collapsed="false">
      <c r="A78" s="9" t="n">
        <v>74</v>
      </c>
      <c r="B78" s="10" t="s">
        <v>505</v>
      </c>
      <c r="C78" s="10" t="s">
        <v>583</v>
      </c>
      <c r="D78" s="12" t="s">
        <v>78</v>
      </c>
      <c r="E78" s="9"/>
      <c r="F78" s="9" t="n">
        <v>2.06</v>
      </c>
      <c r="G78" s="9"/>
      <c r="H78" s="9" t="n">
        <f aca="false">E78+F78+G78</f>
        <v>2.06</v>
      </c>
      <c r="I78" s="10" t="s">
        <v>507</v>
      </c>
      <c r="J78" s="9" t="n">
        <f aca="false">H78*3</f>
        <v>6.18</v>
      </c>
      <c r="K78" s="9"/>
    </row>
    <row r="79" s="11" customFormat="true" ht="16" hidden="false" customHeight="true" outlineLevel="0" collapsed="false">
      <c r="A79" s="9" t="n">
        <v>75</v>
      </c>
      <c r="B79" s="10" t="s">
        <v>505</v>
      </c>
      <c r="C79" s="10" t="s">
        <v>584</v>
      </c>
      <c r="D79" s="12" t="s">
        <v>37</v>
      </c>
      <c r="E79" s="9"/>
      <c r="F79" s="9" t="n">
        <v>3.28</v>
      </c>
      <c r="G79" s="9"/>
      <c r="H79" s="9" t="n">
        <f aca="false">E79+F79+G79</f>
        <v>3.28</v>
      </c>
      <c r="I79" s="10" t="s">
        <v>507</v>
      </c>
      <c r="J79" s="9" t="n">
        <f aca="false">H79*3</f>
        <v>9.84</v>
      </c>
      <c r="K79" s="9"/>
    </row>
    <row r="80" s="11" customFormat="true" ht="16" hidden="false" customHeight="true" outlineLevel="0" collapsed="false">
      <c r="A80" s="9" t="n">
        <v>76</v>
      </c>
      <c r="B80" s="10" t="s">
        <v>505</v>
      </c>
      <c r="C80" s="10" t="s">
        <v>585</v>
      </c>
      <c r="D80" s="12" t="s">
        <v>78</v>
      </c>
      <c r="E80" s="9"/>
      <c r="F80" s="9" t="n">
        <v>4.42</v>
      </c>
      <c r="G80" s="9"/>
      <c r="H80" s="9" t="n">
        <f aca="false">E80+F80+G80</f>
        <v>4.42</v>
      </c>
      <c r="I80" s="10" t="s">
        <v>507</v>
      </c>
      <c r="J80" s="9" t="n">
        <f aca="false">H80*3</f>
        <v>13.26</v>
      </c>
      <c r="K80" s="9"/>
    </row>
    <row r="81" s="11" customFormat="true" ht="16" hidden="false" customHeight="true" outlineLevel="0" collapsed="false">
      <c r="A81" s="9" t="n">
        <v>77</v>
      </c>
      <c r="B81" s="10" t="s">
        <v>505</v>
      </c>
      <c r="C81" s="10" t="s">
        <v>586</v>
      </c>
      <c r="D81" s="12" t="s">
        <v>39</v>
      </c>
      <c r="E81" s="9"/>
      <c r="F81" s="9" t="n">
        <v>4.93</v>
      </c>
      <c r="G81" s="9"/>
      <c r="H81" s="9" t="n">
        <f aca="false">E81+F81+G81</f>
        <v>4.93</v>
      </c>
      <c r="I81" s="10" t="s">
        <v>507</v>
      </c>
      <c r="J81" s="9" t="n">
        <f aca="false">H81*3</f>
        <v>14.79</v>
      </c>
      <c r="K81" s="9"/>
    </row>
    <row r="82" s="11" customFormat="true" ht="16" hidden="false" customHeight="true" outlineLevel="0" collapsed="false">
      <c r="A82" s="9" t="n">
        <v>78</v>
      </c>
      <c r="B82" s="10" t="s">
        <v>505</v>
      </c>
      <c r="C82" s="10" t="s">
        <v>587</v>
      </c>
      <c r="D82" s="12" t="s">
        <v>588</v>
      </c>
      <c r="E82" s="9"/>
      <c r="F82" s="9" t="n">
        <v>4.98</v>
      </c>
      <c r="G82" s="9"/>
      <c r="H82" s="9" t="n">
        <f aca="false">E82+F82+G82</f>
        <v>4.98</v>
      </c>
      <c r="I82" s="10" t="s">
        <v>507</v>
      </c>
      <c r="J82" s="9" t="n">
        <f aca="false">H82*3</f>
        <v>14.94</v>
      </c>
      <c r="K82" s="9"/>
    </row>
    <row r="83" s="11" customFormat="true" ht="16" hidden="false" customHeight="true" outlineLevel="0" collapsed="false">
      <c r="A83" s="9" t="n">
        <v>79</v>
      </c>
      <c r="B83" s="10" t="s">
        <v>505</v>
      </c>
      <c r="C83" s="10" t="s">
        <v>589</v>
      </c>
      <c r="D83" s="12" t="s">
        <v>41</v>
      </c>
      <c r="E83" s="9"/>
      <c r="F83" s="9" t="n">
        <v>7.48</v>
      </c>
      <c r="G83" s="9"/>
      <c r="H83" s="9" t="n">
        <f aca="false">E83+F83+G83</f>
        <v>7.48</v>
      </c>
      <c r="I83" s="10" t="s">
        <v>507</v>
      </c>
      <c r="J83" s="9" t="n">
        <f aca="false">H83*3</f>
        <v>22.44</v>
      </c>
      <c r="K83" s="9"/>
    </row>
    <row r="84" s="11" customFormat="true" ht="16" hidden="false" customHeight="true" outlineLevel="0" collapsed="false">
      <c r="A84" s="9" t="n">
        <v>80</v>
      </c>
      <c r="B84" s="10" t="s">
        <v>505</v>
      </c>
      <c r="C84" s="10" t="s">
        <v>590</v>
      </c>
      <c r="D84" s="12" t="s">
        <v>28</v>
      </c>
      <c r="E84" s="9"/>
      <c r="F84" s="9" t="n">
        <v>5.58</v>
      </c>
      <c r="G84" s="9"/>
      <c r="H84" s="9" t="n">
        <f aca="false">E84+F84+G84</f>
        <v>5.58</v>
      </c>
      <c r="I84" s="10" t="s">
        <v>507</v>
      </c>
      <c r="J84" s="9" t="n">
        <f aca="false">H84*3</f>
        <v>16.74</v>
      </c>
      <c r="K84" s="9"/>
    </row>
    <row r="85" s="11" customFormat="true" ht="16" hidden="false" customHeight="true" outlineLevel="0" collapsed="false">
      <c r="A85" s="9" t="n">
        <v>81</v>
      </c>
      <c r="B85" s="10" t="s">
        <v>505</v>
      </c>
      <c r="C85" s="10" t="s">
        <v>591</v>
      </c>
      <c r="D85" s="12" t="s">
        <v>15</v>
      </c>
      <c r="E85" s="9"/>
      <c r="F85" s="9" t="n">
        <v>4.37</v>
      </c>
      <c r="G85" s="9"/>
      <c r="H85" s="9" t="n">
        <f aca="false">E85+F85+G85</f>
        <v>4.37</v>
      </c>
      <c r="I85" s="10" t="s">
        <v>507</v>
      </c>
      <c r="J85" s="9" t="n">
        <f aca="false">H85*3</f>
        <v>13.11</v>
      </c>
      <c r="K85" s="9"/>
    </row>
    <row r="86" s="11" customFormat="true" ht="16" hidden="false" customHeight="true" outlineLevel="0" collapsed="false">
      <c r="A86" s="9" t="n">
        <v>82</v>
      </c>
      <c r="B86" s="10" t="s">
        <v>505</v>
      </c>
      <c r="C86" s="10" t="s">
        <v>592</v>
      </c>
      <c r="D86" s="12" t="s">
        <v>18</v>
      </c>
      <c r="E86" s="9"/>
      <c r="F86" s="9" t="n">
        <v>3.16</v>
      </c>
      <c r="G86" s="9"/>
      <c r="H86" s="9" t="n">
        <f aca="false">E86+F86+G86</f>
        <v>3.16</v>
      </c>
      <c r="I86" s="10" t="s">
        <v>507</v>
      </c>
      <c r="J86" s="9" t="n">
        <f aca="false">H86*3</f>
        <v>9.48</v>
      </c>
      <c r="K86" s="9"/>
    </row>
    <row r="87" s="11" customFormat="true" ht="16" hidden="false" customHeight="true" outlineLevel="0" collapsed="false">
      <c r="A87" s="9" t="n">
        <v>83</v>
      </c>
      <c r="B87" s="10" t="s">
        <v>505</v>
      </c>
      <c r="C87" s="10" t="s">
        <v>593</v>
      </c>
      <c r="D87" s="12" t="s">
        <v>78</v>
      </c>
      <c r="E87" s="9"/>
      <c r="F87" s="9" t="n">
        <v>4.05</v>
      </c>
      <c r="G87" s="9"/>
      <c r="H87" s="9" t="n">
        <f aca="false">E87+F87+G87</f>
        <v>4.05</v>
      </c>
      <c r="I87" s="10" t="s">
        <v>507</v>
      </c>
      <c r="J87" s="9" t="n">
        <f aca="false">H87*3</f>
        <v>12.15</v>
      </c>
      <c r="K87" s="9"/>
    </row>
    <row r="88" s="11" customFormat="true" ht="16" hidden="false" customHeight="true" outlineLevel="0" collapsed="false">
      <c r="A88" s="9" t="n">
        <v>84</v>
      </c>
      <c r="B88" s="10" t="s">
        <v>505</v>
      </c>
      <c r="C88" s="10" t="s">
        <v>594</v>
      </c>
      <c r="D88" s="12" t="s">
        <v>24</v>
      </c>
      <c r="E88" s="9"/>
      <c r="F88" s="9" t="n">
        <v>3.56</v>
      </c>
      <c r="G88" s="9"/>
      <c r="H88" s="9" t="n">
        <f aca="false">E88+F88+G88</f>
        <v>3.56</v>
      </c>
      <c r="I88" s="10" t="s">
        <v>507</v>
      </c>
      <c r="J88" s="9" t="n">
        <f aca="false">H88*3</f>
        <v>10.68</v>
      </c>
      <c r="K88" s="9"/>
    </row>
    <row r="89" s="11" customFormat="true" ht="16" hidden="false" customHeight="true" outlineLevel="0" collapsed="false">
      <c r="A89" s="9" t="n">
        <v>85</v>
      </c>
      <c r="B89" s="10" t="s">
        <v>505</v>
      </c>
      <c r="C89" s="10" t="s">
        <v>595</v>
      </c>
      <c r="D89" s="12" t="s">
        <v>22</v>
      </c>
      <c r="E89" s="9"/>
      <c r="F89" s="9" t="n">
        <v>4.85</v>
      </c>
      <c r="G89" s="9"/>
      <c r="H89" s="9" t="n">
        <f aca="false">E89+F89+G89</f>
        <v>4.85</v>
      </c>
      <c r="I89" s="10" t="s">
        <v>507</v>
      </c>
      <c r="J89" s="9" t="n">
        <f aca="false">H89*3</f>
        <v>14.55</v>
      </c>
      <c r="K89" s="9"/>
    </row>
    <row r="90" s="11" customFormat="true" ht="16" hidden="false" customHeight="true" outlineLevel="0" collapsed="false">
      <c r="A90" s="9" t="n">
        <v>86</v>
      </c>
      <c r="B90" s="10" t="s">
        <v>505</v>
      </c>
      <c r="C90" s="10" t="s">
        <v>596</v>
      </c>
      <c r="D90" s="12" t="s">
        <v>18</v>
      </c>
      <c r="E90" s="9"/>
      <c r="F90" s="9" t="n">
        <v>7.28</v>
      </c>
      <c r="G90" s="9"/>
      <c r="H90" s="9" t="n">
        <f aca="false">E90+F90+G90</f>
        <v>7.28</v>
      </c>
      <c r="I90" s="10" t="s">
        <v>507</v>
      </c>
      <c r="J90" s="9" t="n">
        <f aca="false">H90*3</f>
        <v>21.84</v>
      </c>
      <c r="K90" s="9"/>
    </row>
    <row r="91" s="11" customFormat="true" ht="16" hidden="false" customHeight="true" outlineLevel="0" collapsed="false">
      <c r="A91" s="9" t="n">
        <v>87</v>
      </c>
      <c r="B91" s="10" t="s">
        <v>505</v>
      </c>
      <c r="C91" s="10" t="s">
        <v>597</v>
      </c>
      <c r="D91" s="12" t="s">
        <v>28</v>
      </c>
      <c r="E91" s="9"/>
      <c r="F91" s="9" t="n">
        <v>1.13</v>
      </c>
      <c r="G91" s="9"/>
      <c r="H91" s="9" t="n">
        <f aca="false">E91+F91+G91</f>
        <v>1.13</v>
      </c>
      <c r="I91" s="10" t="s">
        <v>507</v>
      </c>
      <c r="J91" s="9" t="n">
        <f aca="false">H91*3</f>
        <v>3.39</v>
      </c>
      <c r="K91" s="9"/>
    </row>
    <row r="92" s="11" customFormat="true" ht="16" hidden="false" customHeight="true" outlineLevel="0" collapsed="false">
      <c r="A92" s="9" t="n">
        <v>88</v>
      </c>
      <c r="B92" s="10" t="s">
        <v>505</v>
      </c>
      <c r="C92" s="10" t="s">
        <v>598</v>
      </c>
      <c r="D92" s="12" t="s">
        <v>67</v>
      </c>
      <c r="E92" s="9"/>
      <c r="F92" s="9" t="n">
        <v>4.13</v>
      </c>
      <c r="G92" s="9"/>
      <c r="H92" s="9" t="n">
        <f aca="false">E92+F92+G92</f>
        <v>4.13</v>
      </c>
      <c r="I92" s="10" t="s">
        <v>507</v>
      </c>
      <c r="J92" s="9" t="n">
        <f aca="false">H92*3</f>
        <v>12.39</v>
      </c>
      <c r="K92" s="9"/>
    </row>
    <row r="93" s="11" customFormat="true" ht="16" hidden="false" customHeight="true" outlineLevel="0" collapsed="false">
      <c r="A93" s="9" t="n">
        <v>89</v>
      </c>
      <c r="B93" s="10" t="s">
        <v>505</v>
      </c>
      <c r="C93" s="10" t="s">
        <v>599</v>
      </c>
      <c r="D93" s="12" t="s">
        <v>39</v>
      </c>
      <c r="E93" s="9"/>
      <c r="F93" s="9" t="n">
        <v>3.8</v>
      </c>
      <c r="G93" s="9"/>
      <c r="H93" s="9" t="n">
        <f aca="false">E93+F93+G93</f>
        <v>3.8</v>
      </c>
      <c r="I93" s="10" t="s">
        <v>507</v>
      </c>
      <c r="J93" s="9" t="n">
        <f aca="false">H93*3</f>
        <v>11.4</v>
      </c>
      <c r="K93" s="9"/>
    </row>
    <row r="94" s="11" customFormat="true" ht="16" hidden="false" customHeight="true" outlineLevel="0" collapsed="false">
      <c r="A94" s="9" t="n">
        <v>90</v>
      </c>
      <c r="B94" s="10" t="s">
        <v>505</v>
      </c>
      <c r="C94" s="10" t="s">
        <v>600</v>
      </c>
      <c r="D94" s="12" t="s">
        <v>37</v>
      </c>
      <c r="E94" s="9"/>
      <c r="F94" s="9" t="n">
        <v>4.53</v>
      </c>
      <c r="G94" s="9"/>
      <c r="H94" s="9" t="n">
        <f aca="false">E94+F94+G94</f>
        <v>4.53</v>
      </c>
      <c r="I94" s="10" t="s">
        <v>507</v>
      </c>
      <c r="J94" s="9" t="n">
        <f aca="false">H94*3</f>
        <v>13.59</v>
      </c>
      <c r="K94" s="9"/>
    </row>
    <row r="95" s="11" customFormat="true" ht="16" hidden="false" customHeight="true" outlineLevel="0" collapsed="false">
      <c r="A95" s="9" t="n">
        <v>91</v>
      </c>
      <c r="B95" s="10" t="s">
        <v>505</v>
      </c>
      <c r="C95" s="10" t="s">
        <v>601</v>
      </c>
      <c r="D95" s="12" t="s">
        <v>28</v>
      </c>
      <c r="E95" s="9"/>
      <c r="F95" s="9" t="n">
        <v>5.02</v>
      </c>
      <c r="G95" s="9"/>
      <c r="H95" s="9" t="n">
        <f aca="false">E95+F95+G95</f>
        <v>5.02</v>
      </c>
      <c r="I95" s="10" t="s">
        <v>507</v>
      </c>
      <c r="J95" s="9" t="n">
        <f aca="false">H95*3</f>
        <v>15.06</v>
      </c>
      <c r="K95" s="9"/>
    </row>
    <row r="96" s="11" customFormat="true" ht="16" hidden="false" customHeight="true" outlineLevel="0" collapsed="false">
      <c r="A96" s="9" t="n">
        <v>92</v>
      </c>
      <c r="B96" s="10" t="s">
        <v>505</v>
      </c>
      <c r="C96" s="10" t="s">
        <v>602</v>
      </c>
      <c r="D96" s="12" t="s">
        <v>603</v>
      </c>
      <c r="E96" s="9"/>
      <c r="F96" s="9" t="n">
        <v>3.48</v>
      </c>
      <c r="G96" s="9"/>
      <c r="H96" s="9" t="n">
        <f aca="false">E96+F96+G96</f>
        <v>3.48</v>
      </c>
      <c r="I96" s="10" t="s">
        <v>507</v>
      </c>
      <c r="J96" s="9" t="n">
        <f aca="false">H96*3</f>
        <v>10.44</v>
      </c>
      <c r="K96" s="9"/>
    </row>
    <row r="97" s="11" customFormat="true" ht="16" hidden="false" customHeight="true" outlineLevel="0" collapsed="false">
      <c r="A97" s="9" t="n">
        <v>93</v>
      </c>
      <c r="B97" s="10" t="s">
        <v>505</v>
      </c>
      <c r="C97" s="10" t="s">
        <v>604</v>
      </c>
      <c r="D97" s="12" t="s">
        <v>15</v>
      </c>
      <c r="E97" s="9"/>
      <c r="F97" s="9" t="n">
        <v>3.67</v>
      </c>
      <c r="G97" s="9"/>
      <c r="H97" s="9" t="n">
        <f aca="false">E97+F97+G97</f>
        <v>3.67</v>
      </c>
      <c r="I97" s="10" t="s">
        <v>507</v>
      </c>
      <c r="J97" s="9" t="n">
        <f aca="false">H97*3</f>
        <v>11.01</v>
      </c>
      <c r="K97" s="9"/>
    </row>
    <row r="98" s="11" customFormat="true" ht="16" hidden="false" customHeight="true" outlineLevel="0" collapsed="false">
      <c r="A98" s="9" t="n">
        <v>94</v>
      </c>
      <c r="B98" s="10" t="s">
        <v>505</v>
      </c>
      <c r="C98" s="10" t="s">
        <v>522</v>
      </c>
      <c r="D98" s="12" t="s">
        <v>32</v>
      </c>
      <c r="E98" s="9"/>
      <c r="F98" s="9" t="n">
        <v>3.19</v>
      </c>
      <c r="G98" s="9"/>
      <c r="H98" s="9" t="n">
        <f aca="false">E98+F98+G98</f>
        <v>3.19</v>
      </c>
      <c r="I98" s="10" t="s">
        <v>507</v>
      </c>
      <c r="J98" s="9" t="n">
        <f aca="false">H98*3</f>
        <v>9.57</v>
      </c>
      <c r="K98" s="9"/>
    </row>
    <row r="99" s="11" customFormat="true" ht="16" hidden="false" customHeight="true" outlineLevel="0" collapsed="false">
      <c r="A99" s="9" t="n">
        <v>95</v>
      </c>
      <c r="B99" s="10" t="s">
        <v>505</v>
      </c>
      <c r="C99" s="10" t="s">
        <v>605</v>
      </c>
      <c r="D99" s="12" t="s">
        <v>32</v>
      </c>
      <c r="E99" s="9"/>
      <c r="F99" s="9" t="n">
        <v>1.29</v>
      </c>
      <c r="G99" s="9"/>
      <c r="H99" s="9" t="n">
        <f aca="false">E99+F99+G99</f>
        <v>1.29</v>
      </c>
      <c r="I99" s="10" t="s">
        <v>507</v>
      </c>
      <c r="J99" s="9" t="n">
        <f aca="false">H99*3</f>
        <v>3.87</v>
      </c>
      <c r="K99" s="9"/>
    </row>
    <row r="100" s="11" customFormat="true" ht="16" hidden="false" customHeight="true" outlineLevel="0" collapsed="false">
      <c r="A100" s="9" t="n">
        <v>96</v>
      </c>
      <c r="B100" s="10" t="s">
        <v>505</v>
      </c>
      <c r="C100" s="10" t="s">
        <v>606</v>
      </c>
      <c r="D100" s="12" t="s">
        <v>88</v>
      </c>
      <c r="E100" s="9"/>
      <c r="F100" s="9" t="n">
        <v>5.95</v>
      </c>
      <c r="G100" s="9"/>
      <c r="H100" s="9" t="n">
        <f aca="false">E100+F100+G100</f>
        <v>5.95</v>
      </c>
      <c r="I100" s="10" t="s">
        <v>507</v>
      </c>
      <c r="J100" s="9" t="n">
        <f aca="false">H100*3</f>
        <v>17.85</v>
      </c>
      <c r="K100" s="9"/>
    </row>
    <row r="101" s="11" customFormat="true" ht="16" hidden="false" customHeight="true" outlineLevel="0" collapsed="false">
      <c r="A101" s="9" t="n">
        <v>97</v>
      </c>
      <c r="B101" s="10" t="s">
        <v>505</v>
      </c>
      <c r="C101" s="10" t="s">
        <v>607</v>
      </c>
      <c r="D101" s="12" t="s">
        <v>39</v>
      </c>
      <c r="E101" s="9"/>
      <c r="F101" s="9" t="n">
        <v>3.4</v>
      </c>
      <c r="G101" s="9"/>
      <c r="H101" s="9" t="n">
        <f aca="false">E101+F101+G101</f>
        <v>3.4</v>
      </c>
      <c r="I101" s="10" t="s">
        <v>507</v>
      </c>
      <c r="J101" s="9" t="n">
        <f aca="false">H101*3</f>
        <v>10.2</v>
      </c>
      <c r="K101" s="9"/>
    </row>
    <row r="102" s="11" customFormat="true" ht="16" hidden="false" customHeight="true" outlineLevel="0" collapsed="false">
      <c r="A102" s="9" t="n">
        <v>98</v>
      </c>
      <c r="B102" s="10" t="s">
        <v>505</v>
      </c>
      <c r="C102" s="10" t="s">
        <v>608</v>
      </c>
      <c r="D102" s="12" t="s">
        <v>52</v>
      </c>
      <c r="E102" s="9"/>
      <c r="F102" s="9" t="n">
        <v>4.33</v>
      </c>
      <c r="G102" s="9"/>
      <c r="H102" s="9" t="n">
        <f aca="false">E102+F102+G102</f>
        <v>4.33</v>
      </c>
      <c r="I102" s="10" t="s">
        <v>507</v>
      </c>
      <c r="J102" s="9" t="n">
        <f aca="false">H102*3</f>
        <v>12.99</v>
      </c>
      <c r="K102" s="9"/>
    </row>
    <row r="103" s="11" customFormat="true" ht="16" hidden="false" customHeight="true" outlineLevel="0" collapsed="false">
      <c r="A103" s="9" t="n">
        <v>99</v>
      </c>
      <c r="B103" s="10" t="s">
        <v>505</v>
      </c>
      <c r="C103" s="10" t="s">
        <v>609</v>
      </c>
      <c r="D103" s="12" t="s">
        <v>610</v>
      </c>
      <c r="E103" s="9"/>
      <c r="F103" s="9" t="n">
        <v>7.52</v>
      </c>
      <c r="G103" s="9"/>
      <c r="H103" s="9" t="n">
        <f aca="false">E103+F103+G103</f>
        <v>7.52</v>
      </c>
      <c r="I103" s="10" t="s">
        <v>507</v>
      </c>
      <c r="J103" s="9" t="n">
        <f aca="false">H103*3</f>
        <v>22.56</v>
      </c>
      <c r="K103" s="9"/>
    </row>
    <row r="104" s="11" customFormat="true" ht="16" hidden="false" customHeight="true" outlineLevel="0" collapsed="false">
      <c r="A104" s="9" t="n">
        <v>100</v>
      </c>
      <c r="B104" s="10" t="s">
        <v>505</v>
      </c>
      <c r="C104" s="10" t="s">
        <v>611</v>
      </c>
      <c r="D104" s="12" t="s">
        <v>67</v>
      </c>
      <c r="E104" s="9"/>
      <c r="F104" s="9" t="n">
        <v>1.05</v>
      </c>
      <c r="G104" s="9"/>
      <c r="H104" s="9" t="n">
        <f aca="false">E104+F104+G104</f>
        <v>1.05</v>
      </c>
      <c r="I104" s="10" t="s">
        <v>507</v>
      </c>
      <c r="J104" s="9" t="n">
        <f aca="false">H104*3</f>
        <v>3.15</v>
      </c>
      <c r="K104" s="9"/>
    </row>
    <row r="105" s="11" customFormat="true" ht="16" hidden="false" customHeight="true" outlineLevel="0" collapsed="false">
      <c r="A105" s="9" t="n">
        <v>101</v>
      </c>
      <c r="B105" s="10" t="s">
        <v>505</v>
      </c>
      <c r="C105" s="10" t="s">
        <v>612</v>
      </c>
      <c r="D105" s="12" t="s">
        <v>22</v>
      </c>
      <c r="E105" s="9"/>
      <c r="F105" s="9" t="n">
        <v>4.34</v>
      </c>
      <c r="G105" s="9"/>
      <c r="H105" s="9" t="n">
        <f aca="false">E105+F105+G105</f>
        <v>4.34</v>
      </c>
      <c r="I105" s="10" t="s">
        <v>507</v>
      </c>
      <c r="J105" s="9" t="n">
        <f aca="false">H105*3</f>
        <v>13.02</v>
      </c>
      <c r="K105" s="9"/>
    </row>
    <row r="106" s="11" customFormat="true" ht="16" hidden="false" customHeight="true" outlineLevel="0" collapsed="false">
      <c r="A106" s="9" t="n">
        <v>102</v>
      </c>
      <c r="B106" s="10" t="s">
        <v>505</v>
      </c>
      <c r="C106" s="10" t="s">
        <v>613</v>
      </c>
      <c r="D106" s="12" t="s">
        <v>614</v>
      </c>
      <c r="E106" s="9"/>
      <c r="F106" s="9" t="n">
        <v>4.42</v>
      </c>
      <c r="G106" s="9"/>
      <c r="H106" s="9" t="n">
        <f aca="false">E106+F106+G106</f>
        <v>4.42</v>
      </c>
      <c r="I106" s="10" t="s">
        <v>507</v>
      </c>
      <c r="J106" s="9" t="n">
        <f aca="false">H106*3</f>
        <v>13.26</v>
      </c>
      <c r="K106" s="9"/>
    </row>
    <row r="107" s="11" customFormat="true" ht="16" hidden="false" customHeight="true" outlineLevel="0" collapsed="false">
      <c r="A107" s="9" t="n">
        <v>103</v>
      </c>
      <c r="B107" s="10" t="s">
        <v>505</v>
      </c>
      <c r="C107" s="10" t="s">
        <v>615</v>
      </c>
      <c r="D107" s="12" t="s">
        <v>32</v>
      </c>
      <c r="E107" s="9"/>
      <c r="F107" s="9" t="n">
        <v>1.05</v>
      </c>
      <c r="G107" s="9"/>
      <c r="H107" s="9" t="n">
        <f aca="false">E107+F107+G107</f>
        <v>1.05</v>
      </c>
      <c r="I107" s="10" t="s">
        <v>507</v>
      </c>
      <c r="J107" s="9" t="n">
        <f aca="false">H107*3</f>
        <v>3.15</v>
      </c>
      <c r="K107" s="9"/>
    </row>
    <row r="108" s="11" customFormat="true" ht="16" hidden="false" customHeight="true" outlineLevel="0" collapsed="false">
      <c r="A108" s="9" t="n">
        <v>104</v>
      </c>
      <c r="B108" s="10" t="s">
        <v>505</v>
      </c>
      <c r="C108" s="10" t="s">
        <v>616</v>
      </c>
      <c r="D108" s="12" t="s">
        <v>32</v>
      </c>
      <c r="E108" s="9"/>
      <c r="F108" s="9" t="n">
        <v>4.53</v>
      </c>
      <c r="G108" s="9"/>
      <c r="H108" s="9" t="n">
        <f aca="false">E108+F108+G108</f>
        <v>4.53</v>
      </c>
      <c r="I108" s="10" t="s">
        <v>507</v>
      </c>
      <c r="J108" s="9" t="n">
        <f aca="false">H108*3</f>
        <v>13.59</v>
      </c>
      <c r="K108" s="9"/>
    </row>
    <row r="109" s="11" customFormat="true" ht="16" hidden="false" customHeight="true" outlineLevel="0" collapsed="false">
      <c r="A109" s="9" t="n">
        <v>105</v>
      </c>
      <c r="B109" s="10" t="s">
        <v>505</v>
      </c>
      <c r="C109" s="10" t="s">
        <v>189</v>
      </c>
      <c r="D109" s="12" t="s">
        <v>52</v>
      </c>
      <c r="E109" s="9"/>
      <c r="F109" s="9" t="n">
        <v>3.11</v>
      </c>
      <c r="G109" s="9"/>
      <c r="H109" s="9" t="n">
        <f aca="false">E109+F109+G109</f>
        <v>3.11</v>
      </c>
      <c r="I109" s="10" t="s">
        <v>507</v>
      </c>
      <c r="J109" s="9" t="n">
        <f aca="false">H109*3</f>
        <v>9.33</v>
      </c>
      <c r="K109" s="9"/>
    </row>
    <row r="110" s="11" customFormat="true" ht="16" hidden="false" customHeight="true" outlineLevel="0" collapsed="false">
      <c r="A110" s="9" t="n">
        <v>106</v>
      </c>
      <c r="B110" s="10" t="s">
        <v>505</v>
      </c>
      <c r="C110" s="10" t="s">
        <v>617</v>
      </c>
      <c r="D110" s="12" t="s">
        <v>73</v>
      </c>
      <c r="E110" s="9"/>
      <c r="F110" s="9" t="n">
        <v>4.93</v>
      </c>
      <c r="G110" s="9"/>
      <c r="H110" s="9" t="n">
        <f aca="false">E110+F110+G110</f>
        <v>4.93</v>
      </c>
      <c r="I110" s="10" t="s">
        <v>507</v>
      </c>
      <c r="J110" s="9" t="n">
        <f aca="false">H110*3</f>
        <v>14.79</v>
      </c>
      <c r="K110" s="9"/>
    </row>
    <row r="111" s="11" customFormat="true" ht="16" hidden="false" customHeight="true" outlineLevel="0" collapsed="false">
      <c r="A111" s="9" t="n">
        <v>107</v>
      </c>
      <c r="B111" s="10" t="s">
        <v>505</v>
      </c>
      <c r="C111" s="10" t="s">
        <v>618</v>
      </c>
      <c r="D111" s="12" t="s">
        <v>88</v>
      </c>
      <c r="E111" s="9"/>
      <c r="F111" s="9" t="n">
        <v>4.61</v>
      </c>
      <c r="G111" s="9"/>
      <c r="H111" s="9" t="n">
        <f aca="false">E111+F111+G111</f>
        <v>4.61</v>
      </c>
      <c r="I111" s="10" t="s">
        <v>507</v>
      </c>
      <c r="J111" s="9" t="n">
        <f aca="false">H111*3</f>
        <v>13.83</v>
      </c>
      <c r="K111" s="9"/>
    </row>
    <row r="112" s="11" customFormat="true" ht="16" hidden="false" customHeight="true" outlineLevel="0" collapsed="false">
      <c r="A112" s="9" t="n">
        <v>108</v>
      </c>
      <c r="B112" s="10" t="s">
        <v>505</v>
      </c>
      <c r="C112" s="10" t="s">
        <v>619</v>
      </c>
      <c r="D112" s="12" t="s">
        <v>22</v>
      </c>
      <c r="E112" s="9"/>
      <c r="F112" s="9" t="n">
        <v>1.05</v>
      </c>
      <c r="G112" s="9"/>
      <c r="H112" s="9" t="n">
        <f aca="false">E112+F112+G112</f>
        <v>1.05</v>
      </c>
      <c r="I112" s="10" t="s">
        <v>507</v>
      </c>
      <c r="J112" s="9" t="n">
        <f aca="false">H112*3</f>
        <v>3.15</v>
      </c>
      <c r="K112" s="9"/>
    </row>
    <row r="113" s="11" customFormat="true" ht="16" hidden="false" customHeight="true" outlineLevel="0" collapsed="false">
      <c r="A113" s="9" t="n">
        <v>109</v>
      </c>
      <c r="B113" s="10" t="s">
        <v>505</v>
      </c>
      <c r="C113" s="10" t="s">
        <v>620</v>
      </c>
      <c r="D113" s="12" t="s">
        <v>621</v>
      </c>
      <c r="E113" s="9"/>
      <c r="F113" s="9" t="n">
        <v>2.67</v>
      </c>
      <c r="G113" s="9"/>
      <c r="H113" s="9" t="n">
        <f aca="false">E113+F113+G113</f>
        <v>2.67</v>
      </c>
      <c r="I113" s="10" t="s">
        <v>507</v>
      </c>
      <c r="J113" s="9" t="n">
        <f aca="false">H113*3</f>
        <v>8.01</v>
      </c>
      <c r="K113" s="9"/>
    </row>
    <row r="114" s="11" customFormat="true" ht="16" hidden="false" customHeight="true" outlineLevel="0" collapsed="false">
      <c r="A114" s="9" t="n">
        <v>110</v>
      </c>
      <c r="B114" s="10" t="s">
        <v>505</v>
      </c>
      <c r="C114" s="10" t="s">
        <v>622</v>
      </c>
      <c r="D114" s="12" t="s">
        <v>623</v>
      </c>
      <c r="E114" s="9"/>
      <c r="F114" s="9" t="n">
        <v>3.32</v>
      </c>
      <c r="G114" s="9"/>
      <c r="H114" s="9" t="n">
        <f aca="false">E114+F114+G114</f>
        <v>3.32</v>
      </c>
      <c r="I114" s="10" t="s">
        <v>507</v>
      </c>
      <c r="J114" s="9" t="n">
        <f aca="false">H114*3</f>
        <v>9.96</v>
      </c>
      <c r="K114" s="9"/>
    </row>
    <row r="115" s="11" customFormat="true" ht="16" hidden="false" customHeight="true" outlineLevel="0" collapsed="false">
      <c r="A115" s="9" t="n">
        <v>111</v>
      </c>
      <c r="B115" s="10" t="s">
        <v>505</v>
      </c>
      <c r="C115" s="10" t="s">
        <v>624</v>
      </c>
      <c r="D115" s="12" t="s">
        <v>411</v>
      </c>
      <c r="E115" s="9"/>
      <c r="F115" s="9" t="n">
        <v>1.46</v>
      </c>
      <c r="G115" s="9"/>
      <c r="H115" s="9" t="n">
        <f aca="false">E115+F115+G115</f>
        <v>1.46</v>
      </c>
      <c r="I115" s="10" t="s">
        <v>507</v>
      </c>
      <c r="J115" s="9" t="n">
        <f aca="false">H115*3</f>
        <v>4.38</v>
      </c>
      <c r="K115" s="9"/>
    </row>
    <row r="116" s="11" customFormat="true" ht="16" hidden="false" customHeight="true" outlineLevel="0" collapsed="false">
      <c r="A116" s="9" t="n">
        <v>112</v>
      </c>
      <c r="B116" s="10" t="s">
        <v>505</v>
      </c>
      <c r="C116" s="10" t="s">
        <v>625</v>
      </c>
      <c r="D116" s="12" t="s">
        <v>344</v>
      </c>
      <c r="E116" s="9"/>
      <c r="F116" s="9" t="n">
        <v>3.88</v>
      </c>
      <c r="G116" s="9"/>
      <c r="H116" s="9" t="n">
        <f aca="false">E116+F116+G116</f>
        <v>3.88</v>
      </c>
      <c r="I116" s="10" t="s">
        <v>507</v>
      </c>
      <c r="J116" s="9" t="n">
        <f aca="false">H116*3</f>
        <v>11.64</v>
      </c>
      <c r="K116" s="9"/>
    </row>
    <row r="117" s="11" customFormat="true" ht="16" hidden="false" customHeight="true" outlineLevel="0" collapsed="false">
      <c r="A117" s="9" t="n">
        <v>113</v>
      </c>
      <c r="B117" s="10" t="s">
        <v>505</v>
      </c>
      <c r="C117" s="10" t="s">
        <v>626</v>
      </c>
      <c r="D117" s="12" t="s">
        <v>15</v>
      </c>
      <c r="E117" s="9"/>
      <c r="F117" s="9" t="n">
        <v>4.69</v>
      </c>
      <c r="G117" s="9"/>
      <c r="H117" s="9" t="n">
        <f aca="false">E117+F117+G117</f>
        <v>4.69</v>
      </c>
      <c r="I117" s="10" t="s">
        <v>507</v>
      </c>
      <c r="J117" s="9" t="n">
        <f aca="false">H117*3</f>
        <v>14.07</v>
      </c>
      <c r="K117" s="9"/>
    </row>
    <row r="118" s="11" customFormat="true" ht="16" hidden="false" customHeight="true" outlineLevel="0" collapsed="false">
      <c r="A118" s="9" t="n">
        <v>114</v>
      </c>
      <c r="B118" s="10" t="s">
        <v>505</v>
      </c>
      <c r="C118" s="10" t="s">
        <v>627</v>
      </c>
      <c r="D118" s="12" t="s">
        <v>116</v>
      </c>
      <c r="E118" s="9"/>
      <c r="F118" s="9" t="n">
        <v>4.69</v>
      </c>
      <c r="G118" s="9"/>
      <c r="H118" s="9" t="n">
        <f aca="false">E118+F118+G118</f>
        <v>4.69</v>
      </c>
      <c r="I118" s="10" t="s">
        <v>507</v>
      </c>
      <c r="J118" s="9" t="n">
        <f aca="false">H118*3</f>
        <v>14.07</v>
      </c>
      <c r="K118" s="9"/>
    </row>
    <row r="119" s="11" customFormat="true" ht="16" hidden="false" customHeight="true" outlineLevel="0" collapsed="false">
      <c r="A119" s="9" t="n">
        <v>115</v>
      </c>
      <c r="B119" s="10" t="s">
        <v>505</v>
      </c>
      <c r="C119" s="10" t="s">
        <v>628</v>
      </c>
      <c r="D119" s="12" t="s">
        <v>65</v>
      </c>
      <c r="E119" s="9"/>
      <c r="F119" s="9" t="n">
        <v>2.86</v>
      </c>
      <c r="G119" s="9"/>
      <c r="H119" s="9" t="n">
        <f aca="false">E119+F119+G119</f>
        <v>2.86</v>
      </c>
      <c r="I119" s="10" t="s">
        <v>507</v>
      </c>
      <c r="J119" s="9" t="n">
        <f aca="false">H119*3</f>
        <v>8.58</v>
      </c>
      <c r="K119" s="9"/>
    </row>
    <row r="120" s="11" customFormat="true" ht="16" hidden="false" customHeight="true" outlineLevel="0" collapsed="false">
      <c r="A120" s="9" t="n">
        <v>116</v>
      </c>
      <c r="B120" s="10" t="s">
        <v>505</v>
      </c>
      <c r="C120" s="10" t="s">
        <v>629</v>
      </c>
      <c r="D120" s="12" t="s">
        <v>37</v>
      </c>
      <c r="E120" s="9"/>
      <c r="F120" s="9" t="n">
        <v>2.02</v>
      </c>
      <c r="G120" s="9"/>
      <c r="H120" s="9" t="n">
        <f aca="false">E120+F120+G120</f>
        <v>2.02</v>
      </c>
      <c r="I120" s="10" t="s">
        <v>507</v>
      </c>
      <c r="J120" s="9" t="n">
        <f aca="false">H120*3</f>
        <v>6.06</v>
      </c>
      <c r="K120" s="9"/>
    </row>
    <row r="121" s="11" customFormat="true" ht="16" hidden="false" customHeight="true" outlineLevel="0" collapsed="false">
      <c r="A121" s="9" t="n">
        <v>117</v>
      </c>
      <c r="B121" s="10" t="s">
        <v>505</v>
      </c>
      <c r="C121" s="10" t="s">
        <v>598</v>
      </c>
      <c r="D121" s="12" t="s">
        <v>41</v>
      </c>
      <c r="E121" s="9"/>
      <c r="F121" s="9" t="n">
        <v>1.82</v>
      </c>
      <c r="G121" s="9"/>
      <c r="H121" s="9" t="n">
        <f aca="false">E121+F121+G121</f>
        <v>1.82</v>
      </c>
      <c r="I121" s="10" t="s">
        <v>507</v>
      </c>
      <c r="J121" s="9" t="n">
        <f aca="false">H121*3</f>
        <v>5.46</v>
      </c>
      <c r="K121" s="9"/>
    </row>
    <row r="122" s="11" customFormat="true" ht="16" hidden="false" customHeight="true" outlineLevel="0" collapsed="false">
      <c r="A122" s="9" t="n">
        <v>118</v>
      </c>
      <c r="B122" s="10" t="s">
        <v>505</v>
      </c>
      <c r="C122" s="10" t="s">
        <v>630</v>
      </c>
      <c r="D122" s="12" t="s">
        <v>18</v>
      </c>
      <c r="E122" s="9"/>
      <c r="F122" s="9" t="n">
        <v>3.48</v>
      </c>
      <c r="G122" s="9"/>
      <c r="H122" s="9" t="n">
        <f aca="false">E122+F122+G122</f>
        <v>3.48</v>
      </c>
      <c r="I122" s="10" t="s">
        <v>507</v>
      </c>
      <c r="J122" s="9" t="n">
        <f aca="false">H122*3</f>
        <v>10.44</v>
      </c>
      <c r="K122" s="9"/>
    </row>
    <row r="123" s="11" customFormat="true" ht="16" hidden="false" customHeight="true" outlineLevel="0" collapsed="false">
      <c r="A123" s="9" t="n">
        <v>119</v>
      </c>
      <c r="B123" s="10" t="s">
        <v>505</v>
      </c>
      <c r="C123" s="10" t="s">
        <v>631</v>
      </c>
      <c r="D123" s="12" t="s">
        <v>18</v>
      </c>
      <c r="E123" s="9"/>
      <c r="F123" s="9" t="n">
        <v>1.94</v>
      </c>
      <c r="G123" s="9"/>
      <c r="H123" s="9" t="n">
        <f aca="false">E123+F123+G123</f>
        <v>1.94</v>
      </c>
      <c r="I123" s="10" t="s">
        <v>632</v>
      </c>
      <c r="J123" s="9" t="n">
        <f aca="false">H123*3</f>
        <v>5.82</v>
      </c>
      <c r="K123" s="9"/>
    </row>
    <row r="124" s="11" customFormat="true" ht="16" hidden="false" customHeight="true" outlineLevel="0" collapsed="false">
      <c r="A124" s="9" t="n">
        <v>120</v>
      </c>
      <c r="B124" s="10" t="s">
        <v>505</v>
      </c>
      <c r="C124" s="10" t="s">
        <v>633</v>
      </c>
      <c r="D124" s="12" t="s">
        <v>52</v>
      </c>
      <c r="E124" s="9"/>
      <c r="F124" s="9" t="n">
        <v>6.8</v>
      </c>
      <c r="G124" s="9"/>
      <c r="H124" s="9" t="n">
        <f aca="false">E124+F124+G124</f>
        <v>6.8</v>
      </c>
      <c r="I124" s="10" t="s">
        <v>632</v>
      </c>
      <c r="J124" s="9" t="n">
        <f aca="false">H124*3</f>
        <v>20.4</v>
      </c>
      <c r="K124" s="9"/>
    </row>
    <row r="125" s="11" customFormat="true" ht="16" hidden="false" customHeight="true" outlineLevel="0" collapsed="false">
      <c r="A125" s="9" t="n">
        <v>121</v>
      </c>
      <c r="B125" s="10" t="s">
        <v>505</v>
      </c>
      <c r="C125" s="10" t="s">
        <v>634</v>
      </c>
      <c r="D125" s="12" t="s">
        <v>218</v>
      </c>
      <c r="E125" s="9"/>
      <c r="F125" s="9" t="n">
        <v>4.85</v>
      </c>
      <c r="G125" s="9"/>
      <c r="H125" s="9" t="n">
        <f aca="false">E125+F125+G125</f>
        <v>4.85</v>
      </c>
      <c r="I125" s="10" t="s">
        <v>632</v>
      </c>
      <c r="J125" s="9" t="n">
        <f aca="false">H125*3</f>
        <v>14.55</v>
      </c>
      <c r="K125" s="9"/>
    </row>
    <row r="126" s="11" customFormat="true" ht="16" hidden="false" customHeight="true" outlineLevel="0" collapsed="false">
      <c r="A126" s="9" t="n">
        <v>122</v>
      </c>
      <c r="B126" s="10" t="s">
        <v>505</v>
      </c>
      <c r="C126" s="10" t="s">
        <v>635</v>
      </c>
      <c r="D126" s="12" t="s">
        <v>60</v>
      </c>
      <c r="E126" s="9"/>
      <c r="F126" s="9" t="n">
        <v>3.24</v>
      </c>
      <c r="G126" s="9"/>
      <c r="H126" s="9" t="n">
        <f aca="false">E126+F126+G126</f>
        <v>3.24</v>
      </c>
      <c r="I126" s="10" t="s">
        <v>632</v>
      </c>
      <c r="J126" s="9" t="n">
        <f aca="false">H126*3</f>
        <v>9.72</v>
      </c>
      <c r="K126" s="9"/>
    </row>
    <row r="127" s="11" customFormat="true" ht="16" hidden="false" customHeight="true" outlineLevel="0" collapsed="false">
      <c r="A127" s="9" t="n">
        <v>123</v>
      </c>
      <c r="B127" s="10" t="s">
        <v>505</v>
      </c>
      <c r="C127" s="10" t="s">
        <v>636</v>
      </c>
      <c r="D127" s="12" t="s">
        <v>15</v>
      </c>
      <c r="E127" s="9"/>
      <c r="F127" s="9" t="n">
        <v>3.07</v>
      </c>
      <c r="G127" s="9"/>
      <c r="H127" s="9" t="n">
        <f aca="false">E127+F127+G127</f>
        <v>3.07</v>
      </c>
      <c r="I127" s="10" t="s">
        <v>632</v>
      </c>
      <c r="J127" s="9" t="n">
        <f aca="false">H127*3</f>
        <v>9.21</v>
      </c>
      <c r="K127" s="9"/>
    </row>
    <row r="128" s="11" customFormat="true" ht="16" hidden="false" customHeight="true" outlineLevel="0" collapsed="false">
      <c r="A128" s="9" t="n">
        <v>124</v>
      </c>
      <c r="B128" s="10" t="s">
        <v>505</v>
      </c>
      <c r="C128" s="10" t="s">
        <v>637</v>
      </c>
      <c r="D128" s="12" t="s">
        <v>37</v>
      </c>
      <c r="E128" s="9"/>
      <c r="F128" s="9" t="n">
        <v>3.56</v>
      </c>
      <c r="G128" s="9"/>
      <c r="H128" s="9" t="n">
        <f aca="false">E128+F128+G128</f>
        <v>3.56</v>
      </c>
      <c r="I128" s="10" t="s">
        <v>632</v>
      </c>
      <c r="J128" s="9" t="n">
        <f aca="false">H128*3</f>
        <v>10.68</v>
      </c>
      <c r="K128" s="9"/>
    </row>
    <row r="129" s="11" customFormat="true" ht="16" hidden="false" customHeight="true" outlineLevel="0" collapsed="false">
      <c r="A129" s="9" t="n">
        <v>125</v>
      </c>
      <c r="B129" s="10" t="s">
        <v>505</v>
      </c>
      <c r="C129" s="10" t="s">
        <v>638</v>
      </c>
      <c r="D129" s="12" t="s">
        <v>52</v>
      </c>
      <c r="E129" s="9"/>
      <c r="F129" s="9" t="n">
        <v>3.88</v>
      </c>
      <c r="G129" s="9"/>
      <c r="H129" s="9" t="n">
        <f aca="false">E129+F129+G129</f>
        <v>3.88</v>
      </c>
      <c r="I129" s="10" t="s">
        <v>632</v>
      </c>
      <c r="J129" s="9" t="n">
        <f aca="false">H129*3</f>
        <v>11.64</v>
      </c>
      <c r="K129" s="9"/>
    </row>
    <row r="130" s="11" customFormat="true" ht="16" hidden="false" customHeight="true" outlineLevel="0" collapsed="false">
      <c r="A130" s="9" t="n">
        <v>126</v>
      </c>
      <c r="B130" s="10" t="s">
        <v>505</v>
      </c>
      <c r="C130" s="10" t="s">
        <v>639</v>
      </c>
      <c r="D130" s="12" t="s">
        <v>39</v>
      </c>
      <c r="E130" s="9"/>
      <c r="F130" s="9" t="n">
        <v>3.24</v>
      </c>
      <c r="G130" s="9"/>
      <c r="H130" s="9" t="n">
        <f aca="false">E130+F130+G130</f>
        <v>3.24</v>
      </c>
      <c r="I130" s="10" t="s">
        <v>632</v>
      </c>
      <c r="J130" s="9" t="n">
        <f aca="false">H130*3</f>
        <v>9.72</v>
      </c>
      <c r="K130" s="9"/>
    </row>
    <row r="131" s="11" customFormat="true" ht="16" hidden="false" customHeight="true" outlineLevel="0" collapsed="false">
      <c r="A131" s="9" t="n">
        <v>127</v>
      </c>
      <c r="B131" s="10" t="s">
        <v>505</v>
      </c>
      <c r="C131" s="10" t="s">
        <v>640</v>
      </c>
      <c r="D131" s="12" t="s">
        <v>37</v>
      </c>
      <c r="E131" s="9"/>
      <c r="F131" s="9" t="n">
        <v>3.88</v>
      </c>
      <c r="G131" s="9"/>
      <c r="H131" s="9" t="n">
        <f aca="false">E131+F131+G131</f>
        <v>3.88</v>
      </c>
      <c r="I131" s="10" t="s">
        <v>632</v>
      </c>
      <c r="J131" s="9" t="n">
        <f aca="false">H131*3</f>
        <v>11.64</v>
      </c>
      <c r="K131" s="9"/>
    </row>
    <row r="132" s="11" customFormat="true" ht="16" hidden="false" customHeight="true" outlineLevel="0" collapsed="false">
      <c r="A132" s="9" t="n">
        <v>128</v>
      </c>
      <c r="B132" s="10" t="s">
        <v>505</v>
      </c>
      <c r="C132" s="10" t="s">
        <v>641</v>
      </c>
      <c r="D132" s="12" t="s">
        <v>642</v>
      </c>
      <c r="E132" s="9"/>
      <c r="F132" s="9" t="n">
        <v>3.56</v>
      </c>
      <c r="G132" s="9"/>
      <c r="H132" s="9" t="n">
        <f aca="false">E132+F132+G132</f>
        <v>3.56</v>
      </c>
      <c r="I132" s="10" t="s">
        <v>632</v>
      </c>
      <c r="J132" s="9" t="n">
        <f aca="false">H132*3</f>
        <v>10.68</v>
      </c>
      <c r="K132" s="9"/>
    </row>
    <row r="133" s="11" customFormat="true" ht="16" hidden="false" customHeight="true" outlineLevel="0" collapsed="false">
      <c r="A133" s="9" t="n">
        <v>129</v>
      </c>
      <c r="B133" s="10" t="s">
        <v>505</v>
      </c>
      <c r="C133" s="10" t="s">
        <v>643</v>
      </c>
      <c r="D133" s="12" t="s">
        <v>52</v>
      </c>
      <c r="E133" s="9"/>
      <c r="F133" s="9" t="n">
        <v>6.15</v>
      </c>
      <c r="G133" s="9"/>
      <c r="H133" s="9" t="n">
        <f aca="false">E133+F133+G133</f>
        <v>6.15</v>
      </c>
      <c r="I133" s="10" t="s">
        <v>632</v>
      </c>
      <c r="J133" s="9" t="n">
        <f aca="false">H133*3</f>
        <v>18.45</v>
      </c>
      <c r="K133" s="9"/>
    </row>
    <row r="134" s="11" customFormat="true" ht="16" hidden="false" customHeight="true" outlineLevel="0" collapsed="false">
      <c r="A134" s="9" t="n">
        <v>130</v>
      </c>
      <c r="B134" s="10" t="s">
        <v>505</v>
      </c>
      <c r="C134" s="10" t="s">
        <v>644</v>
      </c>
      <c r="D134" s="12" t="s">
        <v>39</v>
      </c>
      <c r="E134" s="9"/>
      <c r="F134" s="9" t="n">
        <v>3.24</v>
      </c>
      <c r="G134" s="9"/>
      <c r="H134" s="9" t="n">
        <f aca="false">E134+F134+G134</f>
        <v>3.24</v>
      </c>
      <c r="I134" s="10" t="s">
        <v>632</v>
      </c>
      <c r="J134" s="9" t="n">
        <f aca="false">H134*3</f>
        <v>9.72</v>
      </c>
      <c r="K134" s="9"/>
    </row>
    <row r="135" s="11" customFormat="true" ht="16" hidden="false" customHeight="true" outlineLevel="0" collapsed="false">
      <c r="A135" s="9" t="n">
        <v>131</v>
      </c>
      <c r="B135" s="10" t="s">
        <v>505</v>
      </c>
      <c r="C135" s="10" t="s">
        <v>645</v>
      </c>
      <c r="D135" s="12" t="s">
        <v>65</v>
      </c>
      <c r="E135" s="9"/>
      <c r="F135" s="9" t="n">
        <v>2.59</v>
      </c>
      <c r="G135" s="9"/>
      <c r="H135" s="9" t="n">
        <f aca="false">E135+F135+G135</f>
        <v>2.59</v>
      </c>
      <c r="I135" s="10" t="s">
        <v>632</v>
      </c>
      <c r="J135" s="9" t="n">
        <f aca="false">H135*3</f>
        <v>7.77</v>
      </c>
      <c r="K135" s="9"/>
    </row>
    <row r="136" s="11" customFormat="true" ht="16" hidden="false" customHeight="true" outlineLevel="0" collapsed="false">
      <c r="A136" s="9" t="n">
        <v>132</v>
      </c>
      <c r="B136" s="10" t="s">
        <v>505</v>
      </c>
      <c r="C136" s="10" t="s">
        <v>646</v>
      </c>
      <c r="D136" s="12" t="s">
        <v>52</v>
      </c>
      <c r="E136" s="9"/>
      <c r="F136" s="9" t="n">
        <v>3.24</v>
      </c>
      <c r="G136" s="9"/>
      <c r="H136" s="9" t="n">
        <f aca="false">E136+F136+G136</f>
        <v>3.24</v>
      </c>
      <c r="I136" s="10" t="s">
        <v>632</v>
      </c>
      <c r="J136" s="9" t="n">
        <f aca="false">H136*3</f>
        <v>9.72</v>
      </c>
      <c r="K136" s="9"/>
    </row>
    <row r="137" s="11" customFormat="true" ht="16" hidden="false" customHeight="true" outlineLevel="0" collapsed="false">
      <c r="A137" s="9" t="n">
        <v>133</v>
      </c>
      <c r="B137" s="10" t="s">
        <v>505</v>
      </c>
      <c r="C137" s="10" t="s">
        <v>647</v>
      </c>
      <c r="D137" s="12" t="s">
        <v>24</v>
      </c>
      <c r="E137" s="9"/>
      <c r="F137" s="9" t="n">
        <v>5.5</v>
      </c>
      <c r="G137" s="9"/>
      <c r="H137" s="9" t="n">
        <f aca="false">E137+F137+G137</f>
        <v>5.5</v>
      </c>
      <c r="I137" s="10" t="s">
        <v>632</v>
      </c>
      <c r="J137" s="9" t="n">
        <f aca="false">H137*3</f>
        <v>16.5</v>
      </c>
      <c r="K137" s="9"/>
    </row>
    <row r="138" s="11" customFormat="true" ht="16" hidden="false" customHeight="true" outlineLevel="0" collapsed="false">
      <c r="A138" s="9" t="n">
        <v>134</v>
      </c>
      <c r="B138" s="10" t="s">
        <v>505</v>
      </c>
      <c r="C138" s="10" t="s">
        <v>648</v>
      </c>
      <c r="D138" s="12" t="s">
        <v>52</v>
      </c>
      <c r="E138" s="9"/>
      <c r="F138" s="9" t="n">
        <v>5.18</v>
      </c>
      <c r="G138" s="9"/>
      <c r="H138" s="9" t="n">
        <f aca="false">E138+F138+G138</f>
        <v>5.18</v>
      </c>
      <c r="I138" s="10" t="s">
        <v>632</v>
      </c>
      <c r="J138" s="9" t="n">
        <f aca="false">H138*3</f>
        <v>15.54</v>
      </c>
      <c r="K138" s="9"/>
    </row>
    <row r="139" s="11" customFormat="true" ht="16" hidden="false" customHeight="true" outlineLevel="0" collapsed="false">
      <c r="A139" s="9" t="n">
        <v>135</v>
      </c>
      <c r="B139" s="10" t="s">
        <v>505</v>
      </c>
      <c r="C139" s="10" t="s">
        <v>649</v>
      </c>
      <c r="D139" s="12" t="s">
        <v>52</v>
      </c>
      <c r="E139" s="9"/>
      <c r="F139" s="9" t="n">
        <v>5.18</v>
      </c>
      <c r="G139" s="9"/>
      <c r="H139" s="9" t="n">
        <f aca="false">E139+F139+G139</f>
        <v>5.18</v>
      </c>
      <c r="I139" s="10" t="s">
        <v>632</v>
      </c>
      <c r="J139" s="9" t="n">
        <f aca="false">H139*3</f>
        <v>15.54</v>
      </c>
      <c r="K139" s="9"/>
    </row>
    <row r="140" s="11" customFormat="true" ht="16" hidden="false" customHeight="true" outlineLevel="0" collapsed="false">
      <c r="A140" s="9" t="n">
        <v>136</v>
      </c>
      <c r="B140" s="10" t="s">
        <v>505</v>
      </c>
      <c r="C140" s="10" t="s">
        <v>650</v>
      </c>
      <c r="D140" s="12" t="s">
        <v>93</v>
      </c>
      <c r="E140" s="9"/>
      <c r="F140" s="9" t="n">
        <v>3.56</v>
      </c>
      <c r="G140" s="9"/>
      <c r="H140" s="9" t="n">
        <f aca="false">E140+F140+G140</f>
        <v>3.56</v>
      </c>
      <c r="I140" s="10" t="s">
        <v>632</v>
      </c>
      <c r="J140" s="9" t="n">
        <f aca="false">H140*3</f>
        <v>10.68</v>
      </c>
      <c r="K140" s="9"/>
    </row>
    <row r="141" s="11" customFormat="true" ht="16" hidden="false" customHeight="true" outlineLevel="0" collapsed="false">
      <c r="A141" s="9" t="n">
        <v>137</v>
      </c>
      <c r="B141" s="10" t="s">
        <v>505</v>
      </c>
      <c r="C141" s="10" t="s">
        <v>651</v>
      </c>
      <c r="D141" s="12" t="s">
        <v>93</v>
      </c>
      <c r="E141" s="9"/>
      <c r="F141" s="9" t="n">
        <v>5.82</v>
      </c>
      <c r="G141" s="9"/>
      <c r="H141" s="9" t="n">
        <f aca="false">E141+F141+G141</f>
        <v>5.82</v>
      </c>
      <c r="I141" s="10" t="s">
        <v>632</v>
      </c>
      <c r="J141" s="9" t="n">
        <f aca="false">H141*3</f>
        <v>17.46</v>
      </c>
      <c r="K141" s="9"/>
    </row>
    <row r="142" s="11" customFormat="true" ht="16" hidden="false" customHeight="true" outlineLevel="0" collapsed="false">
      <c r="A142" s="9" t="n">
        <v>138</v>
      </c>
      <c r="B142" s="10" t="s">
        <v>505</v>
      </c>
      <c r="C142" s="10" t="s">
        <v>652</v>
      </c>
      <c r="D142" s="12" t="s">
        <v>172</v>
      </c>
      <c r="E142" s="9"/>
      <c r="F142" s="9" t="n">
        <v>5.34</v>
      </c>
      <c r="G142" s="9"/>
      <c r="H142" s="9" t="n">
        <f aca="false">E142+F142+G142</f>
        <v>5.34</v>
      </c>
      <c r="I142" s="10" t="s">
        <v>632</v>
      </c>
      <c r="J142" s="9" t="n">
        <f aca="false">H142*3</f>
        <v>16.02</v>
      </c>
      <c r="K142" s="9"/>
    </row>
    <row r="143" s="11" customFormat="true" ht="16" hidden="false" customHeight="true" outlineLevel="0" collapsed="false">
      <c r="A143" s="9" t="n">
        <v>139</v>
      </c>
      <c r="B143" s="10" t="s">
        <v>505</v>
      </c>
      <c r="C143" s="10" t="s">
        <v>653</v>
      </c>
      <c r="D143" s="12" t="s">
        <v>22</v>
      </c>
      <c r="E143" s="9"/>
      <c r="F143" s="9" t="n">
        <v>5.18</v>
      </c>
      <c r="G143" s="9"/>
      <c r="H143" s="9" t="n">
        <f aca="false">E143+F143+G143</f>
        <v>5.18</v>
      </c>
      <c r="I143" s="10" t="s">
        <v>632</v>
      </c>
      <c r="J143" s="9" t="n">
        <f aca="false">H143*3</f>
        <v>15.54</v>
      </c>
      <c r="K143" s="9"/>
    </row>
    <row r="144" s="11" customFormat="true" ht="16" hidden="false" customHeight="true" outlineLevel="0" collapsed="false">
      <c r="A144" s="9" t="n">
        <v>140</v>
      </c>
      <c r="B144" s="10" t="s">
        <v>505</v>
      </c>
      <c r="C144" s="10" t="s">
        <v>654</v>
      </c>
      <c r="D144" s="12" t="s">
        <v>28</v>
      </c>
      <c r="E144" s="9"/>
      <c r="F144" s="9" t="n">
        <v>3.72</v>
      </c>
      <c r="G144" s="9"/>
      <c r="H144" s="9" t="n">
        <f aca="false">E144+F144+G144</f>
        <v>3.72</v>
      </c>
      <c r="I144" s="10" t="s">
        <v>632</v>
      </c>
      <c r="J144" s="9" t="n">
        <f aca="false">H144*3</f>
        <v>11.16</v>
      </c>
      <c r="K144" s="9"/>
    </row>
    <row r="145" s="11" customFormat="true" ht="16" hidden="false" customHeight="true" outlineLevel="0" collapsed="false">
      <c r="A145" s="9" t="n">
        <v>141</v>
      </c>
      <c r="B145" s="10" t="s">
        <v>505</v>
      </c>
      <c r="C145" s="10" t="s">
        <v>655</v>
      </c>
      <c r="D145" s="12" t="s">
        <v>32</v>
      </c>
      <c r="E145" s="9"/>
      <c r="F145" s="9" t="n">
        <v>4.53</v>
      </c>
      <c r="G145" s="9"/>
      <c r="H145" s="9" t="n">
        <f aca="false">E145+F145+G145</f>
        <v>4.53</v>
      </c>
      <c r="I145" s="10" t="s">
        <v>632</v>
      </c>
      <c r="J145" s="9" t="n">
        <f aca="false">H145*3</f>
        <v>13.59</v>
      </c>
      <c r="K145" s="9"/>
    </row>
    <row r="146" s="11" customFormat="true" ht="16" hidden="false" customHeight="true" outlineLevel="0" collapsed="false">
      <c r="A146" s="9" t="n">
        <v>142</v>
      </c>
      <c r="B146" s="10" t="s">
        <v>505</v>
      </c>
      <c r="C146" s="10" t="s">
        <v>656</v>
      </c>
      <c r="D146" s="12" t="s">
        <v>78</v>
      </c>
      <c r="E146" s="9"/>
      <c r="F146" s="9" t="n">
        <v>5.18</v>
      </c>
      <c r="G146" s="9"/>
      <c r="H146" s="9" t="n">
        <f aca="false">E146+F146+G146</f>
        <v>5.18</v>
      </c>
      <c r="I146" s="10" t="s">
        <v>632</v>
      </c>
      <c r="J146" s="9" t="n">
        <f aca="false">H146*3</f>
        <v>15.54</v>
      </c>
      <c r="K146" s="9"/>
    </row>
    <row r="147" s="11" customFormat="true" ht="16" hidden="false" customHeight="true" outlineLevel="0" collapsed="false">
      <c r="A147" s="9" t="n">
        <v>143</v>
      </c>
      <c r="B147" s="10" t="s">
        <v>505</v>
      </c>
      <c r="C147" s="10" t="s">
        <v>657</v>
      </c>
      <c r="D147" s="12" t="s">
        <v>88</v>
      </c>
      <c r="E147" s="9"/>
      <c r="F147" s="9" t="n">
        <v>5.18</v>
      </c>
      <c r="G147" s="9"/>
      <c r="H147" s="9" t="n">
        <f aca="false">E147+F147+G147</f>
        <v>5.18</v>
      </c>
      <c r="I147" s="10" t="s">
        <v>632</v>
      </c>
      <c r="J147" s="9" t="n">
        <f aca="false">H147*3</f>
        <v>15.54</v>
      </c>
      <c r="K147" s="9"/>
    </row>
    <row r="148" s="11" customFormat="true" ht="16" hidden="false" customHeight="true" outlineLevel="0" collapsed="false">
      <c r="A148" s="9" t="n">
        <v>144</v>
      </c>
      <c r="B148" s="10" t="s">
        <v>505</v>
      </c>
      <c r="C148" s="10" t="s">
        <v>658</v>
      </c>
      <c r="D148" s="12" t="s">
        <v>24</v>
      </c>
      <c r="E148" s="9"/>
      <c r="F148" s="9" t="n">
        <v>4.21</v>
      </c>
      <c r="G148" s="9"/>
      <c r="H148" s="9" t="n">
        <f aca="false">E148+F148+G148</f>
        <v>4.21</v>
      </c>
      <c r="I148" s="10" t="s">
        <v>632</v>
      </c>
      <c r="J148" s="9" t="n">
        <f aca="false">H148*3</f>
        <v>12.63</v>
      </c>
      <c r="K148" s="9"/>
    </row>
    <row r="149" s="11" customFormat="true" ht="16" hidden="false" customHeight="true" outlineLevel="0" collapsed="false">
      <c r="A149" s="9" t="n">
        <v>145</v>
      </c>
      <c r="B149" s="10" t="s">
        <v>505</v>
      </c>
      <c r="C149" s="10" t="s">
        <v>659</v>
      </c>
      <c r="D149" s="12" t="s">
        <v>461</v>
      </c>
      <c r="E149" s="9"/>
      <c r="F149" s="9" t="n">
        <v>6.47</v>
      </c>
      <c r="G149" s="9"/>
      <c r="H149" s="9" t="n">
        <f aca="false">E149+F149+G149</f>
        <v>6.47</v>
      </c>
      <c r="I149" s="10" t="s">
        <v>632</v>
      </c>
      <c r="J149" s="9" t="n">
        <f aca="false">H149*3</f>
        <v>19.41</v>
      </c>
      <c r="K149" s="9"/>
    </row>
    <row r="150" s="11" customFormat="true" ht="16" hidden="false" customHeight="true" outlineLevel="0" collapsed="false">
      <c r="A150" s="9" t="n">
        <v>146</v>
      </c>
      <c r="B150" s="10" t="s">
        <v>505</v>
      </c>
      <c r="C150" s="10" t="s">
        <v>660</v>
      </c>
      <c r="D150" s="12" t="s">
        <v>218</v>
      </c>
      <c r="E150" s="9"/>
      <c r="F150" s="9" t="n">
        <v>4.37</v>
      </c>
      <c r="G150" s="9"/>
      <c r="H150" s="9" t="n">
        <f aca="false">E150+F150+G150</f>
        <v>4.37</v>
      </c>
      <c r="I150" s="10" t="s">
        <v>632</v>
      </c>
      <c r="J150" s="9" t="n">
        <f aca="false">H150*3</f>
        <v>13.11</v>
      </c>
      <c r="K150" s="9"/>
    </row>
    <row r="151" s="11" customFormat="true" ht="16" hidden="false" customHeight="true" outlineLevel="0" collapsed="false">
      <c r="A151" s="9" t="n">
        <v>147</v>
      </c>
      <c r="B151" s="10" t="s">
        <v>505</v>
      </c>
      <c r="C151" s="10" t="s">
        <v>661</v>
      </c>
      <c r="D151" s="12" t="s">
        <v>22</v>
      </c>
      <c r="E151" s="9"/>
      <c r="F151" s="9" t="n">
        <v>4.53</v>
      </c>
      <c r="G151" s="9"/>
      <c r="H151" s="9" t="n">
        <f aca="false">E151+F151+G151</f>
        <v>4.53</v>
      </c>
      <c r="I151" s="10" t="s">
        <v>632</v>
      </c>
      <c r="J151" s="9" t="n">
        <f aca="false">H151*3</f>
        <v>13.59</v>
      </c>
      <c r="K151" s="9"/>
    </row>
    <row r="152" s="11" customFormat="true" ht="16" hidden="false" customHeight="true" outlineLevel="0" collapsed="false">
      <c r="A152" s="9" t="n">
        <v>148</v>
      </c>
      <c r="B152" s="10" t="s">
        <v>505</v>
      </c>
      <c r="C152" s="10" t="s">
        <v>662</v>
      </c>
      <c r="D152" s="12" t="s">
        <v>28</v>
      </c>
      <c r="E152" s="9"/>
      <c r="F152" s="9" t="n">
        <v>3.88</v>
      </c>
      <c r="G152" s="9"/>
      <c r="H152" s="9" t="n">
        <f aca="false">E152+F152+G152</f>
        <v>3.88</v>
      </c>
      <c r="I152" s="10" t="s">
        <v>632</v>
      </c>
      <c r="J152" s="9" t="n">
        <f aca="false">H152*3</f>
        <v>11.64</v>
      </c>
      <c r="K152" s="9"/>
    </row>
    <row r="153" s="11" customFormat="true" ht="16" hidden="false" customHeight="true" outlineLevel="0" collapsed="false">
      <c r="A153" s="9" t="n">
        <v>149</v>
      </c>
      <c r="B153" s="10" t="s">
        <v>505</v>
      </c>
      <c r="C153" s="10" t="s">
        <v>663</v>
      </c>
      <c r="D153" s="12" t="s">
        <v>37</v>
      </c>
      <c r="E153" s="9"/>
      <c r="F153" s="9" t="n">
        <v>2.27</v>
      </c>
      <c r="G153" s="9"/>
      <c r="H153" s="9" t="n">
        <f aca="false">E153+F153+G153</f>
        <v>2.27</v>
      </c>
      <c r="I153" s="10" t="s">
        <v>632</v>
      </c>
      <c r="J153" s="9" t="n">
        <f aca="false">H153*3</f>
        <v>6.81</v>
      </c>
      <c r="K153" s="9"/>
    </row>
    <row r="154" s="11" customFormat="true" ht="16" hidden="false" customHeight="true" outlineLevel="0" collapsed="false">
      <c r="A154" s="9" t="n">
        <v>150</v>
      </c>
      <c r="B154" s="10" t="s">
        <v>505</v>
      </c>
      <c r="C154" s="10" t="s">
        <v>664</v>
      </c>
      <c r="D154" s="12" t="s">
        <v>60</v>
      </c>
      <c r="E154" s="9"/>
      <c r="F154" s="9" t="n">
        <v>3.72</v>
      </c>
      <c r="G154" s="9"/>
      <c r="H154" s="9" t="n">
        <f aca="false">E154+F154+G154</f>
        <v>3.72</v>
      </c>
      <c r="I154" s="10" t="s">
        <v>632</v>
      </c>
      <c r="J154" s="9" t="n">
        <f aca="false">H154*3</f>
        <v>11.16</v>
      </c>
      <c r="K154" s="9"/>
    </row>
    <row r="155" s="11" customFormat="true" ht="16" hidden="false" customHeight="true" outlineLevel="0" collapsed="false">
      <c r="A155" s="9" t="n">
        <v>151</v>
      </c>
      <c r="B155" s="10" t="s">
        <v>505</v>
      </c>
      <c r="C155" s="10" t="s">
        <v>665</v>
      </c>
      <c r="D155" s="12" t="s">
        <v>52</v>
      </c>
      <c r="E155" s="9"/>
      <c r="F155" s="9" t="n">
        <v>5.34</v>
      </c>
      <c r="G155" s="9"/>
      <c r="H155" s="9" t="n">
        <f aca="false">E155+F155+G155</f>
        <v>5.34</v>
      </c>
      <c r="I155" s="10" t="s">
        <v>632</v>
      </c>
      <c r="J155" s="9" t="n">
        <f aca="false">H155*3</f>
        <v>16.02</v>
      </c>
      <c r="K155" s="9"/>
    </row>
    <row r="156" s="11" customFormat="true" ht="16" hidden="false" customHeight="true" outlineLevel="0" collapsed="false">
      <c r="A156" s="9" t="n">
        <v>152</v>
      </c>
      <c r="B156" s="10" t="s">
        <v>505</v>
      </c>
      <c r="C156" s="10" t="s">
        <v>666</v>
      </c>
      <c r="D156" s="12" t="s">
        <v>37</v>
      </c>
      <c r="E156" s="9"/>
      <c r="F156" s="9" t="n">
        <v>2.59</v>
      </c>
      <c r="G156" s="9"/>
      <c r="H156" s="9" t="n">
        <f aca="false">E156+F156+G156</f>
        <v>2.59</v>
      </c>
      <c r="I156" s="10" t="s">
        <v>632</v>
      </c>
      <c r="J156" s="9" t="n">
        <f aca="false">H156*3</f>
        <v>7.77</v>
      </c>
      <c r="K156" s="9"/>
    </row>
    <row r="157" s="11" customFormat="true" ht="16" hidden="false" customHeight="true" outlineLevel="0" collapsed="false">
      <c r="A157" s="9" t="n">
        <v>153</v>
      </c>
      <c r="B157" s="10" t="s">
        <v>505</v>
      </c>
      <c r="C157" s="10" t="s">
        <v>667</v>
      </c>
      <c r="D157" s="12" t="s">
        <v>22</v>
      </c>
      <c r="E157" s="9"/>
      <c r="F157" s="9" t="n">
        <v>2.27</v>
      </c>
      <c r="G157" s="9"/>
      <c r="H157" s="9" t="n">
        <f aca="false">E157+F157+G157</f>
        <v>2.27</v>
      </c>
      <c r="I157" s="10" t="s">
        <v>632</v>
      </c>
      <c r="J157" s="9" t="n">
        <f aca="false">H157*3</f>
        <v>6.81</v>
      </c>
      <c r="K157" s="9"/>
    </row>
    <row r="158" s="11" customFormat="true" ht="16" hidden="false" customHeight="true" outlineLevel="0" collapsed="false">
      <c r="A158" s="9" t="n">
        <v>154</v>
      </c>
      <c r="B158" s="10" t="s">
        <v>505</v>
      </c>
      <c r="C158" s="10" t="s">
        <v>668</v>
      </c>
      <c r="D158" s="12" t="s">
        <v>32</v>
      </c>
      <c r="E158" s="9"/>
      <c r="F158" s="9" t="n">
        <v>3.24</v>
      </c>
      <c r="G158" s="9"/>
      <c r="H158" s="9" t="n">
        <f aca="false">E158+F158+G158</f>
        <v>3.24</v>
      </c>
      <c r="I158" s="10" t="s">
        <v>632</v>
      </c>
      <c r="J158" s="9" t="n">
        <f aca="false">H158*3</f>
        <v>9.72</v>
      </c>
      <c r="K158" s="9"/>
    </row>
    <row r="159" s="11" customFormat="true" ht="16" hidden="false" customHeight="true" outlineLevel="0" collapsed="false">
      <c r="A159" s="9" t="n">
        <v>155</v>
      </c>
      <c r="B159" s="10" t="s">
        <v>505</v>
      </c>
      <c r="C159" s="10" t="s">
        <v>669</v>
      </c>
      <c r="D159" s="12" t="s">
        <v>41</v>
      </c>
      <c r="E159" s="9"/>
      <c r="F159" s="9" t="n">
        <v>5.99</v>
      </c>
      <c r="G159" s="9"/>
      <c r="H159" s="9" t="n">
        <f aca="false">E159+F159+G159</f>
        <v>5.99</v>
      </c>
      <c r="I159" s="10" t="s">
        <v>632</v>
      </c>
      <c r="J159" s="9" t="n">
        <f aca="false">H159*3</f>
        <v>17.97</v>
      </c>
      <c r="K159" s="9"/>
    </row>
    <row r="160" s="11" customFormat="true" ht="16" hidden="false" customHeight="true" outlineLevel="0" collapsed="false">
      <c r="A160" s="9" t="n">
        <v>156</v>
      </c>
      <c r="B160" s="10" t="s">
        <v>505</v>
      </c>
      <c r="C160" s="10" t="s">
        <v>670</v>
      </c>
      <c r="D160" s="12" t="s">
        <v>78</v>
      </c>
      <c r="E160" s="9"/>
      <c r="F160" s="9" t="n">
        <v>5.18</v>
      </c>
      <c r="G160" s="9"/>
      <c r="H160" s="9" t="n">
        <f aca="false">E160+F160+G160</f>
        <v>5.18</v>
      </c>
      <c r="I160" s="10" t="s">
        <v>632</v>
      </c>
      <c r="J160" s="9" t="n">
        <f aca="false">H160*3</f>
        <v>15.54</v>
      </c>
      <c r="K160" s="9"/>
    </row>
    <row r="161" s="11" customFormat="true" ht="16" hidden="false" customHeight="true" outlineLevel="0" collapsed="false">
      <c r="A161" s="9" t="n">
        <v>157</v>
      </c>
      <c r="B161" s="10" t="s">
        <v>505</v>
      </c>
      <c r="C161" s="10" t="s">
        <v>671</v>
      </c>
      <c r="D161" s="12" t="s">
        <v>15</v>
      </c>
      <c r="E161" s="9"/>
      <c r="F161" s="9" t="n">
        <v>5.26</v>
      </c>
      <c r="G161" s="9"/>
      <c r="H161" s="9" t="n">
        <f aca="false">E161+F161+G161</f>
        <v>5.26</v>
      </c>
      <c r="I161" s="10" t="s">
        <v>632</v>
      </c>
      <c r="J161" s="9" t="n">
        <f aca="false">H161*3</f>
        <v>15.78</v>
      </c>
      <c r="K161" s="9"/>
    </row>
    <row r="162" s="11" customFormat="true" ht="16" hidden="false" customHeight="true" outlineLevel="0" collapsed="false">
      <c r="A162" s="9" t="n">
        <v>158</v>
      </c>
      <c r="B162" s="10" t="s">
        <v>505</v>
      </c>
      <c r="C162" s="10" t="s">
        <v>672</v>
      </c>
      <c r="D162" s="12" t="s">
        <v>41</v>
      </c>
      <c r="E162" s="9"/>
      <c r="F162" s="9" t="n">
        <v>4.37</v>
      </c>
      <c r="G162" s="9"/>
      <c r="H162" s="9" t="n">
        <f aca="false">E162+F162+G162</f>
        <v>4.37</v>
      </c>
      <c r="I162" s="10" t="s">
        <v>632</v>
      </c>
      <c r="J162" s="9" t="n">
        <f aca="false">H162*3</f>
        <v>13.11</v>
      </c>
      <c r="K162" s="9"/>
    </row>
    <row r="163" s="11" customFormat="true" ht="16" hidden="false" customHeight="true" outlineLevel="0" collapsed="false">
      <c r="A163" s="9" t="n">
        <v>159</v>
      </c>
      <c r="B163" s="10" t="s">
        <v>505</v>
      </c>
      <c r="C163" s="10" t="s">
        <v>673</v>
      </c>
      <c r="D163" s="12" t="s">
        <v>24</v>
      </c>
      <c r="E163" s="9"/>
      <c r="F163" s="9" t="n">
        <v>4.29</v>
      </c>
      <c r="G163" s="9"/>
      <c r="H163" s="9" t="n">
        <f aca="false">E163+F163+G163</f>
        <v>4.29</v>
      </c>
      <c r="I163" s="10" t="s">
        <v>632</v>
      </c>
      <c r="J163" s="9" t="n">
        <f aca="false">H163*3</f>
        <v>12.87</v>
      </c>
      <c r="K163" s="9"/>
    </row>
    <row r="164" s="11" customFormat="true" ht="16" hidden="false" customHeight="true" outlineLevel="0" collapsed="false">
      <c r="A164" s="9" t="n">
        <v>160</v>
      </c>
      <c r="B164" s="10" t="s">
        <v>505</v>
      </c>
      <c r="C164" s="10" t="s">
        <v>674</v>
      </c>
      <c r="D164" s="12" t="s">
        <v>32</v>
      </c>
      <c r="E164" s="9"/>
      <c r="F164" s="9" t="n">
        <v>4.85</v>
      </c>
      <c r="G164" s="9"/>
      <c r="H164" s="9" t="n">
        <f aca="false">E164+F164+G164</f>
        <v>4.85</v>
      </c>
      <c r="I164" s="10" t="s">
        <v>632</v>
      </c>
      <c r="J164" s="9" t="n">
        <f aca="false">H164*3</f>
        <v>14.55</v>
      </c>
      <c r="K164" s="9"/>
    </row>
    <row r="165" s="11" customFormat="true" ht="16" hidden="false" customHeight="true" outlineLevel="0" collapsed="false">
      <c r="A165" s="9" t="n">
        <v>161</v>
      </c>
      <c r="B165" s="10" t="s">
        <v>505</v>
      </c>
      <c r="C165" s="10" t="s">
        <v>675</v>
      </c>
      <c r="D165" s="12" t="s">
        <v>18</v>
      </c>
      <c r="E165" s="9"/>
      <c r="F165" s="9" t="n">
        <v>3.24</v>
      </c>
      <c r="G165" s="9"/>
      <c r="H165" s="9" t="n">
        <f aca="false">E165+F165+G165</f>
        <v>3.24</v>
      </c>
      <c r="I165" s="10" t="s">
        <v>632</v>
      </c>
      <c r="J165" s="9" t="n">
        <f aca="false">H165*3</f>
        <v>9.72</v>
      </c>
      <c r="K165" s="9"/>
    </row>
    <row r="166" s="11" customFormat="true" ht="16" hidden="false" customHeight="true" outlineLevel="0" collapsed="false">
      <c r="A166" s="9" t="n">
        <v>162</v>
      </c>
      <c r="B166" s="10" t="s">
        <v>505</v>
      </c>
      <c r="C166" s="10" t="s">
        <v>676</v>
      </c>
      <c r="D166" s="12" t="s">
        <v>18</v>
      </c>
      <c r="E166" s="9"/>
      <c r="F166" s="9" t="n">
        <v>3.24</v>
      </c>
      <c r="G166" s="9"/>
      <c r="H166" s="9" t="n">
        <f aca="false">E166+F166+G166</f>
        <v>3.24</v>
      </c>
      <c r="I166" s="10" t="s">
        <v>632</v>
      </c>
      <c r="J166" s="9" t="n">
        <f aca="false">H166*3</f>
        <v>9.72</v>
      </c>
      <c r="K166" s="9"/>
    </row>
    <row r="167" s="11" customFormat="true" ht="16" hidden="false" customHeight="true" outlineLevel="0" collapsed="false">
      <c r="A167" s="9" t="n">
        <v>163</v>
      </c>
      <c r="B167" s="10" t="s">
        <v>505</v>
      </c>
      <c r="C167" s="10" t="s">
        <v>677</v>
      </c>
      <c r="D167" s="12" t="s">
        <v>41</v>
      </c>
      <c r="E167" s="9"/>
      <c r="F167" s="9" t="n">
        <v>5.5</v>
      </c>
      <c r="G167" s="9"/>
      <c r="H167" s="9" t="n">
        <f aca="false">E167+F167+G167</f>
        <v>5.5</v>
      </c>
      <c r="I167" s="10" t="s">
        <v>632</v>
      </c>
      <c r="J167" s="9" t="n">
        <f aca="false">H167*3</f>
        <v>16.5</v>
      </c>
      <c r="K167" s="9"/>
    </row>
    <row r="168" s="11" customFormat="true" ht="16" hidden="false" customHeight="true" outlineLevel="0" collapsed="false">
      <c r="A168" s="9" t="n">
        <v>164</v>
      </c>
      <c r="B168" s="10" t="s">
        <v>505</v>
      </c>
      <c r="C168" s="10" t="s">
        <v>678</v>
      </c>
      <c r="D168" s="12" t="s">
        <v>52</v>
      </c>
      <c r="E168" s="9"/>
      <c r="F168" s="9" t="n">
        <v>5.5</v>
      </c>
      <c r="G168" s="9"/>
      <c r="H168" s="9" t="n">
        <f aca="false">E168+F168+G168</f>
        <v>5.5</v>
      </c>
      <c r="I168" s="10" t="s">
        <v>632</v>
      </c>
      <c r="J168" s="9" t="n">
        <f aca="false">H168*3</f>
        <v>16.5</v>
      </c>
      <c r="K168" s="9"/>
    </row>
    <row r="169" s="11" customFormat="true" ht="16" hidden="false" customHeight="true" outlineLevel="0" collapsed="false">
      <c r="A169" s="9" t="n">
        <v>165</v>
      </c>
      <c r="B169" s="10" t="s">
        <v>505</v>
      </c>
      <c r="C169" s="10" t="s">
        <v>679</v>
      </c>
      <c r="D169" s="12" t="s">
        <v>24</v>
      </c>
      <c r="E169" s="9"/>
      <c r="F169" s="9" t="n">
        <v>0.97</v>
      </c>
      <c r="G169" s="9"/>
      <c r="H169" s="9" t="n">
        <f aca="false">E169+F169+G169</f>
        <v>0.97</v>
      </c>
      <c r="I169" s="10" t="s">
        <v>632</v>
      </c>
      <c r="J169" s="9" t="n">
        <f aca="false">H169*3</f>
        <v>2.91</v>
      </c>
      <c r="K169" s="9"/>
    </row>
    <row r="170" s="11" customFormat="true" ht="16" hidden="false" customHeight="true" outlineLevel="0" collapsed="false">
      <c r="A170" s="9" t="n">
        <v>166</v>
      </c>
      <c r="B170" s="10" t="s">
        <v>505</v>
      </c>
      <c r="C170" s="10" t="s">
        <v>680</v>
      </c>
      <c r="D170" s="12" t="s">
        <v>298</v>
      </c>
      <c r="E170" s="9"/>
      <c r="F170" s="9" t="n">
        <v>2.59</v>
      </c>
      <c r="G170" s="9"/>
      <c r="H170" s="9" t="n">
        <f aca="false">E170+F170+G170</f>
        <v>2.59</v>
      </c>
      <c r="I170" s="10" t="s">
        <v>632</v>
      </c>
      <c r="J170" s="9" t="n">
        <f aca="false">H170*3</f>
        <v>7.77</v>
      </c>
      <c r="K170" s="9"/>
    </row>
    <row r="171" s="11" customFormat="true" ht="16" hidden="false" customHeight="true" outlineLevel="0" collapsed="false">
      <c r="A171" s="9" t="n">
        <v>167</v>
      </c>
      <c r="B171" s="10" t="s">
        <v>505</v>
      </c>
      <c r="C171" s="10" t="s">
        <v>681</v>
      </c>
      <c r="D171" s="12" t="s">
        <v>43</v>
      </c>
      <c r="E171" s="9"/>
      <c r="F171" s="9" t="n">
        <v>6.8</v>
      </c>
      <c r="G171" s="9"/>
      <c r="H171" s="9" t="n">
        <f aca="false">E171+F171+G171</f>
        <v>6.8</v>
      </c>
      <c r="I171" s="10" t="s">
        <v>632</v>
      </c>
      <c r="J171" s="9" t="n">
        <f aca="false">H171*3</f>
        <v>20.4</v>
      </c>
      <c r="K171" s="9"/>
    </row>
    <row r="172" s="11" customFormat="true" ht="16" hidden="false" customHeight="true" outlineLevel="0" collapsed="false">
      <c r="A172" s="9" t="n">
        <v>168</v>
      </c>
      <c r="B172" s="10" t="s">
        <v>505</v>
      </c>
      <c r="C172" s="10" t="s">
        <v>682</v>
      </c>
      <c r="D172" s="12" t="s">
        <v>683</v>
      </c>
      <c r="E172" s="9"/>
      <c r="F172" s="9" t="n">
        <v>5.82</v>
      </c>
      <c r="G172" s="9"/>
      <c r="H172" s="9" t="n">
        <f aca="false">E172+F172+G172</f>
        <v>5.82</v>
      </c>
      <c r="I172" s="10" t="s">
        <v>632</v>
      </c>
      <c r="J172" s="9" t="n">
        <f aca="false">H172*3</f>
        <v>17.46</v>
      </c>
      <c r="K172" s="9"/>
    </row>
    <row r="173" s="11" customFormat="true" ht="16" hidden="false" customHeight="true" outlineLevel="0" collapsed="false">
      <c r="A173" s="9" t="n">
        <v>169</v>
      </c>
      <c r="B173" s="10" t="s">
        <v>505</v>
      </c>
      <c r="C173" s="10" t="s">
        <v>500</v>
      </c>
      <c r="D173" s="12" t="s">
        <v>28</v>
      </c>
      <c r="E173" s="9"/>
      <c r="F173" s="9" t="n">
        <v>4.69</v>
      </c>
      <c r="G173" s="9"/>
      <c r="H173" s="9" t="n">
        <f aca="false">E173+F173+G173</f>
        <v>4.69</v>
      </c>
      <c r="I173" s="10" t="s">
        <v>632</v>
      </c>
      <c r="J173" s="9" t="n">
        <f aca="false">H173*3</f>
        <v>14.07</v>
      </c>
      <c r="K173" s="9"/>
    </row>
    <row r="174" s="11" customFormat="true" ht="16" hidden="false" customHeight="true" outlineLevel="0" collapsed="false">
      <c r="A174" s="9" t="n">
        <v>170</v>
      </c>
      <c r="B174" s="10" t="s">
        <v>505</v>
      </c>
      <c r="C174" s="10" t="s">
        <v>684</v>
      </c>
      <c r="D174" s="12" t="s">
        <v>78</v>
      </c>
      <c r="E174" s="9"/>
      <c r="F174" s="9" t="n">
        <v>3.56</v>
      </c>
      <c r="G174" s="9"/>
      <c r="H174" s="9" t="n">
        <f aca="false">E174+F174+G174</f>
        <v>3.56</v>
      </c>
      <c r="I174" s="10" t="s">
        <v>632</v>
      </c>
      <c r="J174" s="9" t="n">
        <f aca="false">H174*3</f>
        <v>10.68</v>
      </c>
      <c r="K174" s="9"/>
    </row>
    <row r="175" s="11" customFormat="true" ht="16" hidden="false" customHeight="true" outlineLevel="0" collapsed="false">
      <c r="A175" s="9" t="n">
        <v>171</v>
      </c>
      <c r="B175" s="10" t="s">
        <v>505</v>
      </c>
      <c r="C175" s="10" t="s">
        <v>685</v>
      </c>
      <c r="D175" s="12" t="s">
        <v>32</v>
      </c>
      <c r="E175" s="9"/>
      <c r="F175" s="9" t="n">
        <v>2.91</v>
      </c>
      <c r="G175" s="9"/>
      <c r="H175" s="9" t="n">
        <f aca="false">E175+F175+G175</f>
        <v>2.91</v>
      </c>
      <c r="I175" s="10" t="s">
        <v>632</v>
      </c>
      <c r="J175" s="9" t="n">
        <f aca="false">H175*3</f>
        <v>8.73</v>
      </c>
      <c r="K175" s="9"/>
    </row>
    <row r="176" s="11" customFormat="true" ht="16" hidden="false" customHeight="true" outlineLevel="0" collapsed="false">
      <c r="A176" s="9" t="n">
        <v>172</v>
      </c>
      <c r="B176" s="10" t="s">
        <v>505</v>
      </c>
      <c r="C176" s="10" t="s">
        <v>686</v>
      </c>
      <c r="D176" s="12" t="s">
        <v>52</v>
      </c>
      <c r="E176" s="9"/>
      <c r="F176" s="9" t="n">
        <v>3.24</v>
      </c>
      <c r="G176" s="9"/>
      <c r="H176" s="9" t="n">
        <f aca="false">E176+F176+G176</f>
        <v>3.24</v>
      </c>
      <c r="I176" s="10" t="s">
        <v>632</v>
      </c>
      <c r="J176" s="9" t="n">
        <f aca="false">H176*3</f>
        <v>9.72</v>
      </c>
      <c r="K176" s="9"/>
    </row>
    <row r="177" s="11" customFormat="true" ht="16" hidden="false" customHeight="true" outlineLevel="0" collapsed="false">
      <c r="A177" s="9" t="n">
        <v>173</v>
      </c>
      <c r="B177" s="10" t="s">
        <v>505</v>
      </c>
      <c r="C177" s="10" t="s">
        <v>687</v>
      </c>
      <c r="D177" s="12" t="s">
        <v>39</v>
      </c>
      <c r="E177" s="9"/>
      <c r="F177" s="9" t="n">
        <v>1.94</v>
      </c>
      <c r="G177" s="9"/>
      <c r="H177" s="9" t="n">
        <f aca="false">E177+F177+G177</f>
        <v>1.94</v>
      </c>
      <c r="I177" s="10" t="s">
        <v>632</v>
      </c>
      <c r="J177" s="9" t="n">
        <f aca="false">H177*3</f>
        <v>5.82</v>
      </c>
      <c r="K177" s="9"/>
    </row>
    <row r="178" s="11" customFormat="true" ht="16" hidden="false" customHeight="true" outlineLevel="0" collapsed="false">
      <c r="A178" s="9" t="n">
        <v>174</v>
      </c>
      <c r="B178" s="10" t="s">
        <v>505</v>
      </c>
      <c r="C178" s="10" t="s">
        <v>688</v>
      </c>
      <c r="D178" s="12" t="s">
        <v>78</v>
      </c>
      <c r="E178" s="9"/>
      <c r="F178" s="9" t="n">
        <v>3.56</v>
      </c>
      <c r="G178" s="9"/>
      <c r="H178" s="9" t="n">
        <f aca="false">E178+F178+G178</f>
        <v>3.56</v>
      </c>
      <c r="I178" s="10" t="s">
        <v>632</v>
      </c>
      <c r="J178" s="9" t="n">
        <f aca="false">H178*3</f>
        <v>10.68</v>
      </c>
      <c r="K178" s="9"/>
    </row>
    <row r="179" s="11" customFormat="true" ht="16" hidden="false" customHeight="true" outlineLevel="0" collapsed="false">
      <c r="A179" s="9" t="n">
        <v>175</v>
      </c>
      <c r="B179" s="10" t="s">
        <v>505</v>
      </c>
      <c r="C179" s="10" t="s">
        <v>689</v>
      </c>
      <c r="D179" s="12" t="s">
        <v>41</v>
      </c>
      <c r="E179" s="9"/>
      <c r="F179" s="9" t="n">
        <v>5.18</v>
      </c>
      <c r="G179" s="9"/>
      <c r="H179" s="9" t="n">
        <f aca="false">E179+F179+G179</f>
        <v>5.18</v>
      </c>
      <c r="I179" s="10" t="s">
        <v>632</v>
      </c>
      <c r="J179" s="9" t="n">
        <f aca="false">H179*3</f>
        <v>15.54</v>
      </c>
      <c r="K179" s="9"/>
    </row>
    <row r="180" s="11" customFormat="true" ht="16" hidden="false" customHeight="true" outlineLevel="0" collapsed="false">
      <c r="A180" s="9" t="n">
        <v>176</v>
      </c>
      <c r="B180" s="10" t="s">
        <v>505</v>
      </c>
      <c r="C180" s="10" t="s">
        <v>690</v>
      </c>
      <c r="D180" s="12" t="s">
        <v>54</v>
      </c>
      <c r="E180" s="9"/>
      <c r="F180" s="9" t="n">
        <v>2.27</v>
      </c>
      <c r="G180" s="9"/>
      <c r="H180" s="9" t="n">
        <f aca="false">E180+F180+G180</f>
        <v>2.27</v>
      </c>
      <c r="I180" s="10" t="s">
        <v>632</v>
      </c>
      <c r="J180" s="9" t="n">
        <f aca="false">H180*3</f>
        <v>6.81</v>
      </c>
      <c r="K180" s="9"/>
    </row>
    <row r="181" s="11" customFormat="true" ht="16" hidden="false" customHeight="true" outlineLevel="0" collapsed="false">
      <c r="A181" s="9" t="n">
        <v>177</v>
      </c>
      <c r="B181" s="10" t="s">
        <v>505</v>
      </c>
      <c r="C181" s="10" t="s">
        <v>691</v>
      </c>
      <c r="D181" s="12" t="s">
        <v>231</v>
      </c>
      <c r="E181" s="9"/>
      <c r="F181" s="9" t="n">
        <v>4.21</v>
      </c>
      <c r="G181" s="9"/>
      <c r="H181" s="9" t="n">
        <f aca="false">E181+F181+G181</f>
        <v>4.21</v>
      </c>
      <c r="I181" s="10" t="s">
        <v>632</v>
      </c>
      <c r="J181" s="9" t="n">
        <f aca="false">H181*3</f>
        <v>12.63</v>
      </c>
      <c r="K181" s="9"/>
    </row>
    <row r="182" s="11" customFormat="true" ht="16" hidden="false" customHeight="true" outlineLevel="0" collapsed="false">
      <c r="A182" s="9" t="n">
        <v>178</v>
      </c>
      <c r="B182" s="10" t="s">
        <v>505</v>
      </c>
      <c r="C182" s="10" t="s">
        <v>692</v>
      </c>
      <c r="D182" s="12" t="s">
        <v>24</v>
      </c>
      <c r="E182" s="9"/>
      <c r="F182" s="9" t="n">
        <v>5.5</v>
      </c>
      <c r="G182" s="9"/>
      <c r="H182" s="9" t="n">
        <f aca="false">E182+F182+G182</f>
        <v>5.5</v>
      </c>
      <c r="I182" s="10" t="s">
        <v>632</v>
      </c>
      <c r="J182" s="9" t="n">
        <f aca="false">H182*3</f>
        <v>16.5</v>
      </c>
      <c r="K182" s="9"/>
    </row>
    <row r="183" s="11" customFormat="true" ht="16" hidden="false" customHeight="true" outlineLevel="0" collapsed="false">
      <c r="A183" s="9" t="n">
        <v>179</v>
      </c>
      <c r="B183" s="10" t="s">
        <v>505</v>
      </c>
      <c r="C183" s="10" t="s">
        <v>693</v>
      </c>
      <c r="D183" s="12" t="s">
        <v>166</v>
      </c>
      <c r="E183" s="9"/>
      <c r="F183" s="9" t="n">
        <v>3.24</v>
      </c>
      <c r="G183" s="9"/>
      <c r="H183" s="9" t="n">
        <f aca="false">E183+F183+G183</f>
        <v>3.24</v>
      </c>
      <c r="I183" s="10" t="s">
        <v>632</v>
      </c>
      <c r="J183" s="9" t="n">
        <f aca="false">H183*3</f>
        <v>9.72</v>
      </c>
      <c r="K183" s="9"/>
    </row>
    <row r="184" s="11" customFormat="true" ht="16" hidden="false" customHeight="true" outlineLevel="0" collapsed="false">
      <c r="A184" s="9" t="n">
        <v>180</v>
      </c>
      <c r="B184" s="10" t="s">
        <v>505</v>
      </c>
      <c r="C184" s="10" t="s">
        <v>694</v>
      </c>
      <c r="D184" s="12" t="s">
        <v>128</v>
      </c>
      <c r="E184" s="9"/>
      <c r="F184" s="9" t="n">
        <v>2.91</v>
      </c>
      <c r="G184" s="9"/>
      <c r="H184" s="9" t="n">
        <f aca="false">E184+F184+G184</f>
        <v>2.91</v>
      </c>
      <c r="I184" s="10" t="s">
        <v>632</v>
      </c>
      <c r="J184" s="9" t="n">
        <f aca="false">H184*3</f>
        <v>8.73</v>
      </c>
      <c r="K184" s="9"/>
    </row>
    <row r="185" s="11" customFormat="true" ht="16" hidden="false" customHeight="true" outlineLevel="0" collapsed="false">
      <c r="A185" s="9" t="n">
        <v>181</v>
      </c>
      <c r="B185" s="10" t="s">
        <v>505</v>
      </c>
      <c r="C185" s="10" t="s">
        <v>695</v>
      </c>
      <c r="D185" s="12" t="s">
        <v>32</v>
      </c>
      <c r="E185" s="9"/>
      <c r="F185" s="9" t="n">
        <v>4.85</v>
      </c>
      <c r="G185" s="9"/>
      <c r="H185" s="9" t="n">
        <f aca="false">E185+F185+G185</f>
        <v>4.85</v>
      </c>
      <c r="I185" s="10" t="s">
        <v>632</v>
      </c>
      <c r="J185" s="9" t="n">
        <f aca="false">H185*3</f>
        <v>14.55</v>
      </c>
      <c r="K185" s="9"/>
    </row>
    <row r="186" s="11" customFormat="true" ht="16" hidden="false" customHeight="true" outlineLevel="0" collapsed="false">
      <c r="A186" s="9" t="n">
        <v>182</v>
      </c>
      <c r="B186" s="10" t="s">
        <v>505</v>
      </c>
      <c r="C186" s="10" t="s">
        <v>696</v>
      </c>
      <c r="D186" s="12" t="s">
        <v>54</v>
      </c>
      <c r="E186" s="9"/>
      <c r="F186" s="9" t="n">
        <v>2.27</v>
      </c>
      <c r="G186" s="9"/>
      <c r="H186" s="9" t="n">
        <f aca="false">E186+F186+G186</f>
        <v>2.27</v>
      </c>
      <c r="I186" s="10" t="s">
        <v>632</v>
      </c>
      <c r="J186" s="9" t="n">
        <f aca="false">H186*3</f>
        <v>6.81</v>
      </c>
      <c r="K186" s="9"/>
    </row>
    <row r="187" s="11" customFormat="true" ht="16" hidden="false" customHeight="true" outlineLevel="0" collapsed="false">
      <c r="A187" s="9" t="n">
        <v>183</v>
      </c>
      <c r="B187" s="10" t="s">
        <v>505</v>
      </c>
      <c r="C187" s="10" t="s">
        <v>697</v>
      </c>
      <c r="D187" s="12" t="s">
        <v>698</v>
      </c>
      <c r="E187" s="9"/>
      <c r="F187" s="9" t="n">
        <v>3.88</v>
      </c>
      <c r="G187" s="9"/>
      <c r="H187" s="9" t="n">
        <f aca="false">E187+F187+G187</f>
        <v>3.88</v>
      </c>
      <c r="I187" s="10" t="s">
        <v>632</v>
      </c>
      <c r="J187" s="9" t="n">
        <f aca="false">H187*3</f>
        <v>11.64</v>
      </c>
      <c r="K187" s="9"/>
    </row>
    <row r="188" s="11" customFormat="true" ht="16" hidden="false" customHeight="true" outlineLevel="0" collapsed="false">
      <c r="A188" s="9" t="n">
        <v>184</v>
      </c>
      <c r="B188" s="10" t="s">
        <v>505</v>
      </c>
      <c r="C188" s="10" t="s">
        <v>699</v>
      </c>
      <c r="D188" s="12" t="s">
        <v>18</v>
      </c>
      <c r="E188" s="9"/>
      <c r="F188" s="9" t="n">
        <v>5.66</v>
      </c>
      <c r="G188" s="9"/>
      <c r="H188" s="9" t="n">
        <f aca="false">E188+F188+G188</f>
        <v>5.66</v>
      </c>
      <c r="I188" s="10" t="s">
        <v>632</v>
      </c>
      <c r="J188" s="9" t="n">
        <f aca="false">H188*3</f>
        <v>16.98</v>
      </c>
      <c r="K188" s="9"/>
    </row>
    <row r="189" s="11" customFormat="true" ht="16" hidden="false" customHeight="true" outlineLevel="0" collapsed="false">
      <c r="A189" s="9" t="n">
        <v>185</v>
      </c>
      <c r="B189" s="10" t="s">
        <v>505</v>
      </c>
      <c r="C189" s="10" t="s">
        <v>700</v>
      </c>
      <c r="D189" s="12" t="s">
        <v>60</v>
      </c>
      <c r="E189" s="9"/>
      <c r="F189" s="9" t="n">
        <v>3.07</v>
      </c>
      <c r="G189" s="9"/>
      <c r="H189" s="9" t="n">
        <f aca="false">E189+F189+G189</f>
        <v>3.07</v>
      </c>
      <c r="I189" s="10" t="s">
        <v>632</v>
      </c>
      <c r="J189" s="9" t="n">
        <f aca="false">H189*3</f>
        <v>9.21</v>
      </c>
      <c r="K189" s="9"/>
    </row>
    <row r="190" s="11" customFormat="true" ht="16" hidden="false" customHeight="true" outlineLevel="0" collapsed="false">
      <c r="A190" s="9" t="n">
        <v>186</v>
      </c>
      <c r="B190" s="10" t="s">
        <v>505</v>
      </c>
      <c r="C190" s="10" t="s">
        <v>701</v>
      </c>
      <c r="D190" s="12" t="s">
        <v>78</v>
      </c>
      <c r="E190" s="9"/>
      <c r="F190" s="9" t="n">
        <v>3.24</v>
      </c>
      <c r="G190" s="9"/>
      <c r="H190" s="9" t="n">
        <f aca="false">E190+F190+G190</f>
        <v>3.24</v>
      </c>
      <c r="I190" s="10" t="s">
        <v>632</v>
      </c>
      <c r="J190" s="9" t="n">
        <f aca="false">H190*3</f>
        <v>9.72</v>
      </c>
      <c r="K190" s="9"/>
    </row>
    <row r="191" s="11" customFormat="true" ht="16" hidden="false" customHeight="true" outlineLevel="0" collapsed="false">
      <c r="A191" s="9" t="n">
        <v>187</v>
      </c>
      <c r="B191" s="10" t="s">
        <v>505</v>
      </c>
      <c r="C191" s="10" t="s">
        <v>702</v>
      </c>
      <c r="D191" s="12" t="s">
        <v>461</v>
      </c>
      <c r="E191" s="9"/>
      <c r="F191" s="9" t="n">
        <v>3.56</v>
      </c>
      <c r="G191" s="9"/>
      <c r="H191" s="9" t="n">
        <f aca="false">E191+F191+G191</f>
        <v>3.56</v>
      </c>
      <c r="I191" s="10" t="s">
        <v>632</v>
      </c>
      <c r="J191" s="9" t="n">
        <f aca="false">H191*3</f>
        <v>10.68</v>
      </c>
      <c r="K191" s="9"/>
    </row>
    <row r="192" s="11" customFormat="true" ht="16" hidden="false" customHeight="true" outlineLevel="0" collapsed="false">
      <c r="A192" s="9" t="n">
        <v>188</v>
      </c>
      <c r="B192" s="10" t="s">
        <v>505</v>
      </c>
      <c r="C192" s="10" t="s">
        <v>703</v>
      </c>
      <c r="D192" s="12" t="s">
        <v>22</v>
      </c>
      <c r="E192" s="9"/>
      <c r="F192" s="9" t="n">
        <v>9.38</v>
      </c>
      <c r="G192" s="9"/>
      <c r="H192" s="9" t="n">
        <f aca="false">E192+F192+G192</f>
        <v>9.38</v>
      </c>
      <c r="I192" s="10" t="s">
        <v>632</v>
      </c>
      <c r="J192" s="9" t="n">
        <f aca="false">H192*3</f>
        <v>28.14</v>
      </c>
      <c r="K192" s="9"/>
    </row>
    <row r="193" s="11" customFormat="true" ht="16" hidden="false" customHeight="true" outlineLevel="0" collapsed="false">
      <c r="A193" s="9" t="n">
        <v>189</v>
      </c>
      <c r="B193" s="10" t="s">
        <v>505</v>
      </c>
      <c r="C193" s="10" t="s">
        <v>704</v>
      </c>
      <c r="D193" s="12" t="s">
        <v>32</v>
      </c>
      <c r="E193" s="9"/>
      <c r="F193" s="9" t="n">
        <v>3.88</v>
      </c>
      <c r="G193" s="9"/>
      <c r="H193" s="9" t="n">
        <f aca="false">E193+F193+G193</f>
        <v>3.88</v>
      </c>
      <c r="I193" s="10" t="s">
        <v>632</v>
      </c>
      <c r="J193" s="9" t="n">
        <f aca="false">H193*3</f>
        <v>11.64</v>
      </c>
      <c r="K193" s="9"/>
    </row>
    <row r="194" s="11" customFormat="true" ht="16" hidden="false" customHeight="true" outlineLevel="0" collapsed="false">
      <c r="A194" s="9" t="n">
        <v>190</v>
      </c>
      <c r="B194" s="10" t="s">
        <v>505</v>
      </c>
      <c r="C194" s="10" t="s">
        <v>705</v>
      </c>
      <c r="D194" s="12" t="s">
        <v>22</v>
      </c>
      <c r="E194" s="9"/>
      <c r="F194" s="9" t="n">
        <v>5.1</v>
      </c>
      <c r="G194" s="9"/>
      <c r="H194" s="9" t="n">
        <f aca="false">E194+F194+G194</f>
        <v>5.1</v>
      </c>
      <c r="I194" s="10" t="s">
        <v>632</v>
      </c>
      <c r="J194" s="9" t="n">
        <f aca="false">H194*3</f>
        <v>15.3</v>
      </c>
      <c r="K194" s="9"/>
    </row>
    <row r="195" s="11" customFormat="true" ht="16" hidden="false" customHeight="true" outlineLevel="0" collapsed="false">
      <c r="A195" s="9" t="n">
        <v>191</v>
      </c>
      <c r="B195" s="10" t="s">
        <v>505</v>
      </c>
      <c r="C195" s="10" t="s">
        <v>648</v>
      </c>
      <c r="D195" s="12" t="s">
        <v>22</v>
      </c>
      <c r="E195" s="9"/>
      <c r="F195" s="9" t="n">
        <v>3.88</v>
      </c>
      <c r="G195" s="9"/>
      <c r="H195" s="9" t="n">
        <f aca="false">E195+F195+G195</f>
        <v>3.88</v>
      </c>
      <c r="I195" s="10" t="s">
        <v>632</v>
      </c>
      <c r="J195" s="9" t="n">
        <f aca="false">H195*3</f>
        <v>11.64</v>
      </c>
      <c r="K195" s="9"/>
    </row>
    <row r="196" s="11" customFormat="true" ht="16" hidden="false" customHeight="true" outlineLevel="0" collapsed="false">
      <c r="A196" s="9" t="n">
        <v>192</v>
      </c>
      <c r="B196" s="10" t="s">
        <v>505</v>
      </c>
      <c r="C196" s="10" t="s">
        <v>706</v>
      </c>
      <c r="D196" s="12" t="s">
        <v>67</v>
      </c>
      <c r="E196" s="9"/>
      <c r="F196" s="9" t="n">
        <v>4.85</v>
      </c>
      <c r="G196" s="9"/>
      <c r="H196" s="9" t="n">
        <f aca="false">E196+F196+G196</f>
        <v>4.85</v>
      </c>
      <c r="I196" s="10" t="s">
        <v>632</v>
      </c>
      <c r="J196" s="9" t="n">
        <f aca="false">H196*3</f>
        <v>14.55</v>
      </c>
      <c r="K196" s="9"/>
    </row>
    <row r="197" s="11" customFormat="true" ht="16" hidden="false" customHeight="true" outlineLevel="0" collapsed="false">
      <c r="A197" s="9" t="n">
        <v>193</v>
      </c>
      <c r="B197" s="10" t="s">
        <v>505</v>
      </c>
      <c r="C197" s="10" t="s">
        <v>707</v>
      </c>
      <c r="D197" s="12" t="s">
        <v>37</v>
      </c>
      <c r="E197" s="9"/>
      <c r="F197" s="9" t="n">
        <v>2.59</v>
      </c>
      <c r="G197" s="9"/>
      <c r="H197" s="9" t="n">
        <f aca="false">E197+F197+G197</f>
        <v>2.59</v>
      </c>
      <c r="I197" s="10" t="s">
        <v>632</v>
      </c>
      <c r="J197" s="9" t="n">
        <f aca="false">H197*3</f>
        <v>7.77</v>
      </c>
      <c r="K197" s="9"/>
    </row>
    <row r="198" s="11" customFormat="true" ht="16" hidden="false" customHeight="true" outlineLevel="0" collapsed="false">
      <c r="A198" s="9" t="n">
        <v>194</v>
      </c>
      <c r="B198" s="10" t="s">
        <v>505</v>
      </c>
      <c r="C198" s="10" t="s">
        <v>708</v>
      </c>
      <c r="D198" s="12" t="s">
        <v>166</v>
      </c>
      <c r="E198" s="9"/>
      <c r="F198" s="9" t="n">
        <v>1.94</v>
      </c>
      <c r="G198" s="9"/>
      <c r="H198" s="9" t="n">
        <f aca="false">E198+F198+G198</f>
        <v>1.94</v>
      </c>
      <c r="I198" s="10" t="s">
        <v>632</v>
      </c>
      <c r="J198" s="9" t="n">
        <f aca="false">H198*3</f>
        <v>5.82</v>
      </c>
      <c r="K198" s="9"/>
    </row>
    <row r="199" s="11" customFormat="true" ht="16" hidden="false" customHeight="true" outlineLevel="0" collapsed="false">
      <c r="A199" s="9" t="n">
        <v>195</v>
      </c>
      <c r="B199" s="10" t="s">
        <v>505</v>
      </c>
      <c r="C199" s="10" t="s">
        <v>439</v>
      </c>
      <c r="D199" s="12" t="s">
        <v>231</v>
      </c>
      <c r="E199" s="9"/>
      <c r="F199" s="9" t="n">
        <v>3.56</v>
      </c>
      <c r="G199" s="9"/>
      <c r="H199" s="9" t="n">
        <f aca="false">E199+F199+G199</f>
        <v>3.56</v>
      </c>
      <c r="I199" s="10" t="s">
        <v>632</v>
      </c>
      <c r="J199" s="9" t="n">
        <f aca="false">H199*3</f>
        <v>10.68</v>
      </c>
      <c r="K199" s="9"/>
    </row>
    <row r="200" s="11" customFormat="true" ht="16" hidden="false" customHeight="true" outlineLevel="0" collapsed="false">
      <c r="A200" s="9" t="n">
        <v>196</v>
      </c>
      <c r="B200" s="10" t="s">
        <v>505</v>
      </c>
      <c r="C200" s="10" t="s">
        <v>709</v>
      </c>
      <c r="D200" s="12" t="s">
        <v>41</v>
      </c>
      <c r="E200" s="9"/>
      <c r="F200" s="9" t="n">
        <v>3.56</v>
      </c>
      <c r="G200" s="9"/>
      <c r="H200" s="9" t="n">
        <f aca="false">E200+F200+G200</f>
        <v>3.56</v>
      </c>
      <c r="I200" s="10" t="s">
        <v>632</v>
      </c>
      <c r="J200" s="9" t="n">
        <f aca="false">H200*3</f>
        <v>10.68</v>
      </c>
      <c r="K200" s="9"/>
    </row>
    <row r="201" s="11" customFormat="true" ht="16" hidden="false" customHeight="true" outlineLevel="0" collapsed="false">
      <c r="A201" s="9" t="n">
        <v>197</v>
      </c>
      <c r="B201" s="10" t="s">
        <v>505</v>
      </c>
      <c r="C201" s="10" t="s">
        <v>710</v>
      </c>
      <c r="D201" s="12" t="s">
        <v>60</v>
      </c>
      <c r="E201" s="9"/>
      <c r="F201" s="9" t="n">
        <v>3.88</v>
      </c>
      <c r="G201" s="9"/>
      <c r="H201" s="9" t="n">
        <f aca="false">E201+F201+G201</f>
        <v>3.88</v>
      </c>
      <c r="I201" s="10" t="s">
        <v>632</v>
      </c>
      <c r="J201" s="9" t="n">
        <f aca="false">H201*3</f>
        <v>11.64</v>
      </c>
      <c r="K201" s="9"/>
    </row>
    <row r="202" s="11" customFormat="true" ht="16" hidden="false" customHeight="true" outlineLevel="0" collapsed="false">
      <c r="A202" s="9" t="n">
        <v>198</v>
      </c>
      <c r="B202" s="10" t="s">
        <v>505</v>
      </c>
      <c r="C202" s="10" t="s">
        <v>711</v>
      </c>
      <c r="D202" s="12" t="s">
        <v>22</v>
      </c>
      <c r="E202" s="9"/>
      <c r="F202" s="9" t="n">
        <v>6.63</v>
      </c>
      <c r="G202" s="9"/>
      <c r="H202" s="9" t="n">
        <f aca="false">E202+F202+G202</f>
        <v>6.63</v>
      </c>
      <c r="I202" s="10" t="s">
        <v>632</v>
      </c>
      <c r="J202" s="9" t="n">
        <f aca="false">H202*3</f>
        <v>19.89</v>
      </c>
      <c r="K202" s="9"/>
    </row>
    <row r="203" s="11" customFormat="true" ht="16" hidden="false" customHeight="true" outlineLevel="0" collapsed="false">
      <c r="A203" s="9" t="n">
        <v>199</v>
      </c>
      <c r="B203" s="10" t="s">
        <v>505</v>
      </c>
      <c r="C203" s="10" t="s">
        <v>712</v>
      </c>
      <c r="D203" s="12" t="s">
        <v>41</v>
      </c>
      <c r="E203" s="9"/>
      <c r="F203" s="9" t="n">
        <v>8.41</v>
      </c>
      <c r="G203" s="9"/>
      <c r="H203" s="9" t="n">
        <f aca="false">E203+F203+G203</f>
        <v>8.41</v>
      </c>
      <c r="I203" s="10" t="s">
        <v>632</v>
      </c>
      <c r="J203" s="9" t="n">
        <f aca="false">H203*3</f>
        <v>25.23</v>
      </c>
      <c r="K203" s="9"/>
    </row>
    <row r="204" s="11" customFormat="true" ht="16" hidden="false" customHeight="true" outlineLevel="0" collapsed="false">
      <c r="A204" s="9" t="n">
        <v>200</v>
      </c>
      <c r="B204" s="10" t="s">
        <v>505</v>
      </c>
      <c r="C204" s="10" t="s">
        <v>713</v>
      </c>
      <c r="D204" s="12" t="s">
        <v>49</v>
      </c>
      <c r="E204" s="9"/>
      <c r="F204" s="9" t="n">
        <v>2.91</v>
      </c>
      <c r="G204" s="9"/>
      <c r="H204" s="9" t="n">
        <f aca="false">E204+F204+G204</f>
        <v>2.91</v>
      </c>
      <c r="I204" s="10" t="s">
        <v>632</v>
      </c>
      <c r="J204" s="9" t="n">
        <f aca="false">H204*3</f>
        <v>8.73</v>
      </c>
      <c r="K204" s="9"/>
    </row>
    <row r="205" s="11" customFormat="true" ht="16" hidden="false" customHeight="true" outlineLevel="0" collapsed="false">
      <c r="A205" s="9" t="n">
        <v>201</v>
      </c>
      <c r="B205" s="10" t="s">
        <v>505</v>
      </c>
      <c r="C205" s="10" t="s">
        <v>714</v>
      </c>
      <c r="D205" s="12" t="s">
        <v>344</v>
      </c>
      <c r="E205" s="9"/>
      <c r="F205" s="9" t="n">
        <v>5.18</v>
      </c>
      <c r="G205" s="9"/>
      <c r="H205" s="9" t="n">
        <f aca="false">E205+F205+G205</f>
        <v>5.18</v>
      </c>
      <c r="I205" s="10" t="s">
        <v>632</v>
      </c>
      <c r="J205" s="9" t="n">
        <f aca="false">H205*3</f>
        <v>15.54</v>
      </c>
      <c r="K205" s="9"/>
    </row>
    <row r="206" s="11" customFormat="true" ht="16" hidden="false" customHeight="true" outlineLevel="0" collapsed="false">
      <c r="A206" s="9" t="n">
        <v>202</v>
      </c>
      <c r="B206" s="10" t="s">
        <v>505</v>
      </c>
      <c r="C206" s="10" t="s">
        <v>715</v>
      </c>
      <c r="D206" s="12" t="s">
        <v>73</v>
      </c>
      <c r="E206" s="9"/>
      <c r="F206" s="9" t="n">
        <v>3.88</v>
      </c>
      <c r="G206" s="9"/>
      <c r="H206" s="9" t="n">
        <f aca="false">E206+F206+G206</f>
        <v>3.88</v>
      </c>
      <c r="I206" s="10" t="s">
        <v>632</v>
      </c>
      <c r="J206" s="9" t="n">
        <f aca="false">H206*3</f>
        <v>11.64</v>
      </c>
      <c r="K206" s="9"/>
    </row>
    <row r="207" s="11" customFormat="true" ht="16" hidden="false" customHeight="true" outlineLevel="0" collapsed="false">
      <c r="A207" s="9" t="n">
        <v>203</v>
      </c>
      <c r="B207" s="10" t="s">
        <v>505</v>
      </c>
      <c r="C207" s="10" t="s">
        <v>716</v>
      </c>
      <c r="D207" s="12" t="s">
        <v>43</v>
      </c>
      <c r="E207" s="9"/>
      <c r="F207" s="9" t="n">
        <v>5.5</v>
      </c>
      <c r="G207" s="9"/>
      <c r="H207" s="9" t="n">
        <f aca="false">E207+F207+G207</f>
        <v>5.5</v>
      </c>
      <c r="I207" s="10" t="s">
        <v>632</v>
      </c>
      <c r="J207" s="9" t="n">
        <f aca="false">H207*3</f>
        <v>16.5</v>
      </c>
      <c r="K207" s="9"/>
    </row>
    <row r="208" s="11" customFormat="true" ht="16" hidden="false" customHeight="true" outlineLevel="0" collapsed="false">
      <c r="A208" s="9" t="n">
        <v>204</v>
      </c>
      <c r="B208" s="10" t="s">
        <v>505</v>
      </c>
      <c r="C208" s="10" t="s">
        <v>717</v>
      </c>
      <c r="D208" s="12" t="s">
        <v>24</v>
      </c>
      <c r="E208" s="9"/>
      <c r="F208" s="9" t="n">
        <v>5.5</v>
      </c>
      <c r="G208" s="9"/>
      <c r="H208" s="9" t="n">
        <f aca="false">E208+F208+G208</f>
        <v>5.5</v>
      </c>
      <c r="I208" s="10" t="s">
        <v>632</v>
      </c>
      <c r="J208" s="9" t="n">
        <f aca="false">H208*3</f>
        <v>16.5</v>
      </c>
      <c r="K208" s="9"/>
    </row>
    <row r="209" s="11" customFormat="true" ht="16" hidden="false" customHeight="true" outlineLevel="0" collapsed="false">
      <c r="A209" s="9" t="n">
        <v>205</v>
      </c>
      <c r="B209" s="10" t="s">
        <v>505</v>
      </c>
      <c r="C209" s="10" t="s">
        <v>718</v>
      </c>
      <c r="D209" s="12" t="s">
        <v>610</v>
      </c>
      <c r="E209" s="9"/>
      <c r="F209" s="9" t="n">
        <v>5.18</v>
      </c>
      <c r="G209" s="9"/>
      <c r="H209" s="9" t="n">
        <f aca="false">E209+F209+G209</f>
        <v>5.18</v>
      </c>
      <c r="I209" s="10" t="s">
        <v>632</v>
      </c>
      <c r="J209" s="9" t="n">
        <f aca="false">H209*3</f>
        <v>15.54</v>
      </c>
      <c r="K209" s="9"/>
    </row>
    <row r="210" s="11" customFormat="true" ht="16" hidden="false" customHeight="true" outlineLevel="0" collapsed="false">
      <c r="A210" s="9" t="n">
        <v>206</v>
      </c>
      <c r="B210" s="10" t="s">
        <v>505</v>
      </c>
      <c r="C210" s="10" t="s">
        <v>719</v>
      </c>
      <c r="D210" s="12" t="s">
        <v>218</v>
      </c>
      <c r="E210" s="9"/>
      <c r="F210" s="9" t="n">
        <v>5.18</v>
      </c>
      <c r="G210" s="9"/>
      <c r="H210" s="9" t="n">
        <f aca="false">E210+F210+G210</f>
        <v>5.18</v>
      </c>
      <c r="I210" s="10" t="s">
        <v>632</v>
      </c>
      <c r="J210" s="9" t="n">
        <f aca="false">H210*3</f>
        <v>15.54</v>
      </c>
      <c r="K210" s="9"/>
    </row>
    <row r="211" s="11" customFormat="true" ht="16" hidden="false" customHeight="true" outlineLevel="0" collapsed="false">
      <c r="A211" s="9" t="n">
        <v>207</v>
      </c>
      <c r="B211" s="10" t="s">
        <v>505</v>
      </c>
      <c r="C211" s="10" t="s">
        <v>720</v>
      </c>
      <c r="D211" s="12" t="s">
        <v>60</v>
      </c>
      <c r="E211" s="9"/>
      <c r="F211" s="9" t="n">
        <v>4.53</v>
      </c>
      <c r="G211" s="9"/>
      <c r="H211" s="9" t="n">
        <f aca="false">E211+F211+G211</f>
        <v>4.53</v>
      </c>
      <c r="I211" s="10" t="s">
        <v>632</v>
      </c>
      <c r="J211" s="9" t="n">
        <f aca="false">H211*3</f>
        <v>13.59</v>
      </c>
      <c r="K211" s="9"/>
    </row>
    <row r="212" s="11" customFormat="true" ht="16" hidden="false" customHeight="true" outlineLevel="0" collapsed="false">
      <c r="A212" s="9" t="n">
        <v>208</v>
      </c>
      <c r="B212" s="10" t="s">
        <v>505</v>
      </c>
      <c r="C212" s="10" t="s">
        <v>721</v>
      </c>
      <c r="D212" s="12" t="s">
        <v>41</v>
      </c>
      <c r="E212" s="9"/>
      <c r="F212" s="9" t="n">
        <v>5.5</v>
      </c>
      <c r="G212" s="9"/>
      <c r="H212" s="9" t="n">
        <f aca="false">E212+F212+G212</f>
        <v>5.5</v>
      </c>
      <c r="I212" s="10" t="s">
        <v>632</v>
      </c>
      <c r="J212" s="9" t="n">
        <f aca="false">H212*3</f>
        <v>16.5</v>
      </c>
      <c r="K212" s="9"/>
    </row>
    <row r="213" s="11" customFormat="true" ht="16" hidden="false" customHeight="true" outlineLevel="0" collapsed="false">
      <c r="A213" s="9" t="n">
        <v>209</v>
      </c>
      <c r="B213" s="10" t="s">
        <v>505</v>
      </c>
      <c r="C213" s="10" t="s">
        <v>722</v>
      </c>
      <c r="D213" s="12" t="s">
        <v>15</v>
      </c>
      <c r="E213" s="9"/>
      <c r="F213" s="9" t="n">
        <v>3.24</v>
      </c>
      <c r="G213" s="9"/>
      <c r="H213" s="9" t="n">
        <f aca="false">E213+F213+G213</f>
        <v>3.24</v>
      </c>
      <c r="I213" s="10" t="s">
        <v>632</v>
      </c>
      <c r="J213" s="9" t="n">
        <f aca="false">H213*3</f>
        <v>9.72</v>
      </c>
      <c r="K213" s="9"/>
    </row>
    <row r="214" s="11" customFormat="true" ht="16" hidden="false" customHeight="true" outlineLevel="0" collapsed="false">
      <c r="A214" s="9" t="n">
        <v>210</v>
      </c>
      <c r="B214" s="10" t="s">
        <v>505</v>
      </c>
      <c r="C214" s="10" t="s">
        <v>723</v>
      </c>
      <c r="D214" s="12" t="s">
        <v>41</v>
      </c>
      <c r="E214" s="9"/>
      <c r="F214" s="9" t="n">
        <v>8.09</v>
      </c>
      <c r="G214" s="9"/>
      <c r="H214" s="9" t="n">
        <f aca="false">E214+F214+G214</f>
        <v>8.09</v>
      </c>
      <c r="I214" s="10" t="s">
        <v>632</v>
      </c>
      <c r="J214" s="9" t="n">
        <f aca="false">H214*3</f>
        <v>24.27</v>
      </c>
      <c r="K214" s="9"/>
    </row>
    <row r="215" s="11" customFormat="true" ht="16" hidden="false" customHeight="true" outlineLevel="0" collapsed="false">
      <c r="A215" s="9" t="n">
        <v>211</v>
      </c>
      <c r="B215" s="10" t="s">
        <v>505</v>
      </c>
      <c r="C215" s="10" t="s">
        <v>724</v>
      </c>
      <c r="D215" s="12" t="s">
        <v>41</v>
      </c>
      <c r="E215" s="9"/>
      <c r="F215" s="9" t="n">
        <v>6.47</v>
      </c>
      <c r="G215" s="9"/>
      <c r="H215" s="9" t="n">
        <f aca="false">E215+F215+G215</f>
        <v>6.47</v>
      </c>
      <c r="I215" s="10" t="s">
        <v>632</v>
      </c>
      <c r="J215" s="9" t="n">
        <f aca="false">H215*3</f>
        <v>19.41</v>
      </c>
      <c r="K215" s="9"/>
    </row>
    <row r="216" s="11" customFormat="true" ht="16" hidden="false" customHeight="true" outlineLevel="0" collapsed="false">
      <c r="A216" s="9" t="n">
        <v>212</v>
      </c>
      <c r="B216" s="10" t="s">
        <v>505</v>
      </c>
      <c r="C216" s="10" t="s">
        <v>725</v>
      </c>
      <c r="D216" s="12" t="s">
        <v>726</v>
      </c>
      <c r="E216" s="9"/>
      <c r="F216" s="9" t="n">
        <v>1.94</v>
      </c>
      <c r="G216" s="9"/>
      <c r="H216" s="9" t="n">
        <f aca="false">E216+F216+G216</f>
        <v>1.94</v>
      </c>
      <c r="I216" s="10" t="s">
        <v>632</v>
      </c>
      <c r="J216" s="9" t="n">
        <f aca="false">H216*3</f>
        <v>5.82</v>
      </c>
      <c r="K216" s="9"/>
    </row>
    <row r="217" s="11" customFormat="true" ht="16" hidden="false" customHeight="true" outlineLevel="0" collapsed="false">
      <c r="A217" s="9" t="n">
        <v>213</v>
      </c>
      <c r="B217" s="10" t="s">
        <v>505</v>
      </c>
      <c r="C217" s="10" t="s">
        <v>727</v>
      </c>
      <c r="D217" s="12" t="s">
        <v>52</v>
      </c>
      <c r="E217" s="9"/>
      <c r="F217" s="9" t="n">
        <v>5.5</v>
      </c>
      <c r="G217" s="9"/>
      <c r="H217" s="9" t="n">
        <f aca="false">E217+F217+G217</f>
        <v>5.5</v>
      </c>
      <c r="I217" s="10" t="s">
        <v>632</v>
      </c>
      <c r="J217" s="9" t="n">
        <f aca="false">H217*3</f>
        <v>16.5</v>
      </c>
      <c r="K217" s="9"/>
    </row>
    <row r="218" s="11" customFormat="true" ht="16" hidden="false" customHeight="true" outlineLevel="0" collapsed="false">
      <c r="A218" s="9" t="n">
        <v>214</v>
      </c>
      <c r="B218" s="10" t="s">
        <v>505</v>
      </c>
      <c r="C218" s="10" t="s">
        <v>728</v>
      </c>
      <c r="D218" s="12" t="s">
        <v>218</v>
      </c>
      <c r="E218" s="9"/>
      <c r="F218" s="9" t="n">
        <v>2.27</v>
      </c>
      <c r="G218" s="9"/>
      <c r="H218" s="9" t="n">
        <f aca="false">E218+F218+G218</f>
        <v>2.27</v>
      </c>
      <c r="I218" s="10" t="s">
        <v>632</v>
      </c>
      <c r="J218" s="9" t="n">
        <f aca="false">H218*3</f>
        <v>6.81</v>
      </c>
      <c r="K218" s="9"/>
    </row>
    <row r="219" s="11" customFormat="true" ht="16" hidden="false" customHeight="true" outlineLevel="0" collapsed="false">
      <c r="A219" s="9" t="n">
        <v>215</v>
      </c>
      <c r="B219" s="10" t="s">
        <v>505</v>
      </c>
      <c r="C219" s="10" t="s">
        <v>729</v>
      </c>
      <c r="D219" s="12" t="s">
        <v>298</v>
      </c>
      <c r="E219" s="9"/>
      <c r="F219" s="9" t="n">
        <v>6.88</v>
      </c>
      <c r="G219" s="9"/>
      <c r="H219" s="9" t="n">
        <f aca="false">E219+F219+G219</f>
        <v>6.88</v>
      </c>
      <c r="I219" s="10" t="s">
        <v>632</v>
      </c>
      <c r="J219" s="9" t="n">
        <f aca="false">H219*3</f>
        <v>20.64</v>
      </c>
      <c r="K219" s="9"/>
    </row>
    <row r="220" s="11" customFormat="true" ht="16" hidden="false" customHeight="true" outlineLevel="0" collapsed="false">
      <c r="A220" s="9" t="n">
        <v>216</v>
      </c>
      <c r="B220" s="10" t="s">
        <v>505</v>
      </c>
      <c r="C220" s="10" t="s">
        <v>730</v>
      </c>
      <c r="D220" s="12" t="s">
        <v>15</v>
      </c>
      <c r="E220" s="9"/>
      <c r="F220" s="9" t="n">
        <v>3.24</v>
      </c>
      <c r="G220" s="9"/>
      <c r="H220" s="9" t="n">
        <f aca="false">E220+F220+G220</f>
        <v>3.24</v>
      </c>
      <c r="I220" s="10" t="s">
        <v>632</v>
      </c>
      <c r="J220" s="9" t="n">
        <f aca="false">H220*3</f>
        <v>9.72</v>
      </c>
      <c r="K220" s="9"/>
    </row>
    <row r="221" s="11" customFormat="true" ht="16" hidden="false" customHeight="true" outlineLevel="0" collapsed="false">
      <c r="A221" s="9" t="n">
        <v>217</v>
      </c>
      <c r="B221" s="10" t="s">
        <v>505</v>
      </c>
      <c r="C221" s="10" t="s">
        <v>731</v>
      </c>
      <c r="D221" s="12" t="s">
        <v>37</v>
      </c>
      <c r="E221" s="9"/>
      <c r="F221" s="9" t="n">
        <v>4.85</v>
      </c>
      <c r="G221" s="9"/>
      <c r="H221" s="9" t="n">
        <f aca="false">E221+F221+G221</f>
        <v>4.85</v>
      </c>
      <c r="I221" s="10" t="s">
        <v>632</v>
      </c>
      <c r="J221" s="9" t="n">
        <f aca="false">H221*3</f>
        <v>14.55</v>
      </c>
      <c r="K221" s="9"/>
    </row>
    <row r="222" s="11" customFormat="true" ht="16" hidden="false" customHeight="true" outlineLevel="0" collapsed="false">
      <c r="A222" s="9" t="n">
        <v>218</v>
      </c>
      <c r="B222" s="10" t="s">
        <v>505</v>
      </c>
      <c r="C222" s="10" t="s">
        <v>732</v>
      </c>
      <c r="D222" s="12" t="s">
        <v>28</v>
      </c>
      <c r="E222" s="9"/>
      <c r="F222" s="9" t="n">
        <v>8.09</v>
      </c>
      <c r="G222" s="9"/>
      <c r="H222" s="9" t="n">
        <f aca="false">E222+F222+G222</f>
        <v>8.09</v>
      </c>
      <c r="I222" s="10" t="s">
        <v>632</v>
      </c>
      <c r="J222" s="9" t="n">
        <f aca="false">H222*3</f>
        <v>24.27</v>
      </c>
      <c r="K222" s="9"/>
    </row>
    <row r="223" s="11" customFormat="true" ht="16" hidden="false" customHeight="true" outlineLevel="0" collapsed="false">
      <c r="A223" s="9" t="n">
        <v>219</v>
      </c>
      <c r="B223" s="10" t="s">
        <v>505</v>
      </c>
      <c r="C223" s="10" t="s">
        <v>733</v>
      </c>
      <c r="D223" s="12" t="s">
        <v>37</v>
      </c>
      <c r="E223" s="9"/>
      <c r="F223" s="9" t="n">
        <v>7.12</v>
      </c>
      <c r="G223" s="9"/>
      <c r="H223" s="9" t="n">
        <f aca="false">E223+F223+G223</f>
        <v>7.12</v>
      </c>
      <c r="I223" s="10" t="s">
        <v>632</v>
      </c>
      <c r="J223" s="9" t="n">
        <f aca="false">H223*3</f>
        <v>21.36</v>
      </c>
      <c r="K223" s="9"/>
    </row>
    <row r="224" s="11" customFormat="true" ht="16" hidden="false" customHeight="true" outlineLevel="0" collapsed="false">
      <c r="A224" s="9" t="n">
        <v>220</v>
      </c>
      <c r="B224" s="10" t="s">
        <v>505</v>
      </c>
      <c r="C224" s="10" t="s">
        <v>734</v>
      </c>
      <c r="D224" s="12" t="s">
        <v>24</v>
      </c>
      <c r="E224" s="9"/>
      <c r="F224" s="9" t="n">
        <v>1.21</v>
      </c>
      <c r="G224" s="9"/>
      <c r="H224" s="9" t="n">
        <f aca="false">E224+F224+G224</f>
        <v>1.21</v>
      </c>
      <c r="I224" s="10" t="s">
        <v>632</v>
      </c>
      <c r="J224" s="9" t="n">
        <f aca="false">H224*3</f>
        <v>3.63</v>
      </c>
      <c r="K224" s="9"/>
    </row>
    <row r="225" s="11" customFormat="true" ht="16" hidden="false" customHeight="true" outlineLevel="0" collapsed="false">
      <c r="A225" s="9" t="n">
        <v>221</v>
      </c>
      <c r="B225" s="10" t="s">
        <v>505</v>
      </c>
      <c r="C225" s="10" t="s">
        <v>735</v>
      </c>
      <c r="D225" s="12" t="s">
        <v>24</v>
      </c>
      <c r="E225" s="9"/>
      <c r="F225" s="9" t="n">
        <v>4.85</v>
      </c>
      <c r="G225" s="9"/>
      <c r="H225" s="9" t="n">
        <f aca="false">E225+F225+G225</f>
        <v>4.85</v>
      </c>
      <c r="I225" s="10" t="s">
        <v>632</v>
      </c>
      <c r="J225" s="9" t="n">
        <f aca="false">H225*3</f>
        <v>14.55</v>
      </c>
      <c r="K225" s="9"/>
    </row>
    <row r="226" s="11" customFormat="true" ht="16" hidden="false" customHeight="true" outlineLevel="0" collapsed="false">
      <c r="A226" s="9" t="n">
        <v>222</v>
      </c>
      <c r="B226" s="10" t="s">
        <v>505</v>
      </c>
      <c r="C226" s="10" t="s">
        <v>736</v>
      </c>
      <c r="D226" s="12" t="s">
        <v>231</v>
      </c>
      <c r="E226" s="9"/>
      <c r="F226" s="9" t="n">
        <v>1.13</v>
      </c>
      <c r="G226" s="9"/>
      <c r="H226" s="9" t="n">
        <f aca="false">E226+F226+G226</f>
        <v>1.13</v>
      </c>
      <c r="I226" s="10" t="s">
        <v>632</v>
      </c>
      <c r="J226" s="9" t="n">
        <f aca="false">H226*3</f>
        <v>3.39</v>
      </c>
      <c r="K226" s="9"/>
    </row>
    <row r="227" s="11" customFormat="true" ht="16" hidden="false" customHeight="true" outlineLevel="0" collapsed="false">
      <c r="A227" s="9" t="n">
        <v>223</v>
      </c>
      <c r="B227" s="10" t="s">
        <v>505</v>
      </c>
      <c r="C227" s="10" t="s">
        <v>737</v>
      </c>
      <c r="D227" s="12" t="s">
        <v>30</v>
      </c>
      <c r="E227" s="9"/>
      <c r="F227" s="9" t="n">
        <v>0.97</v>
      </c>
      <c r="G227" s="9"/>
      <c r="H227" s="9" t="n">
        <f aca="false">E227+F227+G227</f>
        <v>0.97</v>
      </c>
      <c r="I227" s="10" t="s">
        <v>632</v>
      </c>
      <c r="J227" s="9" t="n">
        <f aca="false">H227*3</f>
        <v>2.91</v>
      </c>
      <c r="K227" s="9"/>
    </row>
    <row r="228" s="11" customFormat="true" ht="16" hidden="false" customHeight="true" outlineLevel="0" collapsed="false">
      <c r="A228" s="9" t="n">
        <v>224</v>
      </c>
      <c r="B228" s="10" t="s">
        <v>505</v>
      </c>
      <c r="C228" s="10" t="s">
        <v>738</v>
      </c>
      <c r="D228" s="12" t="s">
        <v>41</v>
      </c>
      <c r="E228" s="9"/>
      <c r="F228" s="9" t="n">
        <v>3.56</v>
      </c>
      <c r="G228" s="9"/>
      <c r="H228" s="9" t="n">
        <f aca="false">E228+F228+G228</f>
        <v>3.56</v>
      </c>
      <c r="I228" s="10" t="s">
        <v>632</v>
      </c>
      <c r="J228" s="9" t="n">
        <f aca="false">H228*3</f>
        <v>10.68</v>
      </c>
      <c r="K228" s="9"/>
    </row>
    <row r="229" s="11" customFormat="true" ht="16" hidden="false" customHeight="true" outlineLevel="0" collapsed="false">
      <c r="A229" s="9" t="n">
        <v>225</v>
      </c>
      <c r="B229" s="10" t="s">
        <v>505</v>
      </c>
      <c r="C229" s="10" t="s">
        <v>739</v>
      </c>
      <c r="D229" s="12" t="s">
        <v>105</v>
      </c>
      <c r="E229" s="9"/>
      <c r="F229" s="9" t="n">
        <v>5.34</v>
      </c>
      <c r="G229" s="9"/>
      <c r="H229" s="9" t="n">
        <f aca="false">E229+F229+G229</f>
        <v>5.34</v>
      </c>
      <c r="I229" s="10" t="s">
        <v>632</v>
      </c>
      <c r="J229" s="9" t="n">
        <f aca="false">H229*3</f>
        <v>16.02</v>
      </c>
      <c r="K229" s="9"/>
    </row>
    <row r="230" s="11" customFormat="true" ht="16" hidden="false" customHeight="true" outlineLevel="0" collapsed="false">
      <c r="A230" s="9" t="n">
        <v>226</v>
      </c>
      <c r="B230" s="10" t="s">
        <v>505</v>
      </c>
      <c r="C230" s="10" t="s">
        <v>740</v>
      </c>
      <c r="D230" s="12" t="s">
        <v>88</v>
      </c>
      <c r="E230" s="9"/>
      <c r="F230" s="9" t="n">
        <v>2.67</v>
      </c>
      <c r="G230" s="9"/>
      <c r="H230" s="9" t="n">
        <f aca="false">E230+F230+G230</f>
        <v>2.67</v>
      </c>
      <c r="I230" s="10" t="s">
        <v>632</v>
      </c>
      <c r="J230" s="9" t="n">
        <f aca="false">H230*3</f>
        <v>8.01</v>
      </c>
      <c r="K230" s="9"/>
    </row>
    <row r="231" s="11" customFormat="true" ht="16" hidden="false" customHeight="true" outlineLevel="0" collapsed="false">
      <c r="A231" s="9" t="n">
        <v>227</v>
      </c>
      <c r="B231" s="10" t="s">
        <v>505</v>
      </c>
      <c r="C231" s="10" t="s">
        <v>741</v>
      </c>
      <c r="D231" s="12" t="s">
        <v>32</v>
      </c>
      <c r="E231" s="9"/>
      <c r="F231" s="9" t="n">
        <v>4.21</v>
      </c>
      <c r="G231" s="9"/>
      <c r="H231" s="9" t="n">
        <f aca="false">E231+F231+G231</f>
        <v>4.21</v>
      </c>
      <c r="I231" s="10" t="s">
        <v>632</v>
      </c>
      <c r="J231" s="9" t="n">
        <f aca="false">H231*3</f>
        <v>12.63</v>
      </c>
      <c r="K231" s="9"/>
    </row>
    <row r="232" s="11" customFormat="true" ht="16" hidden="false" customHeight="true" outlineLevel="0" collapsed="false">
      <c r="A232" s="9" t="n">
        <v>228</v>
      </c>
      <c r="B232" s="10" t="s">
        <v>505</v>
      </c>
      <c r="C232" s="10" t="s">
        <v>742</v>
      </c>
      <c r="D232" s="12" t="s">
        <v>37</v>
      </c>
      <c r="E232" s="9"/>
      <c r="F232" s="9" t="n">
        <v>3.56</v>
      </c>
      <c r="G232" s="9"/>
      <c r="H232" s="9" t="n">
        <f aca="false">E232+F232+G232</f>
        <v>3.56</v>
      </c>
      <c r="I232" s="10" t="s">
        <v>632</v>
      </c>
      <c r="J232" s="9" t="n">
        <f aca="false">H232*3</f>
        <v>10.68</v>
      </c>
      <c r="K232" s="9"/>
    </row>
    <row r="233" s="11" customFormat="true" ht="16" hidden="false" customHeight="true" outlineLevel="0" collapsed="false">
      <c r="A233" s="9" t="n">
        <v>229</v>
      </c>
      <c r="B233" s="10" t="s">
        <v>505</v>
      </c>
      <c r="C233" s="10" t="s">
        <v>743</v>
      </c>
      <c r="D233" s="12" t="s">
        <v>41</v>
      </c>
      <c r="E233" s="9"/>
      <c r="F233" s="9" t="n">
        <v>3.56</v>
      </c>
      <c r="G233" s="9"/>
      <c r="H233" s="9" t="n">
        <f aca="false">E233+F233+G233</f>
        <v>3.56</v>
      </c>
      <c r="I233" s="10" t="s">
        <v>632</v>
      </c>
      <c r="J233" s="9" t="n">
        <f aca="false">H233*3</f>
        <v>10.68</v>
      </c>
      <c r="K233" s="9"/>
    </row>
    <row r="234" s="11" customFormat="true" ht="16" hidden="false" customHeight="true" outlineLevel="0" collapsed="false">
      <c r="A234" s="9" t="n">
        <v>230</v>
      </c>
      <c r="B234" s="10" t="s">
        <v>505</v>
      </c>
      <c r="C234" s="10" t="s">
        <v>744</v>
      </c>
      <c r="D234" s="12" t="s">
        <v>52</v>
      </c>
      <c r="E234" s="9"/>
      <c r="F234" s="9" t="n">
        <v>3.56</v>
      </c>
      <c r="G234" s="9"/>
      <c r="H234" s="9" t="n">
        <f aca="false">E234+F234+G234</f>
        <v>3.56</v>
      </c>
      <c r="I234" s="10" t="s">
        <v>632</v>
      </c>
      <c r="J234" s="9" t="n">
        <f aca="false">H234*3</f>
        <v>10.68</v>
      </c>
      <c r="K234" s="9"/>
    </row>
    <row r="235" s="11" customFormat="true" ht="16" hidden="false" customHeight="true" outlineLevel="0" collapsed="false">
      <c r="A235" s="9" t="n">
        <v>231</v>
      </c>
      <c r="B235" s="10" t="s">
        <v>505</v>
      </c>
      <c r="C235" s="10" t="s">
        <v>745</v>
      </c>
      <c r="D235" s="12" t="s">
        <v>32</v>
      </c>
      <c r="E235" s="9"/>
      <c r="F235" s="9" t="n">
        <v>1.78</v>
      </c>
      <c r="G235" s="9"/>
      <c r="H235" s="9" t="n">
        <f aca="false">E235+F235+G235</f>
        <v>1.78</v>
      </c>
      <c r="I235" s="10" t="s">
        <v>632</v>
      </c>
      <c r="J235" s="9" t="n">
        <f aca="false">H235*3</f>
        <v>5.34</v>
      </c>
      <c r="K235" s="9"/>
    </row>
    <row r="236" s="11" customFormat="true" ht="16" hidden="false" customHeight="true" outlineLevel="0" collapsed="false">
      <c r="A236" s="9" t="n">
        <v>232</v>
      </c>
      <c r="B236" s="10" t="s">
        <v>505</v>
      </c>
      <c r="C236" s="10" t="s">
        <v>746</v>
      </c>
      <c r="D236" s="12" t="s">
        <v>37</v>
      </c>
      <c r="E236" s="9"/>
      <c r="F236" s="9" t="n">
        <v>3.56</v>
      </c>
      <c r="G236" s="9"/>
      <c r="H236" s="9" t="n">
        <f aca="false">E236+F236+G236</f>
        <v>3.56</v>
      </c>
      <c r="I236" s="10" t="s">
        <v>632</v>
      </c>
      <c r="J236" s="9" t="n">
        <f aca="false">H236*3</f>
        <v>10.68</v>
      </c>
      <c r="K236" s="9"/>
    </row>
    <row r="237" s="11" customFormat="true" ht="16" hidden="false" customHeight="true" outlineLevel="0" collapsed="false">
      <c r="A237" s="9" t="n">
        <v>233</v>
      </c>
      <c r="B237" s="10" t="s">
        <v>505</v>
      </c>
      <c r="C237" s="10" t="s">
        <v>747</v>
      </c>
      <c r="D237" s="12" t="s">
        <v>24</v>
      </c>
      <c r="E237" s="9"/>
      <c r="F237" s="9" t="n">
        <v>4.21</v>
      </c>
      <c r="G237" s="9"/>
      <c r="H237" s="9" t="n">
        <f aca="false">E237+F237+G237</f>
        <v>4.21</v>
      </c>
      <c r="I237" s="10" t="s">
        <v>632</v>
      </c>
      <c r="J237" s="9" t="n">
        <f aca="false">H237*3</f>
        <v>12.63</v>
      </c>
      <c r="K237" s="9"/>
    </row>
    <row r="238" s="11" customFormat="true" ht="16" hidden="false" customHeight="true" outlineLevel="0" collapsed="false">
      <c r="A238" s="9" t="n">
        <v>234</v>
      </c>
      <c r="B238" s="10" t="s">
        <v>505</v>
      </c>
      <c r="C238" s="10" t="s">
        <v>748</v>
      </c>
      <c r="D238" s="12" t="s">
        <v>52</v>
      </c>
      <c r="E238" s="9"/>
      <c r="F238" s="9" t="n">
        <v>4.45</v>
      </c>
      <c r="G238" s="9"/>
      <c r="H238" s="9" t="n">
        <f aca="false">E238+F238+G238</f>
        <v>4.45</v>
      </c>
      <c r="I238" s="10" t="s">
        <v>632</v>
      </c>
      <c r="J238" s="9" t="n">
        <f aca="false">H238*3</f>
        <v>13.35</v>
      </c>
      <c r="K238" s="9"/>
    </row>
    <row r="239" s="11" customFormat="true" ht="16" hidden="false" customHeight="true" outlineLevel="0" collapsed="false">
      <c r="A239" s="9" t="n">
        <v>235</v>
      </c>
      <c r="B239" s="10" t="s">
        <v>505</v>
      </c>
      <c r="C239" s="10" t="s">
        <v>749</v>
      </c>
      <c r="D239" s="12" t="s">
        <v>24</v>
      </c>
      <c r="E239" s="9"/>
      <c r="F239" s="9" t="n">
        <v>4.45</v>
      </c>
      <c r="G239" s="9"/>
      <c r="H239" s="9" t="n">
        <f aca="false">E239+F239+G239</f>
        <v>4.45</v>
      </c>
      <c r="I239" s="10" t="s">
        <v>632</v>
      </c>
      <c r="J239" s="9" t="n">
        <f aca="false">H239*3</f>
        <v>13.35</v>
      </c>
      <c r="K239" s="9"/>
    </row>
    <row r="240" s="11" customFormat="true" ht="16" hidden="false" customHeight="true" outlineLevel="0" collapsed="false">
      <c r="A240" s="9" t="n">
        <v>236</v>
      </c>
      <c r="B240" s="10" t="s">
        <v>505</v>
      </c>
      <c r="C240" s="10" t="s">
        <v>750</v>
      </c>
      <c r="D240" s="12" t="s">
        <v>39</v>
      </c>
      <c r="E240" s="9"/>
      <c r="F240" s="9" t="n">
        <v>3.56</v>
      </c>
      <c r="G240" s="9"/>
      <c r="H240" s="9" t="n">
        <f aca="false">E240+F240+G240</f>
        <v>3.56</v>
      </c>
      <c r="I240" s="10" t="s">
        <v>632</v>
      </c>
      <c r="J240" s="9" t="n">
        <f aca="false">H240*3</f>
        <v>10.68</v>
      </c>
      <c r="K240" s="9"/>
    </row>
    <row r="241" s="11" customFormat="true" ht="16" hidden="false" customHeight="true" outlineLevel="0" collapsed="false">
      <c r="A241" s="9" t="n">
        <v>237</v>
      </c>
      <c r="B241" s="10" t="s">
        <v>505</v>
      </c>
      <c r="C241" s="10" t="s">
        <v>751</v>
      </c>
      <c r="D241" s="12" t="s">
        <v>18</v>
      </c>
      <c r="E241" s="9"/>
      <c r="F241" s="9" t="n">
        <v>3.56</v>
      </c>
      <c r="G241" s="9"/>
      <c r="H241" s="9" t="n">
        <f aca="false">E241+F241+G241</f>
        <v>3.56</v>
      </c>
      <c r="I241" s="10" t="s">
        <v>632</v>
      </c>
      <c r="J241" s="9" t="n">
        <f aca="false">H241*3</f>
        <v>10.68</v>
      </c>
      <c r="K241" s="9"/>
    </row>
    <row r="242" s="11" customFormat="true" ht="16" hidden="false" customHeight="true" outlineLevel="0" collapsed="false">
      <c r="A242" s="9" t="n">
        <v>238</v>
      </c>
      <c r="B242" s="10" t="s">
        <v>505</v>
      </c>
      <c r="C242" s="10" t="s">
        <v>752</v>
      </c>
      <c r="D242" s="12" t="s">
        <v>41</v>
      </c>
      <c r="E242" s="9"/>
      <c r="F242" s="9" t="n">
        <v>3.56</v>
      </c>
      <c r="G242" s="9"/>
      <c r="H242" s="9" t="n">
        <f aca="false">E242+F242+G242</f>
        <v>3.56</v>
      </c>
      <c r="I242" s="10" t="s">
        <v>632</v>
      </c>
      <c r="J242" s="9" t="n">
        <f aca="false">H242*3</f>
        <v>10.68</v>
      </c>
      <c r="K242" s="9"/>
    </row>
    <row r="243" s="11" customFormat="true" ht="16" hidden="false" customHeight="true" outlineLevel="0" collapsed="false">
      <c r="A243" s="9" t="n">
        <v>239</v>
      </c>
      <c r="B243" s="10" t="s">
        <v>505</v>
      </c>
      <c r="C243" s="10" t="s">
        <v>753</v>
      </c>
      <c r="D243" s="12" t="s">
        <v>41</v>
      </c>
      <c r="E243" s="9"/>
      <c r="F243" s="9" t="n">
        <v>4.45</v>
      </c>
      <c r="G243" s="9"/>
      <c r="H243" s="9" t="n">
        <f aca="false">E243+F243+G243</f>
        <v>4.45</v>
      </c>
      <c r="I243" s="10" t="s">
        <v>632</v>
      </c>
      <c r="J243" s="9" t="n">
        <f aca="false">H243*3</f>
        <v>13.35</v>
      </c>
      <c r="K243" s="9"/>
    </row>
    <row r="244" s="11" customFormat="true" ht="16" hidden="false" customHeight="true" outlineLevel="0" collapsed="false">
      <c r="A244" s="9" t="n">
        <v>240</v>
      </c>
      <c r="B244" s="10" t="s">
        <v>505</v>
      </c>
      <c r="C244" s="10" t="s">
        <v>313</v>
      </c>
      <c r="D244" s="12" t="s">
        <v>18</v>
      </c>
      <c r="E244" s="9"/>
      <c r="F244" s="9" t="n">
        <v>5.34</v>
      </c>
      <c r="G244" s="9"/>
      <c r="H244" s="9" t="n">
        <f aca="false">E244+F244+G244</f>
        <v>5.34</v>
      </c>
      <c r="I244" s="10" t="s">
        <v>632</v>
      </c>
      <c r="J244" s="9" t="n">
        <f aca="false">H244*3</f>
        <v>16.02</v>
      </c>
      <c r="K244" s="9"/>
    </row>
    <row r="245" s="11" customFormat="true" ht="16" hidden="false" customHeight="true" outlineLevel="0" collapsed="false">
      <c r="A245" s="9" t="n">
        <v>241</v>
      </c>
      <c r="B245" s="10" t="s">
        <v>505</v>
      </c>
      <c r="C245" s="10" t="s">
        <v>754</v>
      </c>
      <c r="D245" s="12" t="s">
        <v>93</v>
      </c>
      <c r="E245" s="9"/>
      <c r="F245" s="9" t="n">
        <v>2.67</v>
      </c>
      <c r="G245" s="9"/>
      <c r="H245" s="9" t="n">
        <f aca="false">E245+F245+G245</f>
        <v>2.67</v>
      </c>
      <c r="I245" s="10" t="s">
        <v>632</v>
      </c>
      <c r="J245" s="9" t="n">
        <f aca="false">H245*3</f>
        <v>8.01</v>
      </c>
      <c r="K245" s="9"/>
    </row>
    <row r="246" s="11" customFormat="true" ht="16" hidden="false" customHeight="true" outlineLevel="0" collapsed="false">
      <c r="A246" s="9" t="n">
        <v>242</v>
      </c>
      <c r="B246" s="10" t="s">
        <v>505</v>
      </c>
      <c r="C246" s="10" t="s">
        <v>755</v>
      </c>
      <c r="D246" s="12" t="s">
        <v>52</v>
      </c>
      <c r="E246" s="9"/>
      <c r="F246" s="9" t="n">
        <v>2.67</v>
      </c>
      <c r="G246" s="9"/>
      <c r="H246" s="9" t="n">
        <f aca="false">E246+F246+G246</f>
        <v>2.67</v>
      </c>
      <c r="I246" s="10" t="s">
        <v>632</v>
      </c>
      <c r="J246" s="9" t="n">
        <f aca="false">H246*3</f>
        <v>8.01</v>
      </c>
      <c r="K246" s="9"/>
    </row>
    <row r="247" s="11" customFormat="true" ht="16" hidden="false" customHeight="true" outlineLevel="0" collapsed="false">
      <c r="A247" s="9" t="n">
        <v>243</v>
      </c>
      <c r="B247" s="10" t="s">
        <v>505</v>
      </c>
      <c r="C247" s="10" t="s">
        <v>756</v>
      </c>
      <c r="D247" s="12" t="s">
        <v>32</v>
      </c>
      <c r="E247" s="9"/>
      <c r="F247" s="9" t="n">
        <v>3.56</v>
      </c>
      <c r="G247" s="9"/>
      <c r="H247" s="9" t="n">
        <f aca="false">E247+F247+G247</f>
        <v>3.56</v>
      </c>
      <c r="I247" s="10" t="s">
        <v>632</v>
      </c>
      <c r="J247" s="9" t="n">
        <f aca="false">H247*3</f>
        <v>10.68</v>
      </c>
      <c r="K247" s="9"/>
    </row>
    <row r="248" s="11" customFormat="true" ht="16" hidden="false" customHeight="true" outlineLevel="0" collapsed="false">
      <c r="A248" s="9" t="n">
        <v>244</v>
      </c>
      <c r="B248" s="10" t="s">
        <v>505</v>
      </c>
      <c r="C248" s="10" t="s">
        <v>186</v>
      </c>
      <c r="D248" s="12" t="s">
        <v>15</v>
      </c>
      <c r="E248" s="9"/>
      <c r="F248" s="9" t="n">
        <v>3.56</v>
      </c>
      <c r="G248" s="9"/>
      <c r="H248" s="9" t="n">
        <f aca="false">E248+F248+G248</f>
        <v>3.56</v>
      </c>
      <c r="I248" s="10" t="s">
        <v>632</v>
      </c>
      <c r="J248" s="9" t="n">
        <f aca="false">H248*3</f>
        <v>10.68</v>
      </c>
      <c r="K248" s="9"/>
    </row>
    <row r="249" s="11" customFormat="true" ht="16" hidden="false" customHeight="true" outlineLevel="0" collapsed="false">
      <c r="A249" s="9" t="n">
        <v>245</v>
      </c>
      <c r="B249" s="10" t="s">
        <v>505</v>
      </c>
      <c r="C249" s="10" t="s">
        <v>318</v>
      </c>
      <c r="D249" s="12" t="s">
        <v>37</v>
      </c>
      <c r="E249" s="9"/>
      <c r="F249" s="9" t="n">
        <v>2.67</v>
      </c>
      <c r="G249" s="9"/>
      <c r="H249" s="9" t="n">
        <f aca="false">E249+F249+G249</f>
        <v>2.67</v>
      </c>
      <c r="I249" s="10" t="s">
        <v>632</v>
      </c>
      <c r="J249" s="9" t="n">
        <f aca="false">H249*3</f>
        <v>8.01</v>
      </c>
      <c r="K249" s="9"/>
    </row>
    <row r="250" s="11" customFormat="true" ht="16" hidden="false" customHeight="true" outlineLevel="0" collapsed="false">
      <c r="A250" s="9" t="n">
        <v>246</v>
      </c>
      <c r="B250" s="10" t="s">
        <v>505</v>
      </c>
      <c r="C250" s="10" t="s">
        <v>757</v>
      </c>
      <c r="D250" s="12" t="s">
        <v>49</v>
      </c>
      <c r="E250" s="9"/>
      <c r="F250" s="9" t="n">
        <v>2.67</v>
      </c>
      <c r="G250" s="9"/>
      <c r="H250" s="9" t="n">
        <f aca="false">E250+F250+G250</f>
        <v>2.67</v>
      </c>
      <c r="I250" s="10" t="s">
        <v>632</v>
      </c>
      <c r="J250" s="9" t="n">
        <f aca="false">H250*3</f>
        <v>8.01</v>
      </c>
      <c r="K250" s="9"/>
    </row>
    <row r="251" s="11" customFormat="true" ht="16" hidden="false" customHeight="true" outlineLevel="0" collapsed="false">
      <c r="A251" s="9" t="n">
        <v>247</v>
      </c>
      <c r="B251" s="10" t="s">
        <v>505</v>
      </c>
      <c r="C251" s="10" t="s">
        <v>758</v>
      </c>
      <c r="D251" s="12" t="s">
        <v>28</v>
      </c>
      <c r="E251" s="9"/>
      <c r="F251" s="9" t="n">
        <v>2.67</v>
      </c>
      <c r="G251" s="9"/>
      <c r="H251" s="9" t="n">
        <f aca="false">E251+F251+G251</f>
        <v>2.67</v>
      </c>
      <c r="I251" s="10" t="s">
        <v>632</v>
      </c>
      <c r="J251" s="9" t="n">
        <f aca="false">H251*3</f>
        <v>8.01</v>
      </c>
      <c r="K251" s="9"/>
    </row>
    <row r="252" s="11" customFormat="true" ht="16" hidden="false" customHeight="true" outlineLevel="0" collapsed="false">
      <c r="A252" s="9" t="n">
        <v>248</v>
      </c>
      <c r="B252" s="10" t="s">
        <v>505</v>
      </c>
      <c r="C252" s="10" t="s">
        <v>482</v>
      </c>
      <c r="D252" s="12" t="s">
        <v>41</v>
      </c>
      <c r="E252" s="9"/>
      <c r="F252" s="9" t="n">
        <v>4.45</v>
      </c>
      <c r="G252" s="9"/>
      <c r="H252" s="9" t="n">
        <f aca="false">E252+F252+G252</f>
        <v>4.45</v>
      </c>
      <c r="I252" s="10" t="s">
        <v>632</v>
      </c>
      <c r="J252" s="9" t="n">
        <f aca="false">H252*3</f>
        <v>13.35</v>
      </c>
      <c r="K252" s="9"/>
    </row>
    <row r="253" s="11" customFormat="true" ht="16" hidden="false" customHeight="true" outlineLevel="0" collapsed="false">
      <c r="A253" s="9" t="n">
        <v>249</v>
      </c>
      <c r="B253" s="10" t="s">
        <v>505</v>
      </c>
      <c r="C253" s="10" t="s">
        <v>759</v>
      </c>
      <c r="D253" s="12" t="s">
        <v>22</v>
      </c>
      <c r="E253" s="9"/>
      <c r="F253" s="9" t="n">
        <v>4.45</v>
      </c>
      <c r="G253" s="9"/>
      <c r="H253" s="9" t="n">
        <f aca="false">E253+F253+G253</f>
        <v>4.45</v>
      </c>
      <c r="I253" s="10" t="s">
        <v>632</v>
      </c>
      <c r="J253" s="9" t="n">
        <f aca="false">H253*3</f>
        <v>13.35</v>
      </c>
      <c r="K253" s="9"/>
    </row>
    <row r="254" s="11" customFormat="true" ht="16" hidden="false" customHeight="true" outlineLevel="0" collapsed="false">
      <c r="A254" s="9" t="n">
        <v>250</v>
      </c>
      <c r="B254" s="10" t="s">
        <v>505</v>
      </c>
      <c r="C254" s="10" t="s">
        <v>760</v>
      </c>
      <c r="D254" s="12" t="s">
        <v>39</v>
      </c>
      <c r="E254" s="9"/>
      <c r="F254" s="9" t="n">
        <v>3.56</v>
      </c>
      <c r="G254" s="9"/>
      <c r="H254" s="9" t="n">
        <f aca="false">E254+F254+G254</f>
        <v>3.56</v>
      </c>
      <c r="I254" s="10" t="s">
        <v>632</v>
      </c>
      <c r="J254" s="9" t="n">
        <f aca="false">H254*3</f>
        <v>10.68</v>
      </c>
      <c r="K254" s="9"/>
    </row>
    <row r="255" s="11" customFormat="true" ht="16" hidden="false" customHeight="true" outlineLevel="0" collapsed="false">
      <c r="A255" s="9" t="n">
        <v>251</v>
      </c>
      <c r="B255" s="10" t="s">
        <v>505</v>
      </c>
      <c r="C255" s="10" t="s">
        <v>761</v>
      </c>
      <c r="D255" s="12" t="s">
        <v>65</v>
      </c>
      <c r="E255" s="9"/>
      <c r="F255" s="9" t="n">
        <v>2.67</v>
      </c>
      <c r="G255" s="9"/>
      <c r="H255" s="9" t="n">
        <f aca="false">E255+F255+G255</f>
        <v>2.67</v>
      </c>
      <c r="I255" s="10" t="s">
        <v>632</v>
      </c>
      <c r="J255" s="9" t="n">
        <f aca="false">H255*3</f>
        <v>8.01</v>
      </c>
      <c r="K255" s="9"/>
    </row>
    <row r="256" s="11" customFormat="true" ht="16" hidden="false" customHeight="true" outlineLevel="0" collapsed="false">
      <c r="A256" s="9" t="n">
        <v>252</v>
      </c>
      <c r="B256" s="10" t="s">
        <v>505</v>
      </c>
      <c r="C256" s="10" t="s">
        <v>762</v>
      </c>
      <c r="D256" s="12" t="s">
        <v>22</v>
      </c>
      <c r="E256" s="9"/>
      <c r="F256" s="9" t="n">
        <v>4.45</v>
      </c>
      <c r="G256" s="9"/>
      <c r="H256" s="9" t="n">
        <f aca="false">E256+F256+G256</f>
        <v>4.45</v>
      </c>
      <c r="I256" s="10" t="s">
        <v>632</v>
      </c>
      <c r="J256" s="9" t="n">
        <f aca="false">H256*3</f>
        <v>13.35</v>
      </c>
      <c r="K256" s="9"/>
    </row>
    <row r="257" s="11" customFormat="true" ht="16" hidden="false" customHeight="true" outlineLevel="0" collapsed="false">
      <c r="A257" s="9" t="n">
        <v>253</v>
      </c>
      <c r="B257" s="10" t="s">
        <v>505</v>
      </c>
      <c r="C257" s="10" t="s">
        <v>763</v>
      </c>
      <c r="D257" s="12" t="s">
        <v>15</v>
      </c>
      <c r="E257" s="9"/>
      <c r="F257" s="9" t="n">
        <v>4.45</v>
      </c>
      <c r="G257" s="9"/>
      <c r="H257" s="9" t="n">
        <f aca="false">E257+F257+G257</f>
        <v>4.45</v>
      </c>
      <c r="I257" s="10" t="s">
        <v>632</v>
      </c>
      <c r="J257" s="9" t="n">
        <f aca="false">H257*3</f>
        <v>13.35</v>
      </c>
      <c r="K257" s="9"/>
    </row>
    <row r="258" s="11" customFormat="true" ht="16" hidden="false" customHeight="true" outlineLevel="0" collapsed="false">
      <c r="A258" s="9" t="n">
        <v>254</v>
      </c>
      <c r="B258" s="10" t="s">
        <v>505</v>
      </c>
      <c r="C258" s="10" t="s">
        <v>764</v>
      </c>
      <c r="D258" s="12" t="s">
        <v>15</v>
      </c>
      <c r="E258" s="9"/>
      <c r="F258" s="9" t="n">
        <v>4.45</v>
      </c>
      <c r="G258" s="9"/>
      <c r="H258" s="9" t="n">
        <f aca="false">E258+F258+G258</f>
        <v>4.45</v>
      </c>
      <c r="I258" s="10" t="s">
        <v>632</v>
      </c>
      <c r="J258" s="9" t="n">
        <f aca="false">H258*3</f>
        <v>13.35</v>
      </c>
      <c r="K258" s="9"/>
    </row>
    <row r="259" s="11" customFormat="true" ht="16" hidden="false" customHeight="true" outlineLevel="0" collapsed="false">
      <c r="A259" s="9" t="n">
        <v>255</v>
      </c>
      <c r="B259" s="10" t="s">
        <v>505</v>
      </c>
      <c r="C259" s="10" t="s">
        <v>765</v>
      </c>
      <c r="D259" s="12" t="s">
        <v>39</v>
      </c>
      <c r="E259" s="9"/>
      <c r="F259" s="9" t="n">
        <v>4.45</v>
      </c>
      <c r="G259" s="9"/>
      <c r="H259" s="9" t="n">
        <f aca="false">E259+F259+G259</f>
        <v>4.45</v>
      </c>
      <c r="I259" s="10" t="s">
        <v>632</v>
      </c>
      <c r="J259" s="9" t="n">
        <f aca="false">H259*3</f>
        <v>13.35</v>
      </c>
      <c r="K259" s="9"/>
    </row>
    <row r="260" s="11" customFormat="true" ht="16" hidden="false" customHeight="true" outlineLevel="0" collapsed="false">
      <c r="A260" s="9" t="n">
        <v>256</v>
      </c>
      <c r="B260" s="10" t="s">
        <v>505</v>
      </c>
      <c r="C260" s="10" t="s">
        <v>766</v>
      </c>
      <c r="D260" s="12" t="s">
        <v>41</v>
      </c>
      <c r="E260" s="9"/>
      <c r="F260" s="9" t="n">
        <v>5.34</v>
      </c>
      <c r="G260" s="9"/>
      <c r="H260" s="9" t="n">
        <f aca="false">E260+F260+G260</f>
        <v>5.34</v>
      </c>
      <c r="I260" s="10" t="s">
        <v>632</v>
      </c>
      <c r="J260" s="9" t="n">
        <f aca="false">H260*3</f>
        <v>16.02</v>
      </c>
      <c r="K260" s="9"/>
    </row>
    <row r="261" s="11" customFormat="true" ht="16" hidden="false" customHeight="true" outlineLevel="0" collapsed="false">
      <c r="A261" s="9" t="n">
        <v>257</v>
      </c>
      <c r="B261" s="10" t="s">
        <v>505</v>
      </c>
      <c r="C261" s="10" t="s">
        <v>767</v>
      </c>
      <c r="D261" s="12" t="s">
        <v>52</v>
      </c>
      <c r="E261" s="9"/>
      <c r="F261" s="9" t="n">
        <v>3.56</v>
      </c>
      <c r="G261" s="9"/>
      <c r="H261" s="9" t="n">
        <f aca="false">E261+F261+G261</f>
        <v>3.56</v>
      </c>
      <c r="I261" s="10" t="s">
        <v>632</v>
      </c>
      <c r="J261" s="9" t="n">
        <f aca="false">H261*3</f>
        <v>10.68</v>
      </c>
      <c r="K261" s="9"/>
    </row>
    <row r="262" s="11" customFormat="true" ht="16" hidden="false" customHeight="true" outlineLevel="0" collapsed="false">
      <c r="A262" s="9" t="n">
        <v>258</v>
      </c>
      <c r="B262" s="10" t="s">
        <v>505</v>
      </c>
      <c r="C262" s="10" t="s">
        <v>768</v>
      </c>
      <c r="D262" s="12" t="s">
        <v>18</v>
      </c>
      <c r="E262" s="9"/>
      <c r="F262" s="9" t="n">
        <v>6.23</v>
      </c>
      <c r="G262" s="9"/>
      <c r="H262" s="9" t="n">
        <f aca="false">E262+F262+G262</f>
        <v>6.23</v>
      </c>
      <c r="I262" s="10" t="s">
        <v>632</v>
      </c>
      <c r="J262" s="9" t="n">
        <f aca="false">H262*3</f>
        <v>18.69</v>
      </c>
      <c r="K262" s="9"/>
    </row>
    <row r="263" s="11" customFormat="true" ht="16" hidden="false" customHeight="true" outlineLevel="0" collapsed="false">
      <c r="A263" s="9" t="n">
        <v>259</v>
      </c>
      <c r="B263" s="10" t="s">
        <v>505</v>
      </c>
      <c r="C263" s="10" t="s">
        <v>769</v>
      </c>
      <c r="D263" s="12" t="s">
        <v>22</v>
      </c>
      <c r="E263" s="9"/>
      <c r="F263" s="9" t="n">
        <v>4.45</v>
      </c>
      <c r="G263" s="9"/>
      <c r="H263" s="9" t="n">
        <f aca="false">E263+F263+G263</f>
        <v>4.45</v>
      </c>
      <c r="I263" s="10" t="s">
        <v>632</v>
      </c>
      <c r="J263" s="9" t="n">
        <f aca="false">H263*3</f>
        <v>13.35</v>
      </c>
      <c r="K263" s="9"/>
    </row>
    <row r="264" s="11" customFormat="true" ht="16" hidden="false" customHeight="true" outlineLevel="0" collapsed="false">
      <c r="A264" s="9" t="n">
        <v>260</v>
      </c>
      <c r="B264" s="10" t="s">
        <v>505</v>
      </c>
      <c r="C264" s="10" t="s">
        <v>770</v>
      </c>
      <c r="D264" s="12" t="s">
        <v>52</v>
      </c>
      <c r="E264" s="9"/>
      <c r="F264" s="9" t="n">
        <v>3.56</v>
      </c>
      <c r="G264" s="9"/>
      <c r="H264" s="9" t="n">
        <f aca="false">E264+F264+G264</f>
        <v>3.56</v>
      </c>
      <c r="I264" s="10" t="s">
        <v>632</v>
      </c>
      <c r="J264" s="9" t="n">
        <f aca="false">H264*3</f>
        <v>10.68</v>
      </c>
      <c r="K264" s="9"/>
    </row>
    <row r="265" s="11" customFormat="true" ht="16" hidden="false" customHeight="true" outlineLevel="0" collapsed="false">
      <c r="A265" s="9" t="n">
        <v>261</v>
      </c>
      <c r="B265" s="10" t="s">
        <v>505</v>
      </c>
      <c r="C265" s="10" t="s">
        <v>771</v>
      </c>
      <c r="D265" s="12" t="s">
        <v>37</v>
      </c>
      <c r="E265" s="9"/>
      <c r="F265" s="9" t="n">
        <v>4.45</v>
      </c>
      <c r="G265" s="9"/>
      <c r="H265" s="9" t="n">
        <f aca="false">E265+F265+G265</f>
        <v>4.45</v>
      </c>
      <c r="I265" s="10" t="s">
        <v>632</v>
      </c>
      <c r="J265" s="9" t="n">
        <f aca="false">H265*3</f>
        <v>13.35</v>
      </c>
      <c r="K265" s="9"/>
    </row>
    <row r="266" s="11" customFormat="true" ht="16" hidden="false" customHeight="true" outlineLevel="0" collapsed="false">
      <c r="A266" s="9" t="n">
        <v>262</v>
      </c>
      <c r="B266" s="10" t="s">
        <v>505</v>
      </c>
      <c r="C266" s="10" t="s">
        <v>772</v>
      </c>
      <c r="D266" s="12" t="s">
        <v>773</v>
      </c>
      <c r="E266" s="9"/>
      <c r="F266" s="9" t="n">
        <v>2.67</v>
      </c>
      <c r="G266" s="9"/>
      <c r="H266" s="9" t="n">
        <f aca="false">E266+F266+G266</f>
        <v>2.67</v>
      </c>
      <c r="I266" s="10" t="s">
        <v>632</v>
      </c>
      <c r="J266" s="9" t="n">
        <f aca="false">H266*3</f>
        <v>8.01</v>
      </c>
      <c r="K266" s="9"/>
    </row>
    <row r="267" s="11" customFormat="true" ht="16" hidden="false" customHeight="true" outlineLevel="0" collapsed="false">
      <c r="A267" s="9" t="n">
        <v>263</v>
      </c>
      <c r="B267" s="10" t="s">
        <v>505</v>
      </c>
      <c r="C267" s="10" t="s">
        <v>774</v>
      </c>
      <c r="D267" s="12" t="s">
        <v>28</v>
      </c>
      <c r="E267" s="9"/>
      <c r="F267" s="9" t="n">
        <v>1.78</v>
      </c>
      <c r="G267" s="9"/>
      <c r="H267" s="9" t="n">
        <f aca="false">E267+F267+G267</f>
        <v>1.78</v>
      </c>
      <c r="I267" s="10" t="s">
        <v>632</v>
      </c>
      <c r="J267" s="9" t="n">
        <f aca="false">H267*3</f>
        <v>5.34</v>
      </c>
      <c r="K267" s="9"/>
    </row>
    <row r="268" s="11" customFormat="true" ht="16" hidden="false" customHeight="true" outlineLevel="0" collapsed="false">
      <c r="A268" s="9" t="n">
        <v>264</v>
      </c>
      <c r="B268" s="10" t="s">
        <v>505</v>
      </c>
      <c r="C268" s="10" t="s">
        <v>775</v>
      </c>
      <c r="D268" s="12" t="s">
        <v>24</v>
      </c>
      <c r="E268" s="9"/>
      <c r="F268" s="9" t="n">
        <v>2.67</v>
      </c>
      <c r="G268" s="9"/>
      <c r="H268" s="9" t="n">
        <f aca="false">E268+F268+G268</f>
        <v>2.67</v>
      </c>
      <c r="I268" s="10" t="s">
        <v>632</v>
      </c>
      <c r="J268" s="9" t="n">
        <f aca="false">H268*3</f>
        <v>8.01</v>
      </c>
      <c r="K268" s="9"/>
    </row>
    <row r="269" s="11" customFormat="true" ht="16" hidden="false" customHeight="true" outlineLevel="0" collapsed="false">
      <c r="A269" s="9" t="n">
        <v>265</v>
      </c>
      <c r="B269" s="10" t="s">
        <v>505</v>
      </c>
      <c r="C269" s="10" t="s">
        <v>776</v>
      </c>
      <c r="D269" s="12" t="s">
        <v>78</v>
      </c>
      <c r="E269" s="9"/>
      <c r="F269" s="9" t="n">
        <v>3.56</v>
      </c>
      <c r="G269" s="9"/>
      <c r="H269" s="9" t="n">
        <f aca="false">E269+F269+G269</f>
        <v>3.56</v>
      </c>
      <c r="I269" s="10" t="s">
        <v>632</v>
      </c>
      <c r="J269" s="9" t="n">
        <f aca="false">H269*3</f>
        <v>10.68</v>
      </c>
      <c r="K269" s="9"/>
    </row>
    <row r="270" s="11" customFormat="true" ht="16" hidden="false" customHeight="true" outlineLevel="0" collapsed="false">
      <c r="A270" s="9" t="n">
        <v>266</v>
      </c>
      <c r="B270" s="10" t="s">
        <v>505</v>
      </c>
      <c r="C270" s="10" t="s">
        <v>319</v>
      </c>
      <c r="D270" s="12" t="s">
        <v>32</v>
      </c>
      <c r="E270" s="9"/>
      <c r="F270" s="9" t="n">
        <v>2.67</v>
      </c>
      <c r="G270" s="9"/>
      <c r="H270" s="9" t="n">
        <f aca="false">E270+F270+G270</f>
        <v>2.67</v>
      </c>
      <c r="I270" s="10" t="s">
        <v>632</v>
      </c>
      <c r="J270" s="9" t="n">
        <f aca="false">H270*3</f>
        <v>8.01</v>
      </c>
      <c r="K270" s="9"/>
    </row>
    <row r="271" s="11" customFormat="true" ht="16" hidden="false" customHeight="true" outlineLevel="0" collapsed="false">
      <c r="A271" s="9" t="n">
        <v>267</v>
      </c>
      <c r="B271" s="10" t="s">
        <v>505</v>
      </c>
      <c r="C271" s="10" t="s">
        <v>777</v>
      </c>
      <c r="D271" s="12" t="s">
        <v>52</v>
      </c>
      <c r="E271" s="9"/>
      <c r="F271" s="9" t="n">
        <v>1.78</v>
      </c>
      <c r="G271" s="9"/>
      <c r="H271" s="9" t="n">
        <f aca="false">E271+F271+G271</f>
        <v>1.78</v>
      </c>
      <c r="I271" s="10" t="s">
        <v>632</v>
      </c>
      <c r="J271" s="9" t="n">
        <f aca="false">H271*3</f>
        <v>5.34</v>
      </c>
      <c r="K271" s="9"/>
    </row>
    <row r="272" s="11" customFormat="true" ht="16" hidden="false" customHeight="true" outlineLevel="0" collapsed="false">
      <c r="A272" s="9" t="n">
        <v>268</v>
      </c>
      <c r="B272" s="10" t="s">
        <v>505</v>
      </c>
      <c r="C272" s="10" t="s">
        <v>310</v>
      </c>
      <c r="D272" s="12" t="s">
        <v>15</v>
      </c>
      <c r="E272" s="9"/>
      <c r="F272" s="9" t="n">
        <v>3.56</v>
      </c>
      <c r="G272" s="9"/>
      <c r="H272" s="9" t="n">
        <f aca="false">E272+F272+G272</f>
        <v>3.56</v>
      </c>
      <c r="I272" s="10" t="s">
        <v>632</v>
      </c>
      <c r="J272" s="9" t="n">
        <f aca="false">H272*3</f>
        <v>10.68</v>
      </c>
      <c r="K272" s="9"/>
    </row>
    <row r="273" s="11" customFormat="true" ht="16" hidden="false" customHeight="true" outlineLevel="0" collapsed="false">
      <c r="A273" s="9" t="n">
        <v>269</v>
      </c>
      <c r="B273" s="10" t="s">
        <v>505</v>
      </c>
      <c r="C273" s="10" t="s">
        <v>778</v>
      </c>
      <c r="D273" s="12" t="s">
        <v>26</v>
      </c>
      <c r="E273" s="9"/>
      <c r="F273" s="9" t="n">
        <v>3.56</v>
      </c>
      <c r="G273" s="9"/>
      <c r="H273" s="9" t="n">
        <f aca="false">E273+F273+G273</f>
        <v>3.56</v>
      </c>
      <c r="I273" s="10" t="s">
        <v>632</v>
      </c>
      <c r="J273" s="9" t="n">
        <f aca="false">H273*3</f>
        <v>10.68</v>
      </c>
      <c r="K273" s="9"/>
    </row>
    <row r="274" s="11" customFormat="true" ht="16" hidden="false" customHeight="true" outlineLevel="0" collapsed="false">
      <c r="A274" s="9" t="n">
        <v>270</v>
      </c>
      <c r="B274" s="10" t="s">
        <v>505</v>
      </c>
      <c r="C274" s="10" t="s">
        <v>779</v>
      </c>
      <c r="D274" s="12" t="s">
        <v>32</v>
      </c>
      <c r="E274" s="9"/>
      <c r="F274" s="9" t="n">
        <v>3.56</v>
      </c>
      <c r="G274" s="9"/>
      <c r="H274" s="9" t="n">
        <f aca="false">E274+F274+G274</f>
        <v>3.56</v>
      </c>
      <c r="I274" s="10" t="s">
        <v>632</v>
      </c>
      <c r="J274" s="9" t="n">
        <f aca="false">H274*3</f>
        <v>10.68</v>
      </c>
      <c r="K274" s="9"/>
    </row>
    <row r="275" s="11" customFormat="true" ht="16" hidden="false" customHeight="true" outlineLevel="0" collapsed="false">
      <c r="A275" s="9" t="n">
        <v>271</v>
      </c>
      <c r="B275" s="10" t="s">
        <v>505</v>
      </c>
      <c r="C275" s="10" t="s">
        <v>780</v>
      </c>
      <c r="D275" s="12" t="s">
        <v>781</v>
      </c>
      <c r="E275" s="9"/>
      <c r="F275" s="9" t="n">
        <v>1.78</v>
      </c>
      <c r="G275" s="9"/>
      <c r="H275" s="9" t="n">
        <f aca="false">E275+F275+G275</f>
        <v>1.78</v>
      </c>
      <c r="I275" s="10" t="s">
        <v>632</v>
      </c>
      <c r="J275" s="9" t="n">
        <f aca="false">H275*3</f>
        <v>5.34</v>
      </c>
      <c r="K275" s="9"/>
    </row>
    <row r="276" s="11" customFormat="true" ht="16" hidden="false" customHeight="true" outlineLevel="0" collapsed="false">
      <c r="A276" s="9" t="n">
        <v>272</v>
      </c>
      <c r="B276" s="10" t="s">
        <v>505</v>
      </c>
      <c r="C276" s="10" t="s">
        <v>782</v>
      </c>
      <c r="D276" s="12" t="s">
        <v>39</v>
      </c>
      <c r="E276" s="9"/>
      <c r="F276" s="9" t="n">
        <v>3.56</v>
      </c>
      <c r="G276" s="9"/>
      <c r="H276" s="9" t="n">
        <f aca="false">E276+F276+G276</f>
        <v>3.56</v>
      </c>
      <c r="I276" s="10" t="s">
        <v>632</v>
      </c>
      <c r="J276" s="9" t="n">
        <f aca="false">H276*3</f>
        <v>10.68</v>
      </c>
      <c r="K276" s="9"/>
    </row>
    <row r="277" s="11" customFormat="true" ht="16" hidden="false" customHeight="true" outlineLevel="0" collapsed="false">
      <c r="A277" s="9" t="n">
        <v>273</v>
      </c>
      <c r="B277" s="10" t="s">
        <v>505</v>
      </c>
      <c r="C277" s="10" t="s">
        <v>783</v>
      </c>
      <c r="D277" s="12" t="s">
        <v>105</v>
      </c>
      <c r="E277" s="9"/>
      <c r="F277" s="9" t="n">
        <v>2.67</v>
      </c>
      <c r="G277" s="9"/>
      <c r="H277" s="9" t="n">
        <f aca="false">E277+F277+G277</f>
        <v>2.67</v>
      </c>
      <c r="I277" s="10" t="s">
        <v>632</v>
      </c>
      <c r="J277" s="9" t="n">
        <f aca="false">H277*3</f>
        <v>8.01</v>
      </c>
      <c r="K277" s="9"/>
    </row>
    <row r="278" s="11" customFormat="true" ht="16" hidden="false" customHeight="true" outlineLevel="0" collapsed="false">
      <c r="A278" s="9" t="n">
        <v>274</v>
      </c>
      <c r="B278" s="10" t="s">
        <v>505</v>
      </c>
      <c r="C278" s="10" t="s">
        <v>784</v>
      </c>
      <c r="D278" s="12" t="s">
        <v>18</v>
      </c>
      <c r="E278" s="9"/>
      <c r="F278" s="9" t="n">
        <v>4.93</v>
      </c>
      <c r="G278" s="9"/>
      <c r="H278" s="9" t="n">
        <f aca="false">E278+F278+G278</f>
        <v>4.93</v>
      </c>
      <c r="I278" s="10" t="s">
        <v>632</v>
      </c>
      <c r="J278" s="9" t="n">
        <f aca="false">H278*3</f>
        <v>14.79</v>
      </c>
      <c r="K278" s="9"/>
    </row>
    <row r="279" s="11" customFormat="true" ht="16" hidden="false" customHeight="true" outlineLevel="0" collapsed="false">
      <c r="A279" s="9" t="n">
        <v>275</v>
      </c>
      <c r="B279" s="10" t="s">
        <v>505</v>
      </c>
      <c r="C279" s="10" t="s">
        <v>785</v>
      </c>
      <c r="D279" s="12" t="s">
        <v>37</v>
      </c>
      <c r="E279" s="9"/>
      <c r="F279" s="9" t="n">
        <v>2.67</v>
      </c>
      <c r="G279" s="9"/>
      <c r="H279" s="9" t="n">
        <f aca="false">E279+F279+G279</f>
        <v>2.67</v>
      </c>
      <c r="I279" s="10" t="s">
        <v>632</v>
      </c>
      <c r="J279" s="9" t="n">
        <f aca="false">H279*3</f>
        <v>8.01</v>
      </c>
      <c r="K279" s="9"/>
    </row>
    <row r="280" s="11" customFormat="true" ht="16" hidden="false" customHeight="true" outlineLevel="0" collapsed="false">
      <c r="A280" s="9" t="n">
        <v>276</v>
      </c>
      <c r="B280" s="10" t="s">
        <v>505</v>
      </c>
      <c r="C280" s="10" t="s">
        <v>289</v>
      </c>
      <c r="D280" s="12" t="s">
        <v>78</v>
      </c>
      <c r="E280" s="9"/>
      <c r="F280" s="9" t="n">
        <v>4.45</v>
      </c>
      <c r="G280" s="9"/>
      <c r="H280" s="9" t="n">
        <f aca="false">E280+F280+G280</f>
        <v>4.45</v>
      </c>
      <c r="I280" s="10" t="s">
        <v>632</v>
      </c>
      <c r="J280" s="9" t="n">
        <f aca="false">H280*3</f>
        <v>13.35</v>
      </c>
      <c r="K280" s="9"/>
    </row>
    <row r="281" s="11" customFormat="true" ht="16" hidden="false" customHeight="true" outlineLevel="0" collapsed="false">
      <c r="A281" s="9" t="n">
        <v>277</v>
      </c>
      <c r="B281" s="10" t="s">
        <v>505</v>
      </c>
      <c r="C281" s="10" t="s">
        <v>786</v>
      </c>
      <c r="D281" s="12" t="s">
        <v>18</v>
      </c>
      <c r="E281" s="9"/>
      <c r="F281" s="9" t="n">
        <v>2.67</v>
      </c>
      <c r="G281" s="9"/>
      <c r="H281" s="9" t="n">
        <f aca="false">E281+F281+G281</f>
        <v>2.67</v>
      </c>
      <c r="I281" s="10" t="s">
        <v>632</v>
      </c>
      <c r="J281" s="9" t="n">
        <f aca="false">H281*3</f>
        <v>8.01</v>
      </c>
      <c r="K281" s="9"/>
    </row>
    <row r="282" s="11" customFormat="true" ht="16" hidden="false" customHeight="true" outlineLevel="0" collapsed="false">
      <c r="A282" s="9" t="n">
        <v>278</v>
      </c>
      <c r="B282" s="10" t="s">
        <v>505</v>
      </c>
      <c r="C282" s="10" t="s">
        <v>787</v>
      </c>
      <c r="D282" s="12" t="s">
        <v>43</v>
      </c>
      <c r="E282" s="9"/>
      <c r="F282" s="9" t="n">
        <v>2.67</v>
      </c>
      <c r="G282" s="9"/>
      <c r="H282" s="9" t="n">
        <f aca="false">E282+F282+G282</f>
        <v>2.67</v>
      </c>
      <c r="I282" s="10" t="s">
        <v>632</v>
      </c>
      <c r="J282" s="9" t="n">
        <f aca="false">H282*3</f>
        <v>8.01</v>
      </c>
      <c r="K282" s="9"/>
    </row>
    <row r="283" s="11" customFormat="true" ht="16" hidden="false" customHeight="true" outlineLevel="0" collapsed="false">
      <c r="A283" s="9" t="n">
        <v>279</v>
      </c>
      <c r="B283" s="10" t="s">
        <v>505</v>
      </c>
      <c r="C283" s="10" t="s">
        <v>788</v>
      </c>
      <c r="D283" s="12" t="s">
        <v>105</v>
      </c>
      <c r="E283" s="9"/>
      <c r="F283" s="9" t="n">
        <v>3.56</v>
      </c>
      <c r="G283" s="9"/>
      <c r="H283" s="9" t="n">
        <f aca="false">E283+F283+G283</f>
        <v>3.56</v>
      </c>
      <c r="I283" s="10" t="s">
        <v>632</v>
      </c>
      <c r="J283" s="9" t="n">
        <f aca="false">H283*3</f>
        <v>10.68</v>
      </c>
      <c r="K283" s="9"/>
    </row>
    <row r="284" s="11" customFormat="true" ht="16" hidden="false" customHeight="true" outlineLevel="0" collapsed="false">
      <c r="A284" s="9" t="n">
        <v>280</v>
      </c>
      <c r="B284" s="10" t="s">
        <v>505</v>
      </c>
      <c r="C284" s="10" t="s">
        <v>179</v>
      </c>
      <c r="D284" s="12" t="s">
        <v>32</v>
      </c>
      <c r="E284" s="9"/>
      <c r="F284" s="9" t="n">
        <v>5.34</v>
      </c>
      <c r="G284" s="9"/>
      <c r="H284" s="9" t="n">
        <f aca="false">E284+F284+G284</f>
        <v>5.34</v>
      </c>
      <c r="I284" s="10" t="s">
        <v>632</v>
      </c>
      <c r="J284" s="9" t="n">
        <f aca="false">H284*3</f>
        <v>16.02</v>
      </c>
      <c r="K284" s="9"/>
    </row>
    <row r="285" s="11" customFormat="true" ht="16" hidden="false" customHeight="true" outlineLevel="0" collapsed="false">
      <c r="A285" s="9" t="n">
        <v>281</v>
      </c>
      <c r="B285" s="10" t="s">
        <v>505</v>
      </c>
      <c r="C285" s="10" t="s">
        <v>789</v>
      </c>
      <c r="D285" s="12" t="s">
        <v>790</v>
      </c>
      <c r="E285" s="9"/>
      <c r="F285" s="9" t="n">
        <v>3.56</v>
      </c>
      <c r="G285" s="9"/>
      <c r="H285" s="9" t="n">
        <f aca="false">E285+F285+G285</f>
        <v>3.56</v>
      </c>
      <c r="I285" s="10" t="s">
        <v>632</v>
      </c>
      <c r="J285" s="9" t="n">
        <f aca="false">H285*3</f>
        <v>10.68</v>
      </c>
      <c r="K285" s="9"/>
    </row>
    <row r="286" s="11" customFormat="true" ht="16" hidden="false" customHeight="true" outlineLevel="0" collapsed="false">
      <c r="A286" s="9" t="n">
        <v>282</v>
      </c>
      <c r="B286" s="10" t="s">
        <v>505</v>
      </c>
      <c r="C286" s="10" t="s">
        <v>791</v>
      </c>
      <c r="D286" s="12" t="s">
        <v>37</v>
      </c>
      <c r="E286" s="9"/>
      <c r="F286" s="9" t="n">
        <v>3.56</v>
      </c>
      <c r="G286" s="9"/>
      <c r="H286" s="9" t="n">
        <f aca="false">E286+F286+G286</f>
        <v>3.56</v>
      </c>
      <c r="I286" s="10" t="s">
        <v>632</v>
      </c>
      <c r="J286" s="9" t="n">
        <f aca="false">H286*3</f>
        <v>10.68</v>
      </c>
      <c r="K286" s="9"/>
    </row>
    <row r="287" s="11" customFormat="true" ht="16" hidden="false" customHeight="true" outlineLevel="0" collapsed="false">
      <c r="A287" s="9" t="n">
        <v>283</v>
      </c>
      <c r="B287" s="10" t="s">
        <v>505</v>
      </c>
      <c r="C287" s="10" t="s">
        <v>792</v>
      </c>
      <c r="D287" s="12" t="s">
        <v>15</v>
      </c>
      <c r="E287" s="9"/>
      <c r="F287" s="9" t="n">
        <v>4.45</v>
      </c>
      <c r="G287" s="9"/>
      <c r="H287" s="9" t="n">
        <f aca="false">E287+F287+G287</f>
        <v>4.45</v>
      </c>
      <c r="I287" s="10" t="s">
        <v>632</v>
      </c>
      <c r="J287" s="9" t="n">
        <f aca="false">H287*3</f>
        <v>13.35</v>
      </c>
      <c r="K287" s="9"/>
    </row>
    <row r="288" s="11" customFormat="true" ht="16" hidden="false" customHeight="true" outlineLevel="0" collapsed="false">
      <c r="A288" s="9" t="n">
        <v>284</v>
      </c>
      <c r="B288" s="10" t="s">
        <v>505</v>
      </c>
      <c r="C288" s="10" t="s">
        <v>793</v>
      </c>
      <c r="D288" s="12" t="s">
        <v>15</v>
      </c>
      <c r="E288" s="9"/>
      <c r="F288" s="9" t="n">
        <v>3.56</v>
      </c>
      <c r="G288" s="9"/>
      <c r="H288" s="9" t="n">
        <f aca="false">E288+F288+G288</f>
        <v>3.56</v>
      </c>
      <c r="I288" s="10" t="s">
        <v>632</v>
      </c>
      <c r="J288" s="9" t="n">
        <f aca="false">H288*3</f>
        <v>10.68</v>
      </c>
      <c r="K288" s="9"/>
    </row>
    <row r="289" s="11" customFormat="true" ht="16" hidden="false" customHeight="true" outlineLevel="0" collapsed="false">
      <c r="A289" s="9" t="n">
        <v>285</v>
      </c>
      <c r="B289" s="10" t="s">
        <v>505</v>
      </c>
      <c r="C289" s="10" t="s">
        <v>794</v>
      </c>
      <c r="D289" s="12" t="s">
        <v>22</v>
      </c>
      <c r="E289" s="9"/>
      <c r="F289" s="9" t="n">
        <v>3.56</v>
      </c>
      <c r="G289" s="9"/>
      <c r="H289" s="9" t="n">
        <f aca="false">E289+F289+G289</f>
        <v>3.56</v>
      </c>
      <c r="I289" s="10" t="s">
        <v>632</v>
      </c>
      <c r="J289" s="9" t="n">
        <f aca="false">H289*3</f>
        <v>10.68</v>
      </c>
      <c r="K289" s="9"/>
    </row>
    <row r="290" s="11" customFormat="true" ht="16" hidden="false" customHeight="true" outlineLevel="0" collapsed="false">
      <c r="A290" s="9" t="n">
        <v>286</v>
      </c>
      <c r="B290" s="10" t="s">
        <v>505</v>
      </c>
      <c r="C290" s="10" t="s">
        <v>795</v>
      </c>
      <c r="D290" s="12" t="s">
        <v>39</v>
      </c>
      <c r="E290" s="9"/>
      <c r="F290" s="9" t="n">
        <v>6.23</v>
      </c>
      <c r="G290" s="9"/>
      <c r="H290" s="9" t="n">
        <f aca="false">E290+F290+G290</f>
        <v>6.23</v>
      </c>
      <c r="I290" s="10" t="s">
        <v>632</v>
      </c>
      <c r="J290" s="9" t="n">
        <f aca="false">H290*3</f>
        <v>18.69</v>
      </c>
      <c r="K290" s="9"/>
    </row>
    <row r="291" s="11" customFormat="true" ht="16" hidden="false" customHeight="true" outlineLevel="0" collapsed="false">
      <c r="A291" s="9" t="n">
        <v>287</v>
      </c>
      <c r="B291" s="10" t="s">
        <v>505</v>
      </c>
      <c r="C291" s="10" t="s">
        <v>796</v>
      </c>
      <c r="D291" s="12" t="s">
        <v>43</v>
      </c>
      <c r="E291" s="9"/>
      <c r="F291" s="9" t="n">
        <v>4.45</v>
      </c>
      <c r="G291" s="9"/>
      <c r="H291" s="9" t="n">
        <f aca="false">E291+F291+G291</f>
        <v>4.45</v>
      </c>
      <c r="I291" s="10" t="s">
        <v>632</v>
      </c>
      <c r="J291" s="9" t="n">
        <f aca="false">H291*3</f>
        <v>13.35</v>
      </c>
      <c r="K291" s="9"/>
    </row>
    <row r="292" s="11" customFormat="true" ht="16" hidden="false" customHeight="true" outlineLevel="0" collapsed="false">
      <c r="A292" s="9" t="n">
        <v>288</v>
      </c>
      <c r="B292" s="10" t="s">
        <v>505</v>
      </c>
      <c r="C292" s="10" t="s">
        <v>797</v>
      </c>
      <c r="D292" s="12" t="s">
        <v>100</v>
      </c>
      <c r="E292" s="9"/>
      <c r="F292" s="9" t="n">
        <v>2.67</v>
      </c>
      <c r="G292" s="9"/>
      <c r="H292" s="9" t="n">
        <f aca="false">E292+F292+G292</f>
        <v>2.67</v>
      </c>
      <c r="I292" s="10" t="s">
        <v>632</v>
      </c>
      <c r="J292" s="9" t="n">
        <f aca="false">H292*3</f>
        <v>8.01</v>
      </c>
      <c r="K292" s="9"/>
    </row>
    <row r="293" s="11" customFormat="true" ht="16" hidden="false" customHeight="true" outlineLevel="0" collapsed="false">
      <c r="A293" s="9" t="n">
        <v>289</v>
      </c>
      <c r="B293" s="10" t="s">
        <v>505</v>
      </c>
      <c r="C293" s="10" t="s">
        <v>798</v>
      </c>
      <c r="D293" s="12" t="s">
        <v>52</v>
      </c>
      <c r="E293" s="9"/>
      <c r="F293" s="9" t="n">
        <v>4.45</v>
      </c>
      <c r="G293" s="9"/>
      <c r="H293" s="9" t="n">
        <f aca="false">E293+F293+G293</f>
        <v>4.45</v>
      </c>
      <c r="I293" s="10" t="s">
        <v>632</v>
      </c>
      <c r="J293" s="9" t="n">
        <f aca="false">H293*3</f>
        <v>13.35</v>
      </c>
      <c r="K293" s="9"/>
    </row>
    <row r="294" s="11" customFormat="true" ht="16" hidden="false" customHeight="true" outlineLevel="0" collapsed="false">
      <c r="A294" s="9" t="n">
        <v>290</v>
      </c>
      <c r="B294" s="10" t="s">
        <v>505</v>
      </c>
      <c r="C294" s="10" t="s">
        <v>799</v>
      </c>
      <c r="D294" s="12" t="s">
        <v>52</v>
      </c>
      <c r="E294" s="9"/>
      <c r="F294" s="9" t="n">
        <v>5.34</v>
      </c>
      <c r="G294" s="9"/>
      <c r="H294" s="9" t="n">
        <f aca="false">E294+F294+G294</f>
        <v>5.34</v>
      </c>
      <c r="I294" s="10" t="s">
        <v>632</v>
      </c>
      <c r="J294" s="9" t="n">
        <f aca="false">H294*3</f>
        <v>16.02</v>
      </c>
      <c r="K294" s="9"/>
    </row>
    <row r="295" s="11" customFormat="true" ht="16" hidden="false" customHeight="true" outlineLevel="0" collapsed="false">
      <c r="A295" s="9" t="n">
        <v>291</v>
      </c>
      <c r="B295" s="10" t="s">
        <v>505</v>
      </c>
      <c r="C295" s="10" t="s">
        <v>800</v>
      </c>
      <c r="D295" s="12" t="s">
        <v>60</v>
      </c>
      <c r="E295" s="9"/>
      <c r="F295" s="9" t="n">
        <v>4.45</v>
      </c>
      <c r="G295" s="9"/>
      <c r="H295" s="9" t="n">
        <f aca="false">E295+F295+G295</f>
        <v>4.45</v>
      </c>
      <c r="I295" s="10" t="s">
        <v>632</v>
      </c>
      <c r="J295" s="9" t="n">
        <f aca="false">H295*3</f>
        <v>13.35</v>
      </c>
      <c r="K295" s="9"/>
    </row>
    <row r="296" s="11" customFormat="true" ht="16" hidden="false" customHeight="true" outlineLevel="0" collapsed="false">
      <c r="A296" s="9" t="n">
        <v>292</v>
      </c>
      <c r="B296" s="10" t="s">
        <v>505</v>
      </c>
      <c r="C296" s="10" t="s">
        <v>801</v>
      </c>
      <c r="D296" s="12" t="s">
        <v>93</v>
      </c>
      <c r="E296" s="9"/>
      <c r="F296" s="9" t="n">
        <v>2.59</v>
      </c>
      <c r="G296" s="9"/>
      <c r="H296" s="9" t="n">
        <f aca="false">E296+F296+G296</f>
        <v>2.59</v>
      </c>
      <c r="I296" s="10" t="s">
        <v>632</v>
      </c>
      <c r="J296" s="9" t="n">
        <f aca="false">H296*3</f>
        <v>7.77</v>
      </c>
      <c r="K296" s="9"/>
    </row>
    <row r="297" s="11" customFormat="true" ht="16" hidden="false" customHeight="true" outlineLevel="0" collapsed="false">
      <c r="A297" s="9" t="n">
        <v>293</v>
      </c>
      <c r="B297" s="10" t="s">
        <v>505</v>
      </c>
      <c r="C297" s="10" t="s">
        <v>472</v>
      </c>
      <c r="D297" s="12" t="s">
        <v>32</v>
      </c>
      <c r="E297" s="9"/>
      <c r="F297" s="9" t="n">
        <v>2.67</v>
      </c>
      <c r="G297" s="9"/>
      <c r="H297" s="9" t="n">
        <f aca="false">E297+F297+G297</f>
        <v>2.67</v>
      </c>
      <c r="I297" s="10" t="s">
        <v>632</v>
      </c>
      <c r="J297" s="9" t="n">
        <f aca="false">H297*3</f>
        <v>8.01</v>
      </c>
      <c r="K297" s="9"/>
    </row>
    <row r="298" s="11" customFormat="true" ht="16" hidden="false" customHeight="true" outlineLevel="0" collapsed="false">
      <c r="A298" s="9" t="n">
        <v>294</v>
      </c>
      <c r="B298" s="10" t="s">
        <v>505</v>
      </c>
      <c r="C298" s="10" t="s">
        <v>802</v>
      </c>
      <c r="D298" s="12" t="s">
        <v>196</v>
      </c>
      <c r="E298" s="9"/>
      <c r="F298" s="9" t="n">
        <v>4.45</v>
      </c>
      <c r="G298" s="9"/>
      <c r="H298" s="9" t="n">
        <f aca="false">E298+F298+G298</f>
        <v>4.45</v>
      </c>
      <c r="I298" s="10" t="s">
        <v>632</v>
      </c>
      <c r="J298" s="9" t="n">
        <f aca="false">H298*3</f>
        <v>13.35</v>
      </c>
      <c r="K298" s="9"/>
    </row>
    <row r="299" s="11" customFormat="true" ht="16" hidden="false" customHeight="true" outlineLevel="0" collapsed="false">
      <c r="A299" s="9" t="n">
        <v>295</v>
      </c>
      <c r="B299" s="10" t="s">
        <v>505</v>
      </c>
      <c r="C299" s="10" t="s">
        <v>292</v>
      </c>
      <c r="D299" s="12" t="s">
        <v>39</v>
      </c>
      <c r="E299" s="9"/>
      <c r="F299" s="9" t="n">
        <v>4.45</v>
      </c>
      <c r="G299" s="9"/>
      <c r="H299" s="9" t="n">
        <f aca="false">E299+F299+G299</f>
        <v>4.45</v>
      </c>
      <c r="I299" s="10" t="s">
        <v>632</v>
      </c>
      <c r="J299" s="9" t="n">
        <f aca="false">H299*3</f>
        <v>13.35</v>
      </c>
      <c r="K299" s="9"/>
    </row>
    <row r="300" s="11" customFormat="true" ht="16" hidden="false" customHeight="true" outlineLevel="0" collapsed="false">
      <c r="A300" s="9" t="n">
        <v>296</v>
      </c>
      <c r="B300" s="10" t="s">
        <v>505</v>
      </c>
      <c r="C300" s="10" t="s">
        <v>803</v>
      </c>
      <c r="D300" s="12" t="s">
        <v>231</v>
      </c>
      <c r="E300" s="9"/>
      <c r="F300" s="9" t="n">
        <v>5.34</v>
      </c>
      <c r="G300" s="9"/>
      <c r="H300" s="9" t="n">
        <f aca="false">E300+F300+G300</f>
        <v>5.34</v>
      </c>
      <c r="I300" s="10" t="s">
        <v>632</v>
      </c>
      <c r="J300" s="9" t="n">
        <f aca="false">H300*3</f>
        <v>16.02</v>
      </c>
      <c r="K300" s="9"/>
    </row>
    <row r="301" s="11" customFormat="true" ht="16" hidden="false" customHeight="true" outlineLevel="0" collapsed="false">
      <c r="A301" s="9" t="n">
        <v>297</v>
      </c>
      <c r="B301" s="10" t="s">
        <v>505</v>
      </c>
      <c r="C301" s="10" t="s">
        <v>804</v>
      </c>
      <c r="D301" s="12" t="s">
        <v>52</v>
      </c>
      <c r="E301" s="9"/>
      <c r="F301" s="9" t="n">
        <v>4.45</v>
      </c>
      <c r="G301" s="9"/>
      <c r="H301" s="9" t="n">
        <f aca="false">E301+F301+G301</f>
        <v>4.45</v>
      </c>
      <c r="I301" s="10" t="s">
        <v>632</v>
      </c>
      <c r="J301" s="9" t="n">
        <f aca="false">H301*3</f>
        <v>13.35</v>
      </c>
      <c r="K301" s="9"/>
    </row>
    <row r="302" s="11" customFormat="true" ht="16" hidden="false" customHeight="true" outlineLevel="0" collapsed="false">
      <c r="A302" s="9" t="n">
        <v>298</v>
      </c>
      <c r="B302" s="10" t="s">
        <v>505</v>
      </c>
      <c r="C302" s="10" t="s">
        <v>774</v>
      </c>
      <c r="D302" s="12" t="s">
        <v>22</v>
      </c>
      <c r="E302" s="9"/>
      <c r="F302" s="9" t="n">
        <v>2.71</v>
      </c>
      <c r="G302" s="9"/>
      <c r="H302" s="9" t="n">
        <f aca="false">E302+F302+G302</f>
        <v>2.71</v>
      </c>
      <c r="I302" s="10" t="s">
        <v>632</v>
      </c>
      <c r="J302" s="9" t="n">
        <f aca="false">H302*3</f>
        <v>8.13</v>
      </c>
      <c r="K302" s="9"/>
    </row>
    <row r="303" s="11" customFormat="true" ht="16" hidden="false" customHeight="true" outlineLevel="0" collapsed="false">
      <c r="A303" s="9" t="n">
        <v>299</v>
      </c>
      <c r="B303" s="10" t="s">
        <v>505</v>
      </c>
      <c r="C303" s="10" t="s">
        <v>805</v>
      </c>
      <c r="D303" s="12" t="s">
        <v>103</v>
      </c>
      <c r="E303" s="9"/>
      <c r="F303" s="9" t="n">
        <v>3.56</v>
      </c>
      <c r="G303" s="9"/>
      <c r="H303" s="9" t="n">
        <f aca="false">E303+F303+G303</f>
        <v>3.56</v>
      </c>
      <c r="I303" s="10" t="s">
        <v>632</v>
      </c>
      <c r="J303" s="9" t="n">
        <f aca="false">H303*3</f>
        <v>10.68</v>
      </c>
      <c r="K303" s="9"/>
    </row>
    <row r="304" s="11" customFormat="true" ht="16" hidden="false" customHeight="true" outlineLevel="0" collapsed="false">
      <c r="A304" s="9" t="n">
        <v>300</v>
      </c>
      <c r="B304" s="10" t="s">
        <v>505</v>
      </c>
      <c r="C304" s="10" t="s">
        <v>806</v>
      </c>
      <c r="D304" s="12" t="s">
        <v>28</v>
      </c>
      <c r="E304" s="9"/>
      <c r="F304" s="9" t="n">
        <v>2.67</v>
      </c>
      <c r="G304" s="9"/>
      <c r="H304" s="9" t="n">
        <f aca="false">E304+F304+G304</f>
        <v>2.67</v>
      </c>
      <c r="I304" s="10" t="s">
        <v>632</v>
      </c>
      <c r="J304" s="9" t="n">
        <f aca="false">H304*3</f>
        <v>8.01</v>
      </c>
      <c r="K304" s="9"/>
    </row>
    <row r="305" s="11" customFormat="true" ht="16" hidden="false" customHeight="true" outlineLevel="0" collapsed="false">
      <c r="A305" s="9" t="n">
        <v>301</v>
      </c>
      <c r="B305" s="10" t="s">
        <v>505</v>
      </c>
      <c r="C305" s="10" t="s">
        <v>807</v>
      </c>
      <c r="D305" s="12" t="s">
        <v>18</v>
      </c>
      <c r="E305" s="9"/>
      <c r="F305" s="9" t="n">
        <v>2.67</v>
      </c>
      <c r="G305" s="9"/>
      <c r="H305" s="9" t="n">
        <f aca="false">E305+F305+G305</f>
        <v>2.67</v>
      </c>
      <c r="I305" s="10" t="s">
        <v>632</v>
      </c>
      <c r="J305" s="9" t="n">
        <f aca="false">H305*3</f>
        <v>8.01</v>
      </c>
      <c r="K305" s="9"/>
    </row>
    <row r="306" s="11" customFormat="true" ht="16" hidden="false" customHeight="true" outlineLevel="0" collapsed="false">
      <c r="A306" s="9" t="n">
        <v>302</v>
      </c>
      <c r="B306" s="10" t="s">
        <v>505</v>
      </c>
      <c r="C306" s="10" t="s">
        <v>808</v>
      </c>
      <c r="D306" s="12" t="s">
        <v>78</v>
      </c>
      <c r="E306" s="9"/>
      <c r="F306" s="9" t="n">
        <v>2.67</v>
      </c>
      <c r="G306" s="9"/>
      <c r="H306" s="9" t="n">
        <f aca="false">E306+F306+G306</f>
        <v>2.67</v>
      </c>
      <c r="I306" s="10" t="s">
        <v>632</v>
      </c>
      <c r="J306" s="9" t="n">
        <f aca="false">H306*3</f>
        <v>8.01</v>
      </c>
      <c r="K306" s="9"/>
    </row>
    <row r="307" s="11" customFormat="true" ht="16" hidden="false" customHeight="true" outlineLevel="0" collapsed="false">
      <c r="A307" s="9" t="n">
        <v>303</v>
      </c>
      <c r="B307" s="10" t="s">
        <v>505</v>
      </c>
      <c r="C307" s="10" t="s">
        <v>809</v>
      </c>
      <c r="D307" s="12" t="s">
        <v>37</v>
      </c>
      <c r="E307" s="9"/>
      <c r="F307" s="9" t="n">
        <v>3.24</v>
      </c>
      <c r="G307" s="9"/>
      <c r="H307" s="9" t="n">
        <f aca="false">E307+F307+G307</f>
        <v>3.24</v>
      </c>
      <c r="I307" s="10" t="s">
        <v>632</v>
      </c>
      <c r="J307" s="9" t="n">
        <f aca="false">H307*3</f>
        <v>9.72</v>
      </c>
      <c r="K307" s="9"/>
    </row>
    <row r="308" s="11" customFormat="true" ht="16" hidden="false" customHeight="true" outlineLevel="0" collapsed="false">
      <c r="A308" s="9" t="n">
        <v>304</v>
      </c>
      <c r="B308" s="10" t="s">
        <v>505</v>
      </c>
      <c r="C308" s="10" t="s">
        <v>810</v>
      </c>
      <c r="D308" s="12" t="s">
        <v>88</v>
      </c>
      <c r="E308" s="9"/>
      <c r="F308" s="9" t="n">
        <v>3.64</v>
      </c>
      <c r="G308" s="9"/>
      <c r="H308" s="9" t="n">
        <f aca="false">E308+F308+G308</f>
        <v>3.64</v>
      </c>
      <c r="I308" s="10" t="s">
        <v>632</v>
      </c>
      <c r="J308" s="9" t="n">
        <f aca="false">H308*3</f>
        <v>10.92</v>
      </c>
      <c r="K308" s="9"/>
    </row>
    <row r="309" s="11" customFormat="true" ht="16" hidden="false" customHeight="true" outlineLevel="0" collapsed="false">
      <c r="A309" s="9" t="n">
        <v>305</v>
      </c>
      <c r="B309" s="10" t="s">
        <v>505</v>
      </c>
      <c r="C309" s="10" t="s">
        <v>811</v>
      </c>
      <c r="D309" s="12" t="s">
        <v>67</v>
      </c>
      <c r="E309" s="9"/>
      <c r="F309" s="9" t="n">
        <v>3.16</v>
      </c>
      <c r="G309" s="9"/>
      <c r="H309" s="9" t="n">
        <f aca="false">E309+F309+G309</f>
        <v>3.16</v>
      </c>
      <c r="I309" s="10" t="s">
        <v>632</v>
      </c>
      <c r="J309" s="9" t="n">
        <f aca="false">H309*3</f>
        <v>9.48</v>
      </c>
      <c r="K309" s="9"/>
    </row>
    <row r="310" s="11" customFormat="true" ht="16" hidden="false" customHeight="true" outlineLevel="0" collapsed="false">
      <c r="A310" s="9" t="n">
        <v>306</v>
      </c>
      <c r="B310" s="10" t="s">
        <v>505</v>
      </c>
      <c r="C310" s="10" t="s">
        <v>812</v>
      </c>
      <c r="D310" s="12" t="s">
        <v>39</v>
      </c>
      <c r="E310" s="9"/>
      <c r="F310" s="9" t="n">
        <v>3.24</v>
      </c>
      <c r="G310" s="9"/>
      <c r="H310" s="9" t="n">
        <f aca="false">E310+F310+G310</f>
        <v>3.24</v>
      </c>
      <c r="I310" s="10" t="s">
        <v>632</v>
      </c>
      <c r="J310" s="9" t="n">
        <f aca="false">H310*3</f>
        <v>9.72</v>
      </c>
      <c r="K310" s="9"/>
    </row>
    <row r="311" s="11" customFormat="true" ht="16" hidden="false" customHeight="true" outlineLevel="0" collapsed="false">
      <c r="A311" s="9" t="n">
        <v>307</v>
      </c>
      <c r="B311" s="10" t="s">
        <v>505</v>
      </c>
      <c r="C311" s="10" t="s">
        <v>813</v>
      </c>
      <c r="D311" s="12" t="s">
        <v>166</v>
      </c>
      <c r="E311" s="9"/>
      <c r="F311" s="9" t="n">
        <v>3.64</v>
      </c>
      <c r="G311" s="9"/>
      <c r="H311" s="9" t="n">
        <f aca="false">E311+F311+G311</f>
        <v>3.64</v>
      </c>
      <c r="I311" s="10" t="s">
        <v>632</v>
      </c>
      <c r="J311" s="9" t="n">
        <f aca="false">H311*3</f>
        <v>10.92</v>
      </c>
      <c r="K311" s="9"/>
    </row>
    <row r="312" s="11" customFormat="true" ht="16" hidden="false" customHeight="true" outlineLevel="0" collapsed="false">
      <c r="A312" s="9" t="n">
        <v>308</v>
      </c>
      <c r="B312" s="10" t="s">
        <v>505</v>
      </c>
      <c r="C312" s="10" t="s">
        <v>814</v>
      </c>
      <c r="D312" s="12" t="s">
        <v>41</v>
      </c>
      <c r="E312" s="9"/>
      <c r="F312" s="9" t="n">
        <v>3.64</v>
      </c>
      <c r="G312" s="9"/>
      <c r="H312" s="9" t="n">
        <f aca="false">E312+F312+G312</f>
        <v>3.64</v>
      </c>
      <c r="I312" s="10" t="s">
        <v>632</v>
      </c>
      <c r="J312" s="9" t="n">
        <f aca="false">H312*3</f>
        <v>10.92</v>
      </c>
      <c r="K312" s="9"/>
    </row>
    <row r="313" s="11" customFormat="true" ht="16" hidden="false" customHeight="true" outlineLevel="0" collapsed="false">
      <c r="A313" s="9" t="n">
        <v>309</v>
      </c>
      <c r="B313" s="10" t="s">
        <v>505</v>
      </c>
      <c r="C313" s="10" t="s">
        <v>815</v>
      </c>
      <c r="D313" s="12" t="s">
        <v>15</v>
      </c>
      <c r="E313" s="9"/>
      <c r="F313" s="9" t="n">
        <v>4.85</v>
      </c>
      <c r="G313" s="9"/>
      <c r="H313" s="9" t="n">
        <f aca="false">E313+F313+G313</f>
        <v>4.85</v>
      </c>
      <c r="I313" s="10" t="s">
        <v>632</v>
      </c>
      <c r="J313" s="9" t="n">
        <f aca="false">H313*3</f>
        <v>14.55</v>
      </c>
      <c r="K313" s="9"/>
    </row>
    <row r="314" s="11" customFormat="true" ht="16" hidden="false" customHeight="true" outlineLevel="0" collapsed="false">
      <c r="A314" s="9" t="n">
        <v>310</v>
      </c>
      <c r="B314" s="10" t="s">
        <v>505</v>
      </c>
      <c r="C314" s="10" t="s">
        <v>816</v>
      </c>
      <c r="D314" s="12" t="s">
        <v>60</v>
      </c>
      <c r="E314" s="9"/>
      <c r="F314" s="9" t="n">
        <v>3.88</v>
      </c>
      <c r="G314" s="9"/>
      <c r="H314" s="9" t="n">
        <f aca="false">E314+F314+G314</f>
        <v>3.88</v>
      </c>
      <c r="I314" s="10" t="s">
        <v>632</v>
      </c>
      <c r="J314" s="9" t="n">
        <f aca="false">H314*3</f>
        <v>11.64</v>
      </c>
      <c r="K314" s="9"/>
    </row>
    <row r="315" s="11" customFormat="true" ht="16" hidden="false" customHeight="true" outlineLevel="0" collapsed="false">
      <c r="A315" s="9" t="n">
        <v>311</v>
      </c>
      <c r="B315" s="10" t="s">
        <v>505</v>
      </c>
      <c r="C315" s="10" t="s">
        <v>817</v>
      </c>
      <c r="D315" s="12" t="s">
        <v>105</v>
      </c>
      <c r="E315" s="9"/>
      <c r="F315" s="9" t="n">
        <v>5.1</v>
      </c>
      <c r="G315" s="9"/>
      <c r="H315" s="9" t="n">
        <f aca="false">E315+F315+G315</f>
        <v>5.1</v>
      </c>
      <c r="I315" s="10" t="s">
        <v>632</v>
      </c>
      <c r="J315" s="9" t="n">
        <f aca="false">H315*3</f>
        <v>15.3</v>
      </c>
      <c r="K315" s="9"/>
    </row>
    <row r="316" s="11" customFormat="true" ht="16" hidden="false" customHeight="true" outlineLevel="0" collapsed="false">
      <c r="A316" s="9" t="n">
        <v>312</v>
      </c>
      <c r="B316" s="10" t="s">
        <v>505</v>
      </c>
      <c r="C316" s="10" t="s">
        <v>818</v>
      </c>
      <c r="D316" s="12" t="s">
        <v>24</v>
      </c>
      <c r="E316" s="9"/>
      <c r="F316" s="9" t="n">
        <v>2.47</v>
      </c>
      <c r="G316" s="9"/>
      <c r="H316" s="9" t="n">
        <f aca="false">E316+F316+G316</f>
        <v>2.47</v>
      </c>
      <c r="I316" s="10" t="s">
        <v>632</v>
      </c>
      <c r="J316" s="9" t="n">
        <f aca="false">H316*3</f>
        <v>7.41</v>
      </c>
      <c r="K316" s="9"/>
    </row>
    <row r="317" s="11" customFormat="true" ht="16" hidden="false" customHeight="true" outlineLevel="0" collapsed="false">
      <c r="A317" s="9" t="n">
        <v>313</v>
      </c>
      <c r="B317" s="10" t="s">
        <v>505</v>
      </c>
      <c r="C317" s="10" t="s">
        <v>819</v>
      </c>
      <c r="D317" s="12" t="s">
        <v>172</v>
      </c>
      <c r="E317" s="9"/>
      <c r="F317" s="9" t="n">
        <v>3.16</v>
      </c>
      <c r="G317" s="9"/>
      <c r="H317" s="9" t="n">
        <f aca="false">E317+F317+G317</f>
        <v>3.16</v>
      </c>
      <c r="I317" s="10" t="s">
        <v>632</v>
      </c>
      <c r="J317" s="9" t="n">
        <f aca="false">H317*3</f>
        <v>9.48</v>
      </c>
      <c r="K317" s="9"/>
    </row>
    <row r="318" s="11" customFormat="true" ht="16" hidden="false" customHeight="true" outlineLevel="0" collapsed="false">
      <c r="A318" s="9" t="n">
        <v>314</v>
      </c>
      <c r="B318" s="10" t="s">
        <v>505</v>
      </c>
      <c r="C318" s="10" t="s">
        <v>820</v>
      </c>
      <c r="D318" s="12" t="s">
        <v>28</v>
      </c>
      <c r="E318" s="9"/>
      <c r="F318" s="9" t="n">
        <v>3.64</v>
      </c>
      <c r="G318" s="9"/>
      <c r="H318" s="9" t="n">
        <f aca="false">E318+F318+G318</f>
        <v>3.64</v>
      </c>
      <c r="I318" s="10" t="s">
        <v>632</v>
      </c>
      <c r="J318" s="9" t="n">
        <f aca="false">H318*3</f>
        <v>10.92</v>
      </c>
      <c r="K318" s="9"/>
    </row>
    <row r="319" s="11" customFormat="true" ht="16" hidden="false" customHeight="true" outlineLevel="0" collapsed="false">
      <c r="A319" s="9" t="n">
        <v>315</v>
      </c>
      <c r="B319" s="10" t="s">
        <v>505</v>
      </c>
      <c r="C319" s="10" t="s">
        <v>821</v>
      </c>
      <c r="D319" s="12" t="s">
        <v>41</v>
      </c>
      <c r="E319" s="9"/>
      <c r="F319" s="9" t="n">
        <v>1.94</v>
      </c>
      <c r="G319" s="9"/>
      <c r="H319" s="9" t="n">
        <f aca="false">E319+F319+G319</f>
        <v>1.94</v>
      </c>
      <c r="I319" s="10" t="s">
        <v>632</v>
      </c>
      <c r="J319" s="9" t="n">
        <f aca="false">H319*3</f>
        <v>5.82</v>
      </c>
      <c r="K319" s="9"/>
    </row>
    <row r="320" s="11" customFormat="true" ht="16" hidden="false" customHeight="true" outlineLevel="0" collapsed="false">
      <c r="A320" s="9" t="n">
        <v>316</v>
      </c>
      <c r="B320" s="10" t="s">
        <v>505</v>
      </c>
      <c r="C320" s="10" t="s">
        <v>822</v>
      </c>
      <c r="D320" s="12" t="s">
        <v>24</v>
      </c>
      <c r="E320" s="9"/>
      <c r="F320" s="9" t="n">
        <v>1.7</v>
      </c>
      <c r="G320" s="9"/>
      <c r="H320" s="9" t="n">
        <f aca="false">E320+F320+G320</f>
        <v>1.7</v>
      </c>
      <c r="I320" s="10" t="s">
        <v>632</v>
      </c>
      <c r="J320" s="9" t="n">
        <f aca="false">H320*3</f>
        <v>5.1</v>
      </c>
      <c r="K320" s="9"/>
    </row>
    <row r="321" s="11" customFormat="true" ht="16" hidden="false" customHeight="true" outlineLevel="0" collapsed="false">
      <c r="A321" s="9" t="n">
        <v>317</v>
      </c>
      <c r="B321" s="10" t="s">
        <v>505</v>
      </c>
      <c r="C321" s="10" t="s">
        <v>823</v>
      </c>
      <c r="D321" s="12" t="s">
        <v>24</v>
      </c>
      <c r="E321" s="9"/>
      <c r="F321" s="9" t="n">
        <v>3.88</v>
      </c>
      <c r="G321" s="9"/>
      <c r="H321" s="9" t="n">
        <f aca="false">E321+F321+G321</f>
        <v>3.88</v>
      </c>
      <c r="I321" s="10" t="s">
        <v>632</v>
      </c>
      <c r="J321" s="9" t="n">
        <f aca="false">H321*3</f>
        <v>11.64</v>
      </c>
      <c r="K321" s="9"/>
    </row>
    <row r="322" s="11" customFormat="true" ht="16" hidden="false" customHeight="true" outlineLevel="0" collapsed="false">
      <c r="A322" s="9" t="n">
        <v>318</v>
      </c>
      <c r="B322" s="10" t="s">
        <v>505</v>
      </c>
      <c r="C322" s="10" t="s">
        <v>824</v>
      </c>
      <c r="D322" s="12" t="s">
        <v>32</v>
      </c>
      <c r="E322" s="9"/>
      <c r="F322" s="9" t="n">
        <v>5.42</v>
      </c>
      <c r="G322" s="9"/>
      <c r="H322" s="9" t="n">
        <f aca="false">E322+F322+G322</f>
        <v>5.42</v>
      </c>
      <c r="I322" s="10" t="s">
        <v>632</v>
      </c>
      <c r="J322" s="9" t="n">
        <f aca="false">H322*3</f>
        <v>16.26</v>
      </c>
      <c r="K322" s="9"/>
    </row>
    <row r="323" s="11" customFormat="true" ht="16" hidden="false" customHeight="true" outlineLevel="0" collapsed="false">
      <c r="A323" s="9" t="n">
        <v>319</v>
      </c>
      <c r="B323" s="10" t="s">
        <v>505</v>
      </c>
      <c r="C323" s="10" t="s">
        <v>825</v>
      </c>
      <c r="D323" s="12" t="s">
        <v>78</v>
      </c>
      <c r="E323" s="9"/>
      <c r="F323" s="9" t="n">
        <v>2.91</v>
      </c>
      <c r="G323" s="9"/>
      <c r="H323" s="9" t="n">
        <f aca="false">E323+F323+G323</f>
        <v>2.91</v>
      </c>
      <c r="I323" s="10" t="s">
        <v>632</v>
      </c>
      <c r="J323" s="9" t="n">
        <f aca="false">H323*3</f>
        <v>8.73</v>
      </c>
      <c r="K323" s="9"/>
    </row>
    <row r="324" s="11" customFormat="true" ht="16" hidden="false" customHeight="true" outlineLevel="0" collapsed="false">
      <c r="A324" s="9" t="n">
        <v>320</v>
      </c>
      <c r="B324" s="10" t="s">
        <v>505</v>
      </c>
      <c r="C324" s="10" t="s">
        <v>826</v>
      </c>
      <c r="D324" s="12" t="s">
        <v>52</v>
      </c>
      <c r="E324" s="9"/>
      <c r="F324" s="9" t="n">
        <v>3.36</v>
      </c>
      <c r="G324" s="9"/>
      <c r="H324" s="9" t="n">
        <f aca="false">E324+F324+G324</f>
        <v>3.36</v>
      </c>
      <c r="I324" s="10" t="s">
        <v>632</v>
      </c>
      <c r="J324" s="9" t="n">
        <f aca="false">H324*3</f>
        <v>10.08</v>
      </c>
      <c r="K324" s="9"/>
    </row>
    <row r="325" s="11" customFormat="true" ht="16" hidden="false" customHeight="true" outlineLevel="0" collapsed="false">
      <c r="A325" s="9" t="n">
        <v>321</v>
      </c>
      <c r="B325" s="10" t="s">
        <v>505</v>
      </c>
      <c r="C325" s="10" t="s">
        <v>827</v>
      </c>
      <c r="D325" s="12" t="s">
        <v>32</v>
      </c>
      <c r="E325" s="9"/>
      <c r="F325" s="9" t="n">
        <v>4.73</v>
      </c>
      <c r="G325" s="9"/>
      <c r="H325" s="9" t="n">
        <f aca="false">E325+F325+G325</f>
        <v>4.73</v>
      </c>
      <c r="I325" s="10" t="s">
        <v>632</v>
      </c>
      <c r="J325" s="9" t="n">
        <f aca="false">H325*3</f>
        <v>14.19</v>
      </c>
      <c r="K325" s="9"/>
    </row>
    <row r="326" s="11" customFormat="true" ht="16" hidden="false" customHeight="true" outlineLevel="0" collapsed="false">
      <c r="A326" s="9" t="n">
        <v>322</v>
      </c>
      <c r="B326" s="10" t="s">
        <v>505</v>
      </c>
      <c r="C326" s="10" t="s">
        <v>828</v>
      </c>
      <c r="D326" s="12" t="s">
        <v>78</v>
      </c>
      <c r="E326" s="9"/>
      <c r="F326" s="9" t="n">
        <v>5.54</v>
      </c>
      <c r="G326" s="9"/>
      <c r="H326" s="9" t="n">
        <f aca="false">E326+F326+G326</f>
        <v>5.54</v>
      </c>
      <c r="I326" s="10" t="s">
        <v>632</v>
      </c>
      <c r="J326" s="9" t="n">
        <f aca="false">H326*3</f>
        <v>16.62</v>
      </c>
      <c r="K326" s="9"/>
    </row>
    <row r="327" s="11" customFormat="true" ht="16" hidden="false" customHeight="true" outlineLevel="0" collapsed="false">
      <c r="A327" s="9" t="n">
        <v>323</v>
      </c>
      <c r="B327" s="10" t="s">
        <v>505</v>
      </c>
      <c r="C327" s="10" t="s">
        <v>829</v>
      </c>
      <c r="D327" s="12" t="s">
        <v>41</v>
      </c>
      <c r="E327" s="9"/>
      <c r="F327" s="9" t="n">
        <v>4.25</v>
      </c>
      <c r="G327" s="9"/>
      <c r="H327" s="9" t="n">
        <f aca="false">E327+F327+G327</f>
        <v>4.25</v>
      </c>
      <c r="I327" s="10" t="s">
        <v>632</v>
      </c>
      <c r="J327" s="9" t="n">
        <f aca="false">H327*3</f>
        <v>12.75</v>
      </c>
      <c r="K327" s="9"/>
    </row>
    <row r="328" s="11" customFormat="true" ht="16" hidden="false" customHeight="true" outlineLevel="0" collapsed="false">
      <c r="A328" s="9" t="n">
        <v>324</v>
      </c>
      <c r="B328" s="10" t="s">
        <v>505</v>
      </c>
      <c r="C328" s="10" t="s">
        <v>830</v>
      </c>
      <c r="D328" s="12" t="s">
        <v>39</v>
      </c>
      <c r="E328" s="9"/>
      <c r="F328" s="9" t="n">
        <v>5.3</v>
      </c>
      <c r="G328" s="9"/>
      <c r="H328" s="9" t="n">
        <f aca="false">E328+F328+G328</f>
        <v>5.3</v>
      </c>
      <c r="I328" s="10" t="s">
        <v>632</v>
      </c>
      <c r="J328" s="9" t="n">
        <f aca="false">H328*3</f>
        <v>15.9</v>
      </c>
      <c r="K328" s="9"/>
    </row>
    <row r="329" s="11" customFormat="true" ht="16" hidden="false" customHeight="true" outlineLevel="0" collapsed="false">
      <c r="A329" s="9" t="n">
        <v>325</v>
      </c>
      <c r="B329" s="10" t="s">
        <v>505</v>
      </c>
      <c r="C329" s="10" t="s">
        <v>831</v>
      </c>
      <c r="D329" s="12" t="s">
        <v>39</v>
      </c>
      <c r="E329" s="9"/>
      <c r="F329" s="9" t="n">
        <v>4.13</v>
      </c>
      <c r="G329" s="9"/>
      <c r="H329" s="9" t="n">
        <f aca="false">E329+F329+G329</f>
        <v>4.13</v>
      </c>
      <c r="I329" s="10" t="s">
        <v>632</v>
      </c>
      <c r="J329" s="9" t="n">
        <f aca="false">H329*3</f>
        <v>12.39</v>
      </c>
      <c r="K329" s="9"/>
    </row>
    <row r="330" s="11" customFormat="true" ht="16" hidden="false" customHeight="true" outlineLevel="0" collapsed="false">
      <c r="A330" s="9" t="n">
        <v>326</v>
      </c>
      <c r="B330" s="10" t="s">
        <v>505</v>
      </c>
      <c r="C330" s="10" t="s">
        <v>832</v>
      </c>
      <c r="D330" s="12" t="s">
        <v>41</v>
      </c>
      <c r="E330" s="9"/>
      <c r="F330" s="9" t="n">
        <v>4.05</v>
      </c>
      <c r="G330" s="9"/>
      <c r="H330" s="9" t="n">
        <f aca="false">E330+F330+G330</f>
        <v>4.05</v>
      </c>
      <c r="I330" s="10" t="s">
        <v>632</v>
      </c>
      <c r="J330" s="9" t="n">
        <f aca="false">H330*3</f>
        <v>12.15</v>
      </c>
      <c r="K330" s="9"/>
    </row>
    <row r="331" s="11" customFormat="true" ht="16" hidden="false" customHeight="true" outlineLevel="0" collapsed="false">
      <c r="A331" s="9" t="n">
        <v>327</v>
      </c>
      <c r="B331" s="10" t="s">
        <v>505</v>
      </c>
      <c r="C331" s="10" t="s">
        <v>833</v>
      </c>
      <c r="D331" s="12" t="s">
        <v>218</v>
      </c>
      <c r="E331" s="9"/>
      <c r="F331" s="9" t="n">
        <v>5.26</v>
      </c>
      <c r="G331" s="9"/>
      <c r="H331" s="9" t="n">
        <f aca="false">E331+F331+G331</f>
        <v>5.26</v>
      </c>
      <c r="I331" s="10" t="s">
        <v>632</v>
      </c>
      <c r="J331" s="9" t="n">
        <f aca="false">H331*3</f>
        <v>15.78</v>
      </c>
      <c r="K331" s="9"/>
    </row>
    <row r="332" s="11" customFormat="true" ht="16" hidden="false" customHeight="true" outlineLevel="0" collapsed="false">
      <c r="A332" s="9" t="n">
        <v>328</v>
      </c>
      <c r="B332" s="10" t="s">
        <v>505</v>
      </c>
      <c r="C332" s="10" t="s">
        <v>834</v>
      </c>
      <c r="D332" s="12" t="s">
        <v>39</v>
      </c>
      <c r="E332" s="9"/>
      <c r="F332" s="9" t="n">
        <v>9.3</v>
      </c>
      <c r="G332" s="9"/>
      <c r="H332" s="9" t="n">
        <f aca="false">E332+F332+G332</f>
        <v>9.3</v>
      </c>
      <c r="I332" s="10" t="s">
        <v>632</v>
      </c>
      <c r="J332" s="9" t="n">
        <f aca="false">H332*3</f>
        <v>27.9</v>
      </c>
      <c r="K332" s="9"/>
    </row>
    <row r="333" s="11" customFormat="true" ht="16" hidden="false" customHeight="true" outlineLevel="0" collapsed="false">
      <c r="A333" s="9" t="n">
        <v>329</v>
      </c>
      <c r="B333" s="10" t="s">
        <v>505</v>
      </c>
      <c r="C333" s="10" t="s">
        <v>835</v>
      </c>
      <c r="D333" s="12" t="s">
        <v>78</v>
      </c>
      <c r="E333" s="9"/>
      <c r="F333" s="9" t="n">
        <v>9.02</v>
      </c>
      <c r="G333" s="9"/>
      <c r="H333" s="9" t="n">
        <f aca="false">E333+F333+G333</f>
        <v>9.02</v>
      </c>
      <c r="I333" s="10" t="s">
        <v>632</v>
      </c>
      <c r="J333" s="9" t="n">
        <f aca="false">H333*3</f>
        <v>27.06</v>
      </c>
      <c r="K333" s="9"/>
    </row>
    <row r="334" s="11" customFormat="true" ht="16" hidden="false" customHeight="true" outlineLevel="0" collapsed="false">
      <c r="A334" s="9" t="n">
        <v>330</v>
      </c>
      <c r="B334" s="10" t="s">
        <v>505</v>
      </c>
      <c r="C334" s="10" t="s">
        <v>836</v>
      </c>
      <c r="D334" s="12" t="s">
        <v>24</v>
      </c>
      <c r="E334" s="9"/>
      <c r="F334" s="9" t="n">
        <v>4.45</v>
      </c>
      <c r="G334" s="9"/>
      <c r="H334" s="9" t="n">
        <f aca="false">E334+F334+G334</f>
        <v>4.45</v>
      </c>
      <c r="I334" s="10" t="s">
        <v>632</v>
      </c>
      <c r="J334" s="9" t="n">
        <f aca="false">H334*3</f>
        <v>13.35</v>
      </c>
      <c r="K334" s="9"/>
    </row>
    <row r="335" s="11" customFormat="true" ht="16" hidden="false" customHeight="true" outlineLevel="0" collapsed="false">
      <c r="A335" s="9" t="n">
        <v>331</v>
      </c>
      <c r="B335" s="10" t="s">
        <v>505</v>
      </c>
      <c r="C335" s="10" t="s">
        <v>837</v>
      </c>
      <c r="D335" s="12" t="s">
        <v>52</v>
      </c>
      <c r="E335" s="9"/>
      <c r="F335" s="9" t="n">
        <v>4.69</v>
      </c>
      <c r="G335" s="9"/>
      <c r="H335" s="9" t="n">
        <f aca="false">E335+F335+G335</f>
        <v>4.69</v>
      </c>
      <c r="I335" s="10" t="s">
        <v>632</v>
      </c>
      <c r="J335" s="9" t="n">
        <f aca="false">H335*3</f>
        <v>14.07</v>
      </c>
      <c r="K335" s="9"/>
    </row>
    <row r="336" s="11" customFormat="true" ht="16" hidden="false" customHeight="true" outlineLevel="0" collapsed="false">
      <c r="A336" s="9" t="n">
        <v>332</v>
      </c>
      <c r="B336" s="10" t="s">
        <v>505</v>
      </c>
      <c r="C336" s="10" t="s">
        <v>838</v>
      </c>
      <c r="D336" s="12" t="s">
        <v>37</v>
      </c>
      <c r="E336" s="9"/>
      <c r="F336" s="9" t="n">
        <v>4.22</v>
      </c>
      <c r="G336" s="9"/>
      <c r="H336" s="9" t="n">
        <f aca="false">E336+F336+G336</f>
        <v>4.22</v>
      </c>
      <c r="I336" s="10" t="s">
        <v>632</v>
      </c>
      <c r="J336" s="9" t="n">
        <f aca="false">H336*3</f>
        <v>12.66</v>
      </c>
      <c r="K336" s="9"/>
    </row>
    <row r="337" s="11" customFormat="true" ht="16" hidden="false" customHeight="true" outlineLevel="0" collapsed="false">
      <c r="A337" s="9" t="n">
        <v>333</v>
      </c>
      <c r="B337" s="10" t="s">
        <v>505</v>
      </c>
      <c r="C337" s="10" t="s">
        <v>839</v>
      </c>
      <c r="D337" s="12" t="s">
        <v>22</v>
      </c>
      <c r="E337" s="9"/>
      <c r="F337" s="9" t="n">
        <v>4.23</v>
      </c>
      <c r="G337" s="9"/>
      <c r="H337" s="9" t="n">
        <f aca="false">E337+F337+G337</f>
        <v>4.23</v>
      </c>
      <c r="I337" s="10" t="s">
        <v>632</v>
      </c>
      <c r="J337" s="9" t="n">
        <f aca="false">H337*3</f>
        <v>12.69</v>
      </c>
      <c r="K337" s="9"/>
    </row>
    <row r="338" s="11" customFormat="true" ht="16" hidden="false" customHeight="true" outlineLevel="0" collapsed="false">
      <c r="A338" s="9" t="n">
        <v>334</v>
      </c>
      <c r="B338" s="10" t="s">
        <v>505</v>
      </c>
      <c r="C338" s="10" t="s">
        <v>840</v>
      </c>
      <c r="D338" s="12" t="s">
        <v>18</v>
      </c>
      <c r="E338" s="9"/>
      <c r="F338" s="9" t="n">
        <v>4.17</v>
      </c>
      <c r="G338" s="9"/>
      <c r="H338" s="9" t="n">
        <f aca="false">E338+F338+G338</f>
        <v>4.17</v>
      </c>
      <c r="I338" s="10" t="s">
        <v>632</v>
      </c>
      <c r="J338" s="9" t="n">
        <f aca="false">H338*3</f>
        <v>12.51</v>
      </c>
      <c r="K338" s="9"/>
    </row>
    <row r="339" s="11" customFormat="true" ht="16" hidden="false" customHeight="true" outlineLevel="0" collapsed="false">
      <c r="A339" s="9" t="n">
        <v>335</v>
      </c>
      <c r="B339" s="10" t="s">
        <v>505</v>
      </c>
      <c r="C339" s="10" t="s">
        <v>841</v>
      </c>
      <c r="D339" s="12" t="s">
        <v>24</v>
      </c>
      <c r="E339" s="9"/>
      <c r="F339" s="9" t="n">
        <v>3.36</v>
      </c>
      <c r="G339" s="9"/>
      <c r="H339" s="9" t="n">
        <f aca="false">E339+F339+G339</f>
        <v>3.36</v>
      </c>
      <c r="I339" s="10" t="s">
        <v>632</v>
      </c>
      <c r="J339" s="9" t="n">
        <f aca="false">H339*3</f>
        <v>10.08</v>
      </c>
      <c r="K339" s="9"/>
    </row>
    <row r="340" s="11" customFormat="true" ht="16" hidden="false" customHeight="true" outlineLevel="0" collapsed="false">
      <c r="A340" s="9" t="n">
        <v>336</v>
      </c>
      <c r="B340" s="10" t="s">
        <v>505</v>
      </c>
      <c r="C340" s="10" t="s">
        <v>842</v>
      </c>
      <c r="D340" s="12" t="s">
        <v>32</v>
      </c>
      <c r="E340" s="9"/>
      <c r="F340" s="9" t="n">
        <v>2.75</v>
      </c>
      <c r="G340" s="9"/>
      <c r="H340" s="9" t="n">
        <f aca="false">E340+F340+G340</f>
        <v>2.75</v>
      </c>
      <c r="I340" s="10" t="s">
        <v>632</v>
      </c>
      <c r="J340" s="9" t="n">
        <f aca="false">H340*3</f>
        <v>8.25</v>
      </c>
      <c r="K340" s="9"/>
    </row>
    <row r="341" s="11" customFormat="true" ht="16" hidden="false" customHeight="true" outlineLevel="0" collapsed="false">
      <c r="A341" s="9" t="n">
        <v>337</v>
      </c>
      <c r="B341" s="10" t="s">
        <v>505</v>
      </c>
      <c r="C341" s="10" t="s">
        <v>843</v>
      </c>
      <c r="D341" s="12" t="s">
        <v>22</v>
      </c>
      <c r="E341" s="9"/>
      <c r="F341" s="9" t="n">
        <v>3.64</v>
      </c>
      <c r="G341" s="9"/>
      <c r="H341" s="9" t="n">
        <f aca="false">E341+F341+G341</f>
        <v>3.64</v>
      </c>
      <c r="I341" s="10" t="s">
        <v>632</v>
      </c>
      <c r="J341" s="9" t="n">
        <f aca="false">H341*3</f>
        <v>10.92</v>
      </c>
      <c r="K341" s="9"/>
    </row>
    <row r="342" s="11" customFormat="true" ht="16" hidden="false" customHeight="true" outlineLevel="0" collapsed="false">
      <c r="A342" s="9" t="n">
        <v>338</v>
      </c>
      <c r="B342" s="10" t="s">
        <v>505</v>
      </c>
      <c r="C342" s="10" t="s">
        <v>844</v>
      </c>
      <c r="D342" s="12" t="s">
        <v>28</v>
      </c>
      <c r="E342" s="9"/>
      <c r="F342" s="9" t="n">
        <v>0.81</v>
      </c>
      <c r="G342" s="9"/>
      <c r="H342" s="9" t="n">
        <f aca="false">E342+F342+G342</f>
        <v>0.81</v>
      </c>
      <c r="I342" s="10" t="s">
        <v>632</v>
      </c>
      <c r="J342" s="9" t="n">
        <f aca="false">H342*3</f>
        <v>2.43</v>
      </c>
      <c r="K342" s="9"/>
    </row>
    <row r="343" s="11" customFormat="true" ht="16" hidden="false" customHeight="true" outlineLevel="0" collapsed="false">
      <c r="A343" s="9" t="n">
        <v>339</v>
      </c>
      <c r="B343" s="10" t="s">
        <v>505</v>
      </c>
      <c r="C343" s="10" t="s">
        <v>845</v>
      </c>
      <c r="D343" s="12" t="s">
        <v>32</v>
      </c>
      <c r="E343" s="9"/>
      <c r="F343" s="9" t="n">
        <v>1.98</v>
      </c>
      <c r="G343" s="9"/>
      <c r="H343" s="9" t="n">
        <f aca="false">E343+F343+G343</f>
        <v>1.98</v>
      </c>
      <c r="I343" s="10" t="s">
        <v>632</v>
      </c>
      <c r="J343" s="9" t="n">
        <f aca="false">H343*3</f>
        <v>5.94</v>
      </c>
      <c r="K343" s="9"/>
    </row>
    <row r="344" s="11" customFormat="true" ht="16" hidden="false" customHeight="true" outlineLevel="0" collapsed="false">
      <c r="A344" s="9" t="n">
        <v>340</v>
      </c>
      <c r="B344" s="10" t="s">
        <v>505</v>
      </c>
      <c r="C344" s="10" t="s">
        <v>846</v>
      </c>
      <c r="D344" s="12" t="s">
        <v>18</v>
      </c>
      <c r="E344" s="9"/>
      <c r="F344" s="9" t="n">
        <v>4.37</v>
      </c>
      <c r="G344" s="9"/>
      <c r="H344" s="9" t="n">
        <f aca="false">E344+F344+G344</f>
        <v>4.37</v>
      </c>
      <c r="I344" s="10" t="s">
        <v>632</v>
      </c>
      <c r="J344" s="9" t="n">
        <f aca="false">H344*3</f>
        <v>13.11</v>
      </c>
      <c r="K344" s="9"/>
    </row>
    <row r="345" s="11" customFormat="true" ht="16" hidden="false" customHeight="true" outlineLevel="0" collapsed="false">
      <c r="A345" s="9" t="n">
        <v>341</v>
      </c>
      <c r="B345" s="10" t="s">
        <v>505</v>
      </c>
      <c r="C345" s="10" t="s">
        <v>847</v>
      </c>
      <c r="D345" s="12" t="s">
        <v>43</v>
      </c>
      <c r="E345" s="9"/>
      <c r="F345" s="9" t="n">
        <v>5.26</v>
      </c>
      <c r="G345" s="9"/>
      <c r="H345" s="9" t="n">
        <f aca="false">E345+F345+G345</f>
        <v>5.26</v>
      </c>
      <c r="I345" s="10" t="s">
        <v>632</v>
      </c>
      <c r="J345" s="9" t="n">
        <f aca="false">H345*3</f>
        <v>15.78</v>
      </c>
      <c r="K345" s="9"/>
    </row>
    <row r="346" s="11" customFormat="true" ht="16" hidden="false" customHeight="true" outlineLevel="0" collapsed="false">
      <c r="A346" s="9" t="n">
        <v>342</v>
      </c>
      <c r="B346" s="10" t="s">
        <v>505</v>
      </c>
      <c r="C346" s="10" t="s">
        <v>848</v>
      </c>
      <c r="D346" s="12" t="s">
        <v>37</v>
      </c>
      <c r="E346" s="9"/>
      <c r="F346" s="9" t="n">
        <v>3.08</v>
      </c>
      <c r="G346" s="9"/>
      <c r="H346" s="9" t="n">
        <f aca="false">E346+F346+G346</f>
        <v>3.08</v>
      </c>
      <c r="I346" s="10" t="s">
        <v>632</v>
      </c>
      <c r="J346" s="9" t="n">
        <f aca="false">H346*3</f>
        <v>9.24</v>
      </c>
      <c r="K346" s="9"/>
    </row>
    <row r="347" s="11" customFormat="true" ht="16" hidden="false" customHeight="true" outlineLevel="0" collapsed="false">
      <c r="A347" s="9" t="n">
        <v>343</v>
      </c>
      <c r="B347" s="10" t="s">
        <v>505</v>
      </c>
      <c r="C347" s="10" t="s">
        <v>849</v>
      </c>
      <c r="D347" s="12" t="s">
        <v>93</v>
      </c>
      <c r="E347" s="9"/>
      <c r="F347" s="9" t="n">
        <v>4.45</v>
      </c>
      <c r="G347" s="9"/>
      <c r="H347" s="9" t="n">
        <f aca="false">E347+F347+G347</f>
        <v>4.45</v>
      </c>
      <c r="I347" s="10" t="s">
        <v>632</v>
      </c>
      <c r="J347" s="9" t="n">
        <f aca="false">H347*3</f>
        <v>13.35</v>
      </c>
      <c r="K347" s="9"/>
    </row>
    <row r="348" s="11" customFormat="true" ht="16" hidden="false" customHeight="true" outlineLevel="0" collapsed="false">
      <c r="A348" s="9" t="n">
        <v>344</v>
      </c>
      <c r="B348" s="10" t="s">
        <v>505</v>
      </c>
      <c r="C348" s="10" t="s">
        <v>850</v>
      </c>
      <c r="D348" s="12" t="s">
        <v>37</v>
      </c>
      <c r="E348" s="9"/>
      <c r="F348" s="9" t="n">
        <v>4.05</v>
      </c>
      <c r="G348" s="9"/>
      <c r="H348" s="9" t="n">
        <f aca="false">E348+F348+G348</f>
        <v>4.05</v>
      </c>
      <c r="I348" s="10" t="s">
        <v>632</v>
      </c>
      <c r="J348" s="9" t="n">
        <f aca="false">H348*3</f>
        <v>12.15</v>
      </c>
      <c r="K348" s="9"/>
    </row>
    <row r="349" s="11" customFormat="true" ht="16" hidden="false" customHeight="true" outlineLevel="0" collapsed="false">
      <c r="A349" s="9" t="n">
        <v>345</v>
      </c>
      <c r="B349" s="10" t="s">
        <v>505</v>
      </c>
      <c r="C349" s="10" t="s">
        <v>851</v>
      </c>
      <c r="D349" s="12" t="s">
        <v>39</v>
      </c>
      <c r="E349" s="9"/>
      <c r="F349" s="9" t="n">
        <v>3.32</v>
      </c>
      <c r="G349" s="9"/>
      <c r="H349" s="9" t="n">
        <f aca="false">E349+F349+G349</f>
        <v>3.32</v>
      </c>
      <c r="I349" s="10" t="s">
        <v>632</v>
      </c>
      <c r="J349" s="9" t="n">
        <f aca="false">H349*3</f>
        <v>9.96</v>
      </c>
      <c r="K349" s="9"/>
    </row>
    <row r="350" s="11" customFormat="true" ht="16" hidden="false" customHeight="true" outlineLevel="0" collapsed="false">
      <c r="A350" s="9" t="n">
        <v>346</v>
      </c>
      <c r="B350" s="10" t="s">
        <v>505</v>
      </c>
      <c r="C350" s="10" t="s">
        <v>852</v>
      </c>
      <c r="D350" s="12" t="s">
        <v>37</v>
      </c>
      <c r="E350" s="9"/>
      <c r="F350" s="9" t="n">
        <v>2.67</v>
      </c>
      <c r="G350" s="9"/>
      <c r="H350" s="9" t="n">
        <f aca="false">E350+F350+G350</f>
        <v>2.67</v>
      </c>
      <c r="I350" s="10" t="s">
        <v>632</v>
      </c>
      <c r="J350" s="9" t="n">
        <f aca="false">H350*3</f>
        <v>8.01</v>
      </c>
      <c r="K350" s="9"/>
    </row>
    <row r="351" s="11" customFormat="true" ht="16" hidden="false" customHeight="true" outlineLevel="0" collapsed="false">
      <c r="A351" s="9" t="n">
        <v>347</v>
      </c>
      <c r="B351" s="10" t="s">
        <v>505</v>
      </c>
      <c r="C351" s="10" t="s">
        <v>853</v>
      </c>
      <c r="D351" s="12" t="s">
        <v>28</v>
      </c>
      <c r="E351" s="9"/>
      <c r="F351" s="9" t="n">
        <v>4.05</v>
      </c>
      <c r="G351" s="9"/>
      <c r="H351" s="9" t="n">
        <f aca="false">E351+F351+G351</f>
        <v>4.05</v>
      </c>
      <c r="I351" s="10" t="s">
        <v>632</v>
      </c>
      <c r="J351" s="9" t="n">
        <f aca="false">H351*3</f>
        <v>12.15</v>
      </c>
      <c r="K351" s="9"/>
    </row>
    <row r="352" s="11" customFormat="true" ht="16" hidden="false" customHeight="true" outlineLevel="0" collapsed="false">
      <c r="A352" s="9" t="n">
        <v>348</v>
      </c>
      <c r="B352" s="10" t="s">
        <v>505</v>
      </c>
      <c r="C352" s="10" t="s">
        <v>854</v>
      </c>
      <c r="D352" s="12" t="s">
        <v>333</v>
      </c>
      <c r="E352" s="9"/>
      <c r="F352" s="9" t="n">
        <v>5.5</v>
      </c>
      <c r="G352" s="9"/>
      <c r="H352" s="9" t="n">
        <f aca="false">E352+F352+G352</f>
        <v>5.5</v>
      </c>
      <c r="I352" s="10" t="s">
        <v>632</v>
      </c>
      <c r="J352" s="9" t="n">
        <f aca="false">H352*3</f>
        <v>16.5</v>
      </c>
      <c r="K352" s="9"/>
    </row>
    <row r="353" s="11" customFormat="true" ht="16" hidden="false" customHeight="true" outlineLevel="0" collapsed="false">
      <c r="A353" s="9" t="n">
        <v>349</v>
      </c>
      <c r="B353" s="10" t="s">
        <v>505</v>
      </c>
      <c r="C353" s="10" t="s">
        <v>855</v>
      </c>
      <c r="D353" s="12" t="s">
        <v>41</v>
      </c>
      <c r="E353" s="9"/>
      <c r="F353" s="9" t="n">
        <v>1.62</v>
      </c>
      <c r="G353" s="9"/>
      <c r="H353" s="9" t="n">
        <f aca="false">E353+F353+G353</f>
        <v>1.62</v>
      </c>
      <c r="I353" s="10" t="s">
        <v>632</v>
      </c>
      <c r="J353" s="9" t="n">
        <f aca="false">H353*3</f>
        <v>4.86</v>
      </c>
      <c r="K353" s="9"/>
    </row>
    <row r="354" s="11" customFormat="true" ht="16" hidden="false" customHeight="true" outlineLevel="0" collapsed="false">
      <c r="A354" s="9" t="n">
        <v>350</v>
      </c>
      <c r="B354" s="10" t="s">
        <v>505</v>
      </c>
      <c r="C354" s="10" t="s">
        <v>856</v>
      </c>
      <c r="D354" s="12" t="s">
        <v>15</v>
      </c>
      <c r="E354" s="9"/>
      <c r="F354" s="9" t="n">
        <v>3.24</v>
      </c>
      <c r="G354" s="9"/>
      <c r="H354" s="9" t="n">
        <f aca="false">E354+F354+G354</f>
        <v>3.24</v>
      </c>
      <c r="I354" s="10" t="s">
        <v>632</v>
      </c>
      <c r="J354" s="9" t="n">
        <f aca="false">H354*3</f>
        <v>9.72</v>
      </c>
      <c r="K354" s="9"/>
    </row>
    <row r="355" s="11" customFormat="true" ht="16" hidden="false" customHeight="true" outlineLevel="0" collapsed="false">
      <c r="A355" s="9" t="n">
        <v>351</v>
      </c>
      <c r="B355" s="10" t="s">
        <v>505</v>
      </c>
      <c r="C355" s="10" t="s">
        <v>857</v>
      </c>
      <c r="D355" s="12" t="s">
        <v>18</v>
      </c>
      <c r="E355" s="9"/>
      <c r="F355" s="9" t="n">
        <v>3.4</v>
      </c>
      <c r="G355" s="9"/>
      <c r="H355" s="9" t="n">
        <f aca="false">E355+F355+G355</f>
        <v>3.4</v>
      </c>
      <c r="I355" s="10" t="s">
        <v>632</v>
      </c>
      <c r="J355" s="9" t="n">
        <f aca="false">H355*3</f>
        <v>10.2</v>
      </c>
      <c r="K355" s="9"/>
    </row>
    <row r="356" s="11" customFormat="true" ht="16" hidden="false" customHeight="true" outlineLevel="0" collapsed="false">
      <c r="A356" s="9" t="n">
        <v>352</v>
      </c>
      <c r="B356" s="10" t="s">
        <v>505</v>
      </c>
      <c r="C356" s="10" t="s">
        <v>858</v>
      </c>
      <c r="D356" s="12" t="s">
        <v>15</v>
      </c>
      <c r="E356" s="9"/>
      <c r="F356" s="9" t="n">
        <v>3.64</v>
      </c>
      <c r="G356" s="9"/>
      <c r="H356" s="9" t="n">
        <f aca="false">E356+F356+G356</f>
        <v>3.64</v>
      </c>
      <c r="I356" s="10" t="s">
        <v>632</v>
      </c>
      <c r="J356" s="9" t="n">
        <f aca="false">H356*3</f>
        <v>10.92</v>
      </c>
      <c r="K356" s="9"/>
    </row>
    <row r="357" s="11" customFormat="true" ht="16" hidden="false" customHeight="true" outlineLevel="0" collapsed="false">
      <c r="A357" s="9" t="n">
        <v>353</v>
      </c>
      <c r="B357" s="10" t="s">
        <v>505</v>
      </c>
      <c r="C357" s="10" t="s">
        <v>859</v>
      </c>
      <c r="D357" s="12" t="s">
        <v>24</v>
      </c>
      <c r="E357" s="9"/>
      <c r="F357" s="9" t="n">
        <v>3.72</v>
      </c>
      <c r="G357" s="9"/>
      <c r="H357" s="9" t="n">
        <f aca="false">E357+F357+G357</f>
        <v>3.72</v>
      </c>
      <c r="I357" s="10" t="s">
        <v>632</v>
      </c>
      <c r="J357" s="9" t="n">
        <f aca="false">H357*3</f>
        <v>11.16</v>
      </c>
      <c r="K357" s="9"/>
    </row>
    <row r="358" s="11" customFormat="true" ht="16" hidden="false" customHeight="true" outlineLevel="0" collapsed="false">
      <c r="A358" s="9" t="n">
        <v>354</v>
      </c>
      <c r="B358" s="10" t="s">
        <v>505</v>
      </c>
      <c r="C358" s="10" t="s">
        <v>860</v>
      </c>
      <c r="D358" s="12" t="s">
        <v>15</v>
      </c>
      <c r="E358" s="9"/>
      <c r="F358" s="9" t="n">
        <v>3.72</v>
      </c>
      <c r="G358" s="9"/>
      <c r="H358" s="9" t="n">
        <f aca="false">E358+F358+G358</f>
        <v>3.72</v>
      </c>
      <c r="I358" s="10" t="s">
        <v>632</v>
      </c>
      <c r="J358" s="9" t="n">
        <f aca="false">H358*3</f>
        <v>11.16</v>
      </c>
      <c r="K358" s="9"/>
    </row>
    <row r="359" s="11" customFormat="true" ht="16" hidden="false" customHeight="true" outlineLevel="0" collapsed="false">
      <c r="A359" s="9" t="n">
        <v>355</v>
      </c>
      <c r="B359" s="10" t="s">
        <v>505</v>
      </c>
      <c r="C359" s="10" t="s">
        <v>861</v>
      </c>
      <c r="D359" s="12" t="s">
        <v>52</v>
      </c>
      <c r="E359" s="9"/>
      <c r="F359" s="9" t="n">
        <v>3.72</v>
      </c>
      <c r="G359" s="9"/>
      <c r="H359" s="9" t="n">
        <f aca="false">E359+F359+G359</f>
        <v>3.72</v>
      </c>
      <c r="I359" s="10" t="s">
        <v>632</v>
      </c>
      <c r="J359" s="9" t="n">
        <f aca="false">H359*3</f>
        <v>11.16</v>
      </c>
      <c r="K359" s="9"/>
    </row>
    <row r="360" s="11" customFormat="true" ht="16" hidden="false" customHeight="true" outlineLevel="0" collapsed="false">
      <c r="A360" s="9" t="n">
        <v>356</v>
      </c>
      <c r="B360" s="10" t="s">
        <v>505</v>
      </c>
      <c r="C360" s="10" t="s">
        <v>862</v>
      </c>
      <c r="D360" s="12" t="s">
        <v>863</v>
      </c>
      <c r="E360" s="9"/>
      <c r="F360" s="9" t="n">
        <v>3.03</v>
      </c>
      <c r="G360" s="9"/>
      <c r="H360" s="9" t="n">
        <f aca="false">E360+F360+G360</f>
        <v>3.03</v>
      </c>
      <c r="I360" s="10" t="s">
        <v>632</v>
      </c>
      <c r="J360" s="9" t="n">
        <f aca="false">H360*3</f>
        <v>9.09</v>
      </c>
      <c r="K360" s="9"/>
    </row>
    <row r="361" s="11" customFormat="true" ht="16" hidden="false" customHeight="true" outlineLevel="0" collapsed="false">
      <c r="A361" s="9" t="n">
        <v>357</v>
      </c>
      <c r="B361" s="10" t="s">
        <v>505</v>
      </c>
      <c r="C361" s="10" t="s">
        <v>864</v>
      </c>
      <c r="D361" s="12" t="s">
        <v>88</v>
      </c>
      <c r="E361" s="9"/>
      <c r="F361" s="9" t="n">
        <v>3.64</v>
      </c>
      <c r="G361" s="9"/>
      <c r="H361" s="9" t="n">
        <f aca="false">E361+F361+G361</f>
        <v>3.64</v>
      </c>
      <c r="I361" s="10" t="s">
        <v>632</v>
      </c>
      <c r="J361" s="9" t="n">
        <f aca="false">H361*3</f>
        <v>10.92</v>
      </c>
      <c r="K361" s="9"/>
    </row>
    <row r="362" s="11" customFormat="true" ht="16" hidden="false" customHeight="true" outlineLevel="0" collapsed="false">
      <c r="A362" s="9" t="n">
        <v>358</v>
      </c>
      <c r="B362" s="10" t="s">
        <v>505</v>
      </c>
      <c r="C362" s="10" t="s">
        <v>865</v>
      </c>
      <c r="D362" s="12" t="s">
        <v>15</v>
      </c>
      <c r="E362" s="9"/>
      <c r="F362" s="9" t="n">
        <v>4.05</v>
      </c>
      <c r="G362" s="9"/>
      <c r="H362" s="9" t="n">
        <f aca="false">E362+F362+G362</f>
        <v>4.05</v>
      </c>
      <c r="I362" s="10" t="s">
        <v>632</v>
      </c>
      <c r="J362" s="9" t="n">
        <f aca="false">H362*3</f>
        <v>12.15</v>
      </c>
      <c r="K362" s="9"/>
    </row>
    <row r="363" s="11" customFormat="true" ht="16" hidden="false" customHeight="true" outlineLevel="0" collapsed="false">
      <c r="A363" s="9" t="n">
        <v>359</v>
      </c>
      <c r="B363" s="10" t="s">
        <v>505</v>
      </c>
      <c r="C363" s="10" t="s">
        <v>866</v>
      </c>
      <c r="D363" s="12" t="s">
        <v>54</v>
      </c>
      <c r="E363" s="9"/>
      <c r="F363" s="9" t="n">
        <v>6.07</v>
      </c>
      <c r="G363" s="9"/>
      <c r="H363" s="9" t="n">
        <f aca="false">E363+F363+G363</f>
        <v>6.07</v>
      </c>
      <c r="I363" s="10" t="s">
        <v>632</v>
      </c>
      <c r="J363" s="9" t="n">
        <f aca="false">H363*3</f>
        <v>18.21</v>
      </c>
      <c r="K363" s="9"/>
    </row>
    <row r="364" s="11" customFormat="true" ht="16" hidden="false" customHeight="true" outlineLevel="0" collapsed="false">
      <c r="A364" s="9" t="n">
        <v>360</v>
      </c>
      <c r="B364" s="10" t="s">
        <v>505</v>
      </c>
      <c r="C364" s="10" t="s">
        <v>867</v>
      </c>
      <c r="D364" s="12" t="s">
        <v>28</v>
      </c>
      <c r="E364" s="9"/>
      <c r="F364" s="9" t="n">
        <v>1.94</v>
      </c>
      <c r="G364" s="9"/>
      <c r="H364" s="9" t="n">
        <f aca="false">E364+F364+G364</f>
        <v>1.94</v>
      </c>
      <c r="I364" s="10" t="s">
        <v>632</v>
      </c>
      <c r="J364" s="9" t="n">
        <f aca="false">H364*3</f>
        <v>5.82</v>
      </c>
      <c r="K364" s="9"/>
    </row>
    <row r="365" s="11" customFormat="true" ht="16" hidden="false" customHeight="true" outlineLevel="0" collapsed="false">
      <c r="A365" s="13" t="s">
        <v>12</v>
      </c>
      <c r="B365" s="13"/>
      <c r="C365" s="9"/>
      <c r="D365" s="12"/>
      <c r="E365" s="9"/>
      <c r="F365" s="9" t="n">
        <f aca="false">SUM(F5:F364)</f>
        <v>1487.69</v>
      </c>
      <c r="G365" s="9"/>
      <c r="H365" s="9" t="n">
        <f aca="false">SUM(H5:H364)</f>
        <v>1487.69</v>
      </c>
      <c r="I365" s="9"/>
      <c r="J365" s="9" t="n">
        <f aca="false">SUM(J5:J364)</f>
        <v>4463.07</v>
      </c>
      <c r="K365" s="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65:B365"/>
  </mergeCells>
  <printOptions headings="false" gridLines="false" gridLinesSet="true" horizontalCentered="false" verticalCentered="false"/>
  <pageMargins left="0.432638888888889" right="0.236111111111111" top="0.314583333333333" bottom="0.432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fals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O505" activeCellId="0" sqref="O50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3" min="2" style="1" width="6.62"/>
    <col collapsed="false" customWidth="true" hidden="false" outlineLevel="0" max="4" min="4" style="1" width="17.62"/>
    <col collapsed="false" customWidth="true" hidden="false" outlineLevel="0" max="5" min="5" style="1" width="5.11"/>
    <col collapsed="false" customWidth="true" hidden="false" outlineLevel="0" max="6" min="6" style="1" width="6.24"/>
    <col collapsed="false" customWidth="true" hidden="false" outlineLevel="0" max="7" min="7" style="1" width="4.75"/>
    <col collapsed="false" customWidth="true" hidden="false" outlineLevel="0" max="8" min="8" style="1" width="6.24"/>
    <col collapsed="false" customWidth="true" hidden="false" outlineLevel="0" max="10" min="9" style="1" width="7.12"/>
    <col collapsed="false" customWidth="true" hidden="false" outlineLevel="0" max="11" min="11" style="1" width="6.5"/>
    <col collapsed="false" customWidth="true" hidden="false" outlineLevel="0" max="253" min="12" style="1" width="9.36"/>
    <col collapsed="false" customWidth="false" hidden="false" outlineLevel="0" max="257" min="254" style="1" width="8.99"/>
  </cols>
  <sheetData>
    <row r="1" s="3" customFormat="true" ht="30" hidden="false" customHeight="true" outlineLevel="0" collapsed="false">
      <c r="A1" s="2" t="s">
        <v>8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869</v>
      </c>
      <c r="C5" s="20" t="s">
        <v>870</v>
      </c>
      <c r="D5" s="21" t="s">
        <v>39</v>
      </c>
      <c r="E5" s="21"/>
      <c r="F5" s="22" t="n">
        <v>4.65</v>
      </c>
      <c r="G5" s="22"/>
      <c r="H5" s="22" t="n">
        <f aca="false">E5+F5+G5</f>
        <v>4.65</v>
      </c>
      <c r="I5" s="23" t="s">
        <v>871</v>
      </c>
      <c r="J5" s="22" t="n">
        <f aca="false">H5*3</f>
        <v>13.95</v>
      </c>
      <c r="K5" s="24"/>
    </row>
    <row r="6" s="11" customFormat="true" ht="15.95" hidden="false" customHeight="true" outlineLevel="0" collapsed="false">
      <c r="A6" s="19" t="n">
        <v>2</v>
      </c>
      <c r="B6" s="20" t="s">
        <v>869</v>
      </c>
      <c r="C6" s="20" t="s">
        <v>872</v>
      </c>
      <c r="D6" s="25" t="s">
        <v>37</v>
      </c>
      <c r="E6" s="21"/>
      <c r="F6" s="22" t="n">
        <v>3.72</v>
      </c>
      <c r="G6" s="22"/>
      <c r="H6" s="22" t="n">
        <f aca="false">E6+F6+G6</f>
        <v>3.72</v>
      </c>
      <c r="I6" s="23" t="s">
        <v>871</v>
      </c>
      <c r="J6" s="22" t="n">
        <f aca="false">H6*3</f>
        <v>11.16</v>
      </c>
      <c r="K6" s="24"/>
    </row>
    <row r="7" s="11" customFormat="true" ht="15.95" hidden="false" customHeight="true" outlineLevel="0" collapsed="false">
      <c r="A7" s="19" t="n">
        <v>3</v>
      </c>
      <c r="B7" s="20" t="s">
        <v>869</v>
      </c>
      <c r="C7" s="20" t="s">
        <v>873</v>
      </c>
      <c r="D7" s="25" t="s">
        <v>52</v>
      </c>
      <c r="E7" s="21"/>
      <c r="F7" s="22" t="n">
        <v>3.72</v>
      </c>
      <c r="G7" s="22"/>
      <c r="H7" s="22" t="n">
        <f aca="false">E7+F7+G7</f>
        <v>3.72</v>
      </c>
      <c r="I7" s="23" t="s">
        <v>871</v>
      </c>
      <c r="J7" s="22" t="n">
        <f aca="false">H7*3</f>
        <v>11.16</v>
      </c>
      <c r="K7" s="24"/>
    </row>
    <row r="8" s="11" customFormat="true" ht="15.95" hidden="false" customHeight="true" outlineLevel="0" collapsed="false">
      <c r="A8" s="19" t="n">
        <v>4</v>
      </c>
      <c r="B8" s="20" t="s">
        <v>869</v>
      </c>
      <c r="C8" s="20" t="s">
        <v>874</v>
      </c>
      <c r="D8" s="25" t="s">
        <v>39</v>
      </c>
      <c r="E8" s="21"/>
      <c r="F8" s="22" t="n">
        <v>5.58</v>
      </c>
      <c r="G8" s="22"/>
      <c r="H8" s="22" t="n">
        <f aca="false">E8+F8+G8</f>
        <v>5.58</v>
      </c>
      <c r="I8" s="23" t="s">
        <v>871</v>
      </c>
      <c r="J8" s="22" t="n">
        <f aca="false">H8*3</f>
        <v>16.74</v>
      </c>
      <c r="K8" s="24"/>
    </row>
    <row r="9" s="11" customFormat="true" ht="15.95" hidden="false" customHeight="true" outlineLevel="0" collapsed="false">
      <c r="A9" s="19" t="n">
        <v>5</v>
      </c>
      <c r="B9" s="20" t="s">
        <v>869</v>
      </c>
      <c r="C9" s="20" t="s">
        <v>875</v>
      </c>
      <c r="D9" s="25" t="s">
        <v>32</v>
      </c>
      <c r="E9" s="21"/>
      <c r="F9" s="22" t="n">
        <v>5.58</v>
      </c>
      <c r="G9" s="22"/>
      <c r="H9" s="22" t="n">
        <f aca="false">E9+F9+G9</f>
        <v>5.58</v>
      </c>
      <c r="I9" s="23" t="s">
        <v>871</v>
      </c>
      <c r="J9" s="22" t="n">
        <f aca="false">H9*3</f>
        <v>16.74</v>
      </c>
      <c r="K9" s="24"/>
    </row>
    <row r="10" s="11" customFormat="true" ht="15.95" hidden="false" customHeight="true" outlineLevel="0" collapsed="false">
      <c r="A10" s="19" t="n">
        <v>6</v>
      </c>
      <c r="B10" s="20" t="s">
        <v>869</v>
      </c>
      <c r="C10" s="20" t="s">
        <v>876</v>
      </c>
      <c r="D10" s="25" t="s">
        <v>30</v>
      </c>
      <c r="E10" s="21"/>
      <c r="F10" s="22" t="n">
        <v>4.65</v>
      </c>
      <c r="G10" s="22"/>
      <c r="H10" s="22" t="n">
        <f aca="false">E10+F10+G10</f>
        <v>4.65</v>
      </c>
      <c r="I10" s="23" t="s">
        <v>871</v>
      </c>
      <c r="J10" s="22" t="n">
        <f aca="false">H10*3</f>
        <v>13.95</v>
      </c>
      <c r="K10" s="24"/>
    </row>
    <row r="11" s="11" customFormat="true" ht="15.95" hidden="false" customHeight="true" outlineLevel="0" collapsed="false">
      <c r="A11" s="19" t="n">
        <v>7</v>
      </c>
      <c r="B11" s="20" t="s">
        <v>869</v>
      </c>
      <c r="C11" s="20" t="s">
        <v>877</v>
      </c>
      <c r="D11" s="25" t="s">
        <v>24</v>
      </c>
      <c r="E11" s="21"/>
      <c r="F11" s="22" t="n">
        <v>3.72</v>
      </c>
      <c r="G11" s="22"/>
      <c r="H11" s="22" t="n">
        <f aca="false">E11+F11+G11</f>
        <v>3.72</v>
      </c>
      <c r="I11" s="23" t="s">
        <v>871</v>
      </c>
      <c r="J11" s="22" t="n">
        <f aca="false">H11*3</f>
        <v>11.16</v>
      </c>
      <c r="K11" s="24"/>
    </row>
    <row r="12" s="11" customFormat="true" ht="15.95" hidden="false" customHeight="true" outlineLevel="0" collapsed="false">
      <c r="A12" s="19" t="n">
        <v>8</v>
      </c>
      <c r="B12" s="20" t="s">
        <v>869</v>
      </c>
      <c r="C12" s="20" t="s">
        <v>878</v>
      </c>
      <c r="D12" s="25" t="s">
        <v>26</v>
      </c>
      <c r="E12" s="21"/>
      <c r="F12" s="22" t="n">
        <v>4.65</v>
      </c>
      <c r="G12" s="22"/>
      <c r="H12" s="22" t="n">
        <f aca="false">E12+F12+G12</f>
        <v>4.65</v>
      </c>
      <c r="I12" s="23" t="s">
        <v>871</v>
      </c>
      <c r="J12" s="22" t="n">
        <f aca="false">H12*3</f>
        <v>13.95</v>
      </c>
      <c r="K12" s="24"/>
    </row>
    <row r="13" s="11" customFormat="true" ht="15.95" hidden="false" customHeight="true" outlineLevel="0" collapsed="false">
      <c r="A13" s="19" t="n">
        <v>9</v>
      </c>
      <c r="B13" s="20" t="s">
        <v>869</v>
      </c>
      <c r="C13" s="20" t="s">
        <v>879</v>
      </c>
      <c r="D13" s="25" t="s">
        <v>52</v>
      </c>
      <c r="E13" s="21"/>
      <c r="F13" s="22" t="n">
        <v>2.79</v>
      </c>
      <c r="G13" s="22"/>
      <c r="H13" s="22" t="n">
        <f aca="false">E13+F13+G13</f>
        <v>2.79</v>
      </c>
      <c r="I13" s="23" t="s">
        <v>871</v>
      </c>
      <c r="J13" s="22" t="n">
        <f aca="false">H13*3</f>
        <v>8.37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869</v>
      </c>
      <c r="C14" s="20" t="s">
        <v>880</v>
      </c>
      <c r="D14" s="25" t="s">
        <v>22</v>
      </c>
      <c r="E14" s="21"/>
      <c r="F14" s="22" t="n">
        <v>4.65</v>
      </c>
      <c r="G14" s="22"/>
      <c r="H14" s="22" t="n">
        <f aca="false">E14+F14+G14</f>
        <v>4.65</v>
      </c>
      <c r="I14" s="23" t="s">
        <v>871</v>
      </c>
      <c r="J14" s="22" t="n">
        <f aca="false">H14*3</f>
        <v>13.95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869</v>
      </c>
      <c r="C15" s="20" t="s">
        <v>881</v>
      </c>
      <c r="D15" s="25" t="s">
        <v>39</v>
      </c>
      <c r="E15" s="21"/>
      <c r="F15" s="22" t="n">
        <v>3.72</v>
      </c>
      <c r="G15" s="22"/>
      <c r="H15" s="22" t="n">
        <f aca="false">E15+F15+G15</f>
        <v>3.72</v>
      </c>
      <c r="I15" s="23" t="s">
        <v>871</v>
      </c>
      <c r="J15" s="22" t="n">
        <f aca="false">H15*3</f>
        <v>11.16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869</v>
      </c>
      <c r="C16" s="20" t="s">
        <v>882</v>
      </c>
      <c r="D16" s="25" t="s">
        <v>52</v>
      </c>
      <c r="E16" s="21"/>
      <c r="F16" s="22" t="n">
        <v>5.58</v>
      </c>
      <c r="G16" s="22"/>
      <c r="H16" s="22" t="n">
        <f aca="false">E16+F16+G16</f>
        <v>5.58</v>
      </c>
      <c r="I16" s="23" t="s">
        <v>871</v>
      </c>
      <c r="J16" s="22" t="n">
        <f aca="false">H16*3</f>
        <v>16.74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869</v>
      </c>
      <c r="C17" s="20" t="s">
        <v>883</v>
      </c>
      <c r="D17" s="25" t="s">
        <v>112</v>
      </c>
      <c r="E17" s="21"/>
      <c r="F17" s="22" t="n">
        <v>2.79</v>
      </c>
      <c r="G17" s="22"/>
      <c r="H17" s="22" t="n">
        <f aca="false">E17+F17+G17</f>
        <v>2.79</v>
      </c>
      <c r="I17" s="23" t="s">
        <v>871</v>
      </c>
      <c r="J17" s="22" t="n">
        <f aca="false">H17*3</f>
        <v>8.37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869</v>
      </c>
      <c r="C18" s="20" t="s">
        <v>884</v>
      </c>
      <c r="D18" s="25" t="s">
        <v>885</v>
      </c>
      <c r="E18" s="21"/>
      <c r="F18" s="22" t="n">
        <v>3.72</v>
      </c>
      <c r="G18" s="22"/>
      <c r="H18" s="22" t="n">
        <f aca="false">E18+F18+G18</f>
        <v>3.72</v>
      </c>
      <c r="I18" s="23" t="s">
        <v>871</v>
      </c>
      <c r="J18" s="22" t="n">
        <f aca="false">H18*3</f>
        <v>11.16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869</v>
      </c>
      <c r="C19" s="20" t="s">
        <v>886</v>
      </c>
      <c r="D19" s="25" t="s">
        <v>218</v>
      </c>
      <c r="E19" s="21"/>
      <c r="F19" s="22" t="n">
        <v>2.79</v>
      </c>
      <c r="G19" s="22"/>
      <c r="H19" s="22" t="n">
        <f aca="false">E19+F19+G19</f>
        <v>2.79</v>
      </c>
      <c r="I19" s="23" t="s">
        <v>871</v>
      </c>
      <c r="J19" s="22" t="n">
        <f aca="false">H19*3</f>
        <v>8.37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869</v>
      </c>
      <c r="C20" s="20" t="s">
        <v>887</v>
      </c>
      <c r="D20" s="25" t="s">
        <v>18</v>
      </c>
      <c r="E20" s="21"/>
      <c r="F20" s="22" t="n">
        <v>2.79</v>
      </c>
      <c r="G20" s="22"/>
      <c r="H20" s="22" t="n">
        <f aca="false">E20+F20+G20</f>
        <v>2.79</v>
      </c>
      <c r="I20" s="23" t="s">
        <v>871</v>
      </c>
      <c r="J20" s="22" t="n">
        <f aca="false">H20*3</f>
        <v>8.37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869</v>
      </c>
      <c r="C21" s="20" t="s">
        <v>888</v>
      </c>
      <c r="D21" s="25" t="s">
        <v>24</v>
      </c>
      <c r="E21" s="21"/>
      <c r="F21" s="22" t="n">
        <v>2.79</v>
      </c>
      <c r="G21" s="22"/>
      <c r="H21" s="22" t="n">
        <f aca="false">E21+F21+G21</f>
        <v>2.79</v>
      </c>
      <c r="I21" s="23" t="s">
        <v>871</v>
      </c>
      <c r="J21" s="22" t="n">
        <f aca="false">H21*3</f>
        <v>8.37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869</v>
      </c>
      <c r="C22" s="20" t="s">
        <v>889</v>
      </c>
      <c r="D22" s="25" t="s">
        <v>41</v>
      </c>
      <c r="E22" s="21"/>
      <c r="F22" s="22" t="n">
        <v>7.44</v>
      </c>
      <c r="G22" s="22"/>
      <c r="H22" s="22" t="n">
        <f aca="false">E22+F22+G22</f>
        <v>7.44</v>
      </c>
      <c r="I22" s="23" t="s">
        <v>871</v>
      </c>
      <c r="J22" s="22" t="n">
        <f aca="false">H22*3</f>
        <v>22.32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869</v>
      </c>
      <c r="C23" s="20" t="s">
        <v>890</v>
      </c>
      <c r="D23" s="25" t="s">
        <v>78</v>
      </c>
      <c r="E23" s="21"/>
      <c r="F23" s="22" t="n">
        <v>3.72</v>
      </c>
      <c r="G23" s="22"/>
      <c r="H23" s="22" t="n">
        <f aca="false">E23+F23+G23</f>
        <v>3.72</v>
      </c>
      <c r="I23" s="23" t="s">
        <v>871</v>
      </c>
      <c r="J23" s="22" t="n">
        <f aca="false">H23*3</f>
        <v>11.16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869</v>
      </c>
      <c r="C24" s="20" t="s">
        <v>891</v>
      </c>
      <c r="D24" s="25" t="s">
        <v>39</v>
      </c>
      <c r="E24" s="21"/>
      <c r="F24" s="22" t="n">
        <v>2.79</v>
      </c>
      <c r="G24" s="22"/>
      <c r="H24" s="22" t="n">
        <f aca="false">E24+F24+G24</f>
        <v>2.79</v>
      </c>
      <c r="I24" s="23" t="s">
        <v>871</v>
      </c>
      <c r="J24" s="22" t="n">
        <f aca="false">H24*3</f>
        <v>8.37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869</v>
      </c>
      <c r="C25" s="20" t="s">
        <v>892</v>
      </c>
      <c r="D25" s="25" t="s">
        <v>78</v>
      </c>
      <c r="E25" s="21"/>
      <c r="F25" s="22" t="n">
        <v>3.72</v>
      </c>
      <c r="G25" s="22"/>
      <c r="H25" s="22" t="n">
        <f aca="false">E25+F25+G25</f>
        <v>3.72</v>
      </c>
      <c r="I25" s="23" t="s">
        <v>871</v>
      </c>
      <c r="J25" s="22" t="n">
        <f aca="false">H25*3</f>
        <v>11.16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869</v>
      </c>
      <c r="C26" s="20" t="s">
        <v>893</v>
      </c>
      <c r="D26" s="25" t="s">
        <v>52</v>
      </c>
      <c r="E26" s="21"/>
      <c r="F26" s="22" t="n">
        <v>3.72</v>
      </c>
      <c r="G26" s="22"/>
      <c r="H26" s="22" t="n">
        <f aca="false">E26+F26+G26</f>
        <v>3.72</v>
      </c>
      <c r="I26" s="23" t="s">
        <v>871</v>
      </c>
      <c r="J26" s="22" t="n">
        <f aca="false">H26*3</f>
        <v>11.16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869</v>
      </c>
      <c r="C27" s="20" t="s">
        <v>894</v>
      </c>
      <c r="D27" s="25" t="s">
        <v>39</v>
      </c>
      <c r="E27" s="21"/>
      <c r="F27" s="22" t="n">
        <v>4.65</v>
      </c>
      <c r="G27" s="22"/>
      <c r="H27" s="22" t="n">
        <f aca="false">E27+F27+G27</f>
        <v>4.65</v>
      </c>
      <c r="I27" s="23" t="s">
        <v>871</v>
      </c>
      <c r="J27" s="22" t="n">
        <f aca="false">H27*3</f>
        <v>13.95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869</v>
      </c>
      <c r="C28" s="20" t="s">
        <v>895</v>
      </c>
      <c r="D28" s="25" t="s">
        <v>105</v>
      </c>
      <c r="E28" s="21"/>
      <c r="F28" s="22" t="n">
        <v>4.65</v>
      </c>
      <c r="G28" s="22"/>
      <c r="H28" s="22" t="n">
        <f aca="false">E28+F28+G28</f>
        <v>4.65</v>
      </c>
      <c r="I28" s="23" t="s">
        <v>871</v>
      </c>
      <c r="J28" s="22" t="n">
        <f aca="false">H28*3</f>
        <v>13.95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869</v>
      </c>
      <c r="C29" s="20" t="s">
        <v>896</v>
      </c>
      <c r="D29" s="25" t="s">
        <v>67</v>
      </c>
      <c r="E29" s="21"/>
      <c r="F29" s="22" t="n">
        <v>3.72</v>
      </c>
      <c r="G29" s="22"/>
      <c r="H29" s="22" t="n">
        <f aca="false">E29+F29+G29</f>
        <v>3.72</v>
      </c>
      <c r="I29" s="23" t="s">
        <v>871</v>
      </c>
      <c r="J29" s="22" t="n">
        <f aca="false">H29*3</f>
        <v>11.16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869</v>
      </c>
      <c r="C30" s="20" t="s">
        <v>897</v>
      </c>
      <c r="D30" s="25" t="s">
        <v>67</v>
      </c>
      <c r="E30" s="21"/>
      <c r="F30" s="22" t="n">
        <v>4.65</v>
      </c>
      <c r="G30" s="22"/>
      <c r="H30" s="22" t="n">
        <f aca="false">E30+F30+G30</f>
        <v>4.65</v>
      </c>
      <c r="I30" s="23" t="s">
        <v>871</v>
      </c>
      <c r="J30" s="22" t="n">
        <f aca="false">H30*3</f>
        <v>13.95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869</v>
      </c>
      <c r="C31" s="20" t="s">
        <v>898</v>
      </c>
      <c r="D31" s="25" t="s">
        <v>100</v>
      </c>
      <c r="E31" s="21"/>
      <c r="F31" s="22" t="n">
        <v>4.65</v>
      </c>
      <c r="G31" s="22"/>
      <c r="H31" s="22" t="n">
        <f aca="false">E31+F31+G31</f>
        <v>4.65</v>
      </c>
      <c r="I31" s="23" t="s">
        <v>871</v>
      </c>
      <c r="J31" s="22" t="n">
        <f aca="false">H31*3</f>
        <v>13.95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869</v>
      </c>
      <c r="C32" s="20" t="s">
        <v>899</v>
      </c>
      <c r="D32" s="25" t="s">
        <v>900</v>
      </c>
      <c r="E32" s="21"/>
      <c r="F32" s="22" t="n">
        <v>3.72</v>
      </c>
      <c r="G32" s="22"/>
      <c r="H32" s="22" t="n">
        <f aca="false">E32+F32+G32</f>
        <v>3.72</v>
      </c>
      <c r="I32" s="23" t="s">
        <v>871</v>
      </c>
      <c r="J32" s="22" t="n">
        <f aca="false">H32*3</f>
        <v>11.16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869</v>
      </c>
      <c r="C33" s="20" t="s">
        <v>901</v>
      </c>
      <c r="D33" s="25" t="s">
        <v>15</v>
      </c>
      <c r="E33" s="21"/>
      <c r="F33" s="22" t="n">
        <v>3.72</v>
      </c>
      <c r="G33" s="22"/>
      <c r="H33" s="22" t="n">
        <f aca="false">E33+F33+G33</f>
        <v>3.72</v>
      </c>
      <c r="I33" s="23" t="s">
        <v>871</v>
      </c>
      <c r="J33" s="22" t="n">
        <f aca="false">H33*3</f>
        <v>11.16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869</v>
      </c>
      <c r="C34" s="20" t="s">
        <v>902</v>
      </c>
      <c r="D34" s="25" t="s">
        <v>28</v>
      </c>
      <c r="E34" s="21"/>
      <c r="F34" s="22" t="n">
        <v>3.72</v>
      </c>
      <c r="G34" s="22"/>
      <c r="H34" s="22" t="n">
        <f aca="false">E34+F34+G34</f>
        <v>3.72</v>
      </c>
      <c r="I34" s="23" t="s">
        <v>871</v>
      </c>
      <c r="J34" s="22" t="n">
        <f aca="false">H34*3</f>
        <v>11.16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869</v>
      </c>
      <c r="C35" s="20" t="s">
        <v>903</v>
      </c>
      <c r="D35" s="25" t="s">
        <v>32</v>
      </c>
      <c r="E35" s="21"/>
      <c r="F35" s="22" t="n">
        <v>6.51</v>
      </c>
      <c r="G35" s="22"/>
      <c r="H35" s="22" t="n">
        <f aca="false">E35+F35+G35</f>
        <v>6.51</v>
      </c>
      <c r="I35" s="23" t="s">
        <v>871</v>
      </c>
      <c r="J35" s="22" t="n">
        <f aca="false">H35*3</f>
        <v>19.53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869</v>
      </c>
      <c r="C36" s="20" t="s">
        <v>904</v>
      </c>
      <c r="D36" s="25" t="s">
        <v>52</v>
      </c>
      <c r="E36" s="21"/>
      <c r="F36" s="22" t="n">
        <v>7.44</v>
      </c>
      <c r="G36" s="22"/>
      <c r="H36" s="22" t="n">
        <f aca="false">E36+F36+G36</f>
        <v>7.44</v>
      </c>
      <c r="I36" s="23" t="s">
        <v>871</v>
      </c>
      <c r="J36" s="22" t="n">
        <f aca="false">H36*3</f>
        <v>22.32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869</v>
      </c>
      <c r="C37" s="20" t="s">
        <v>905</v>
      </c>
      <c r="D37" s="25" t="s">
        <v>18</v>
      </c>
      <c r="E37" s="21"/>
      <c r="F37" s="22" t="n">
        <v>3.72</v>
      </c>
      <c r="G37" s="22"/>
      <c r="H37" s="22" t="n">
        <f aca="false">E37+F37+G37</f>
        <v>3.72</v>
      </c>
      <c r="I37" s="23" t="s">
        <v>871</v>
      </c>
      <c r="J37" s="22" t="n">
        <f aca="false">H37*3</f>
        <v>11.16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869</v>
      </c>
      <c r="C38" s="20" t="s">
        <v>906</v>
      </c>
      <c r="D38" s="25" t="s">
        <v>218</v>
      </c>
      <c r="E38" s="21"/>
      <c r="F38" s="22" t="n">
        <v>3.72</v>
      </c>
      <c r="G38" s="22"/>
      <c r="H38" s="22" t="n">
        <f aca="false">E38+F38+G38</f>
        <v>3.72</v>
      </c>
      <c r="I38" s="23" t="s">
        <v>871</v>
      </c>
      <c r="J38" s="22" t="n">
        <f aca="false">H38*3</f>
        <v>11.16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869</v>
      </c>
      <c r="C39" s="20" t="s">
        <v>907</v>
      </c>
      <c r="D39" s="25" t="s">
        <v>67</v>
      </c>
      <c r="E39" s="21"/>
      <c r="F39" s="22" t="n">
        <v>2.79</v>
      </c>
      <c r="G39" s="22"/>
      <c r="H39" s="22" t="n">
        <f aca="false">E39+F39+G39</f>
        <v>2.79</v>
      </c>
      <c r="I39" s="23" t="s">
        <v>871</v>
      </c>
      <c r="J39" s="22" t="n">
        <f aca="false">H39*3</f>
        <v>8.37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869</v>
      </c>
      <c r="C40" s="20" t="s">
        <v>908</v>
      </c>
      <c r="D40" s="25" t="s">
        <v>78</v>
      </c>
      <c r="E40" s="21"/>
      <c r="F40" s="22" t="n">
        <v>3.72</v>
      </c>
      <c r="G40" s="22"/>
      <c r="H40" s="22" t="n">
        <f aca="false">E40+F40+G40</f>
        <v>3.72</v>
      </c>
      <c r="I40" s="23" t="s">
        <v>871</v>
      </c>
      <c r="J40" s="22" t="n">
        <f aca="false">H40*3</f>
        <v>11.16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869</v>
      </c>
      <c r="C41" s="20" t="s">
        <v>909</v>
      </c>
      <c r="D41" s="25" t="s">
        <v>82</v>
      </c>
      <c r="E41" s="21"/>
      <c r="F41" s="22" t="n">
        <v>4.65</v>
      </c>
      <c r="G41" s="22"/>
      <c r="H41" s="22" t="n">
        <f aca="false">E41+F41+G41</f>
        <v>4.65</v>
      </c>
      <c r="I41" s="23" t="s">
        <v>871</v>
      </c>
      <c r="J41" s="22" t="n">
        <f aca="false">H41*3</f>
        <v>13.95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869</v>
      </c>
      <c r="C42" s="20" t="s">
        <v>910</v>
      </c>
      <c r="D42" s="25" t="s">
        <v>41</v>
      </c>
      <c r="E42" s="21"/>
      <c r="F42" s="22" t="n">
        <v>3.72</v>
      </c>
      <c r="G42" s="22"/>
      <c r="H42" s="22" t="n">
        <f aca="false">E42+F42+G42</f>
        <v>3.72</v>
      </c>
      <c r="I42" s="23" t="s">
        <v>871</v>
      </c>
      <c r="J42" s="22" t="n">
        <f aca="false">H42*3</f>
        <v>11.16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869</v>
      </c>
      <c r="C43" s="20" t="s">
        <v>911</v>
      </c>
      <c r="D43" s="25" t="s">
        <v>172</v>
      </c>
      <c r="E43" s="21"/>
      <c r="F43" s="22" t="n">
        <v>4.65</v>
      </c>
      <c r="G43" s="22"/>
      <c r="H43" s="22" t="n">
        <f aca="false">E43+F43+G43</f>
        <v>4.65</v>
      </c>
      <c r="I43" s="23" t="s">
        <v>871</v>
      </c>
      <c r="J43" s="22" t="n">
        <f aca="false">H43*3</f>
        <v>13.95</v>
      </c>
      <c r="K43" s="24"/>
    </row>
    <row r="44" s="11" customFormat="true" ht="15.95" hidden="false" customHeight="true" outlineLevel="0" collapsed="false">
      <c r="A44" s="19" t="n">
        <v>40</v>
      </c>
      <c r="B44" s="26" t="s">
        <v>869</v>
      </c>
      <c r="C44" s="26" t="s">
        <v>912</v>
      </c>
      <c r="D44" s="25" t="s">
        <v>32</v>
      </c>
      <c r="E44" s="21"/>
      <c r="F44" s="22" t="n">
        <v>3.72</v>
      </c>
      <c r="G44" s="22"/>
      <c r="H44" s="22" t="n">
        <f aca="false">E44+F44+G44</f>
        <v>3.72</v>
      </c>
      <c r="I44" s="23" t="s">
        <v>871</v>
      </c>
      <c r="J44" s="22" t="n">
        <f aca="false">H44*3</f>
        <v>11.16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869</v>
      </c>
      <c r="C45" s="20" t="s">
        <v>913</v>
      </c>
      <c r="D45" s="25" t="s">
        <v>28</v>
      </c>
      <c r="E45" s="21"/>
      <c r="F45" s="22" t="n">
        <v>3.72</v>
      </c>
      <c r="G45" s="22"/>
      <c r="H45" s="22" t="n">
        <f aca="false">E45+F45+G45</f>
        <v>3.72</v>
      </c>
      <c r="I45" s="23" t="s">
        <v>871</v>
      </c>
      <c r="J45" s="22" t="n">
        <f aca="false">H45*3</f>
        <v>11.16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869</v>
      </c>
      <c r="C46" s="20" t="s">
        <v>914</v>
      </c>
      <c r="D46" s="25" t="s">
        <v>67</v>
      </c>
      <c r="E46" s="21"/>
      <c r="F46" s="22" t="n">
        <v>3.72</v>
      </c>
      <c r="G46" s="22"/>
      <c r="H46" s="22" t="n">
        <f aca="false">E46+F46+G46</f>
        <v>3.72</v>
      </c>
      <c r="I46" s="23" t="s">
        <v>871</v>
      </c>
      <c r="J46" s="22" t="n">
        <f aca="false">H46*3</f>
        <v>11.16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869</v>
      </c>
      <c r="C47" s="20" t="s">
        <v>915</v>
      </c>
      <c r="D47" s="25" t="s">
        <v>32</v>
      </c>
      <c r="E47" s="21"/>
      <c r="F47" s="22" t="n">
        <v>2.79</v>
      </c>
      <c r="G47" s="22"/>
      <c r="H47" s="22" t="n">
        <f aca="false">E47+F47+G47</f>
        <v>2.79</v>
      </c>
      <c r="I47" s="23" t="s">
        <v>871</v>
      </c>
      <c r="J47" s="22" t="n">
        <f aca="false">H47*3</f>
        <v>8.37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869</v>
      </c>
      <c r="C48" s="20" t="s">
        <v>916</v>
      </c>
      <c r="D48" s="25" t="s">
        <v>41</v>
      </c>
      <c r="E48" s="21"/>
      <c r="F48" s="22" t="n">
        <v>4.65</v>
      </c>
      <c r="G48" s="22"/>
      <c r="H48" s="22" t="n">
        <f aca="false">E48+F48+G48</f>
        <v>4.65</v>
      </c>
      <c r="I48" s="23" t="s">
        <v>871</v>
      </c>
      <c r="J48" s="22" t="n">
        <f aca="false">H48*3</f>
        <v>13.95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869</v>
      </c>
      <c r="C49" s="20" t="s">
        <v>917</v>
      </c>
      <c r="D49" s="25" t="s">
        <v>39</v>
      </c>
      <c r="E49" s="21"/>
      <c r="F49" s="22" t="n">
        <v>3.72</v>
      </c>
      <c r="G49" s="22"/>
      <c r="H49" s="22" t="n">
        <f aca="false">E49+F49+G49</f>
        <v>3.72</v>
      </c>
      <c r="I49" s="23" t="s">
        <v>871</v>
      </c>
      <c r="J49" s="22" t="n">
        <f aca="false">H49*3</f>
        <v>11.16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869</v>
      </c>
      <c r="C50" s="20" t="s">
        <v>918</v>
      </c>
      <c r="D50" s="25" t="s">
        <v>24</v>
      </c>
      <c r="E50" s="21"/>
      <c r="F50" s="22" t="n">
        <v>2.79</v>
      </c>
      <c r="G50" s="22"/>
      <c r="H50" s="22" t="n">
        <f aca="false">E50+F50+G50</f>
        <v>2.79</v>
      </c>
      <c r="I50" s="23" t="s">
        <v>871</v>
      </c>
      <c r="J50" s="22" t="n">
        <f aca="false">H50*3</f>
        <v>8.37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869</v>
      </c>
      <c r="C51" s="20" t="s">
        <v>919</v>
      </c>
      <c r="D51" s="25" t="s">
        <v>166</v>
      </c>
      <c r="E51" s="21"/>
      <c r="F51" s="22" t="n">
        <v>2.79</v>
      </c>
      <c r="G51" s="22"/>
      <c r="H51" s="22" t="n">
        <f aca="false">E51+F51+G51</f>
        <v>2.79</v>
      </c>
      <c r="I51" s="23" t="s">
        <v>871</v>
      </c>
      <c r="J51" s="22" t="n">
        <f aca="false">H51*3</f>
        <v>8.37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869</v>
      </c>
      <c r="C52" s="20" t="s">
        <v>920</v>
      </c>
      <c r="D52" s="25" t="s">
        <v>37</v>
      </c>
      <c r="E52" s="21"/>
      <c r="F52" s="22" t="n">
        <v>3.72</v>
      </c>
      <c r="G52" s="22"/>
      <c r="H52" s="22" t="n">
        <f aca="false">E52+F52+G52</f>
        <v>3.72</v>
      </c>
      <c r="I52" s="23" t="s">
        <v>871</v>
      </c>
      <c r="J52" s="22" t="n">
        <f aca="false">H52*3</f>
        <v>11.16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869</v>
      </c>
      <c r="C53" s="20" t="s">
        <v>921</v>
      </c>
      <c r="D53" s="25" t="s">
        <v>41</v>
      </c>
      <c r="E53" s="21"/>
      <c r="F53" s="22" t="n">
        <v>2.79</v>
      </c>
      <c r="G53" s="22"/>
      <c r="H53" s="22" t="n">
        <f aca="false">E53+F53+G53</f>
        <v>2.79</v>
      </c>
      <c r="I53" s="23" t="s">
        <v>871</v>
      </c>
      <c r="J53" s="22" t="n">
        <f aca="false">H53*3</f>
        <v>8.37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869</v>
      </c>
      <c r="C54" s="20" t="s">
        <v>922</v>
      </c>
      <c r="D54" s="25" t="s">
        <v>24</v>
      </c>
      <c r="E54" s="21"/>
      <c r="F54" s="22" t="n">
        <v>5.58</v>
      </c>
      <c r="G54" s="22"/>
      <c r="H54" s="22" t="n">
        <f aca="false">E54+F54+G54</f>
        <v>5.58</v>
      </c>
      <c r="I54" s="23" t="s">
        <v>871</v>
      </c>
      <c r="J54" s="22" t="n">
        <f aca="false">H54*3</f>
        <v>16.74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869</v>
      </c>
      <c r="C55" s="20" t="s">
        <v>923</v>
      </c>
      <c r="D55" s="25" t="s">
        <v>82</v>
      </c>
      <c r="E55" s="21"/>
      <c r="F55" s="22" t="n">
        <v>4.65</v>
      </c>
      <c r="G55" s="22"/>
      <c r="H55" s="22" t="n">
        <f aca="false">E55+F55+G55</f>
        <v>4.65</v>
      </c>
      <c r="I55" s="23" t="s">
        <v>871</v>
      </c>
      <c r="J55" s="22" t="n">
        <f aca="false">H55*3</f>
        <v>13.95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869</v>
      </c>
      <c r="C56" s="20" t="s">
        <v>924</v>
      </c>
      <c r="D56" s="25" t="s">
        <v>32</v>
      </c>
      <c r="E56" s="21"/>
      <c r="F56" s="22" t="n">
        <v>4.65</v>
      </c>
      <c r="G56" s="22"/>
      <c r="H56" s="22" t="n">
        <f aca="false">E56+F56+G56</f>
        <v>4.65</v>
      </c>
      <c r="I56" s="23" t="s">
        <v>871</v>
      </c>
      <c r="J56" s="22" t="n">
        <f aca="false">H56*3</f>
        <v>13.95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869</v>
      </c>
      <c r="C57" s="20" t="s">
        <v>925</v>
      </c>
      <c r="D57" s="25" t="s">
        <v>41</v>
      </c>
      <c r="E57" s="21"/>
      <c r="F57" s="22" t="n">
        <v>3.72</v>
      </c>
      <c r="G57" s="22"/>
      <c r="H57" s="22" t="n">
        <f aca="false">E57+F57+G57</f>
        <v>3.72</v>
      </c>
      <c r="I57" s="23" t="s">
        <v>871</v>
      </c>
      <c r="J57" s="22" t="n">
        <f aca="false">H57*3</f>
        <v>11.16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869</v>
      </c>
      <c r="C58" s="20" t="s">
        <v>926</v>
      </c>
      <c r="D58" s="25" t="s">
        <v>298</v>
      </c>
      <c r="E58" s="21"/>
      <c r="F58" s="22" t="n">
        <v>3.72</v>
      </c>
      <c r="G58" s="22"/>
      <c r="H58" s="22" t="n">
        <f aca="false">E58+F58+G58</f>
        <v>3.72</v>
      </c>
      <c r="I58" s="23" t="s">
        <v>871</v>
      </c>
      <c r="J58" s="22" t="n">
        <f aca="false">H58*3</f>
        <v>11.16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869</v>
      </c>
      <c r="C59" s="20" t="s">
        <v>927</v>
      </c>
      <c r="D59" s="25" t="s">
        <v>15</v>
      </c>
      <c r="E59" s="21"/>
      <c r="F59" s="22" t="n">
        <v>3.72</v>
      </c>
      <c r="G59" s="22"/>
      <c r="H59" s="22" t="n">
        <f aca="false">E59+F59+G59</f>
        <v>3.72</v>
      </c>
      <c r="I59" s="23" t="s">
        <v>871</v>
      </c>
      <c r="J59" s="22" t="n">
        <f aca="false">H59*3</f>
        <v>11.16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869</v>
      </c>
      <c r="C60" s="20" t="s">
        <v>928</v>
      </c>
      <c r="D60" s="25" t="s">
        <v>52</v>
      </c>
      <c r="E60" s="21"/>
      <c r="F60" s="22" t="n">
        <v>2.79</v>
      </c>
      <c r="G60" s="22"/>
      <c r="H60" s="22" t="n">
        <f aca="false">E60+F60+G60</f>
        <v>2.79</v>
      </c>
      <c r="I60" s="23" t="s">
        <v>871</v>
      </c>
      <c r="J60" s="22" t="n">
        <f aca="false">H60*3</f>
        <v>8.37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869</v>
      </c>
      <c r="C61" s="20" t="s">
        <v>929</v>
      </c>
      <c r="D61" s="25" t="s">
        <v>24</v>
      </c>
      <c r="E61" s="21"/>
      <c r="F61" s="22" t="n">
        <v>3.72</v>
      </c>
      <c r="G61" s="22"/>
      <c r="H61" s="22" t="n">
        <f aca="false">E61+F61+G61</f>
        <v>3.72</v>
      </c>
      <c r="I61" s="23" t="s">
        <v>871</v>
      </c>
      <c r="J61" s="22" t="n">
        <f aca="false">H61*3</f>
        <v>11.16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869</v>
      </c>
      <c r="C62" s="20" t="s">
        <v>930</v>
      </c>
      <c r="D62" s="25" t="s">
        <v>52</v>
      </c>
      <c r="E62" s="21"/>
      <c r="F62" s="22" t="n">
        <v>2.79</v>
      </c>
      <c r="G62" s="22"/>
      <c r="H62" s="22" t="n">
        <f aca="false">E62+F62+G62</f>
        <v>2.79</v>
      </c>
      <c r="I62" s="23" t="s">
        <v>871</v>
      </c>
      <c r="J62" s="22" t="n">
        <f aca="false">H62*3</f>
        <v>8.37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869</v>
      </c>
      <c r="C63" s="20" t="s">
        <v>931</v>
      </c>
      <c r="D63" s="25" t="s">
        <v>54</v>
      </c>
      <c r="E63" s="21"/>
      <c r="F63" s="22" t="n">
        <v>2.79</v>
      </c>
      <c r="G63" s="22"/>
      <c r="H63" s="22" t="n">
        <f aca="false">E63+F63+G63</f>
        <v>2.79</v>
      </c>
      <c r="I63" s="23" t="s">
        <v>871</v>
      </c>
      <c r="J63" s="22" t="n">
        <f aca="false">H63*3</f>
        <v>8.37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869</v>
      </c>
      <c r="C64" s="20" t="s">
        <v>932</v>
      </c>
      <c r="D64" s="25" t="s">
        <v>32</v>
      </c>
      <c r="E64" s="21"/>
      <c r="F64" s="22" t="n">
        <v>3.72</v>
      </c>
      <c r="G64" s="22"/>
      <c r="H64" s="22" t="n">
        <f aca="false">E64+F64+G64</f>
        <v>3.72</v>
      </c>
      <c r="I64" s="23" t="s">
        <v>871</v>
      </c>
      <c r="J64" s="22" t="n">
        <f aca="false">H64*3</f>
        <v>11.16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869</v>
      </c>
      <c r="C65" s="20" t="s">
        <v>933</v>
      </c>
      <c r="D65" s="25" t="s">
        <v>24</v>
      </c>
      <c r="E65" s="21"/>
      <c r="F65" s="22" t="n">
        <v>2.79</v>
      </c>
      <c r="G65" s="22"/>
      <c r="H65" s="22" t="n">
        <f aca="false">E65+F65+G65</f>
        <v>2.79</v>
      </c>
      <c r="I65" s="23" t="s">
        <v>871</v>
      </c>
      <c r="J65" s="22" t="n">
        <f aca="false">H65*3</f>
        <v>8.37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869</v>
      </c>
      <c r="C66" s="20" t="s">
        <v>934</v>
      </c>
      <c r="D66" s="25" t="s">
        <v>18</v>
      </c>
      <c r="E66" s="21"/>
      <c r="F66" s="22" t="n">
        <v>4.65</v>
      </c>
      <c r="G66" s="22"/>
      <c r="H66" s="22" t="n">
        <f aca="false">E66+F66+G66</f>
        <v>4.65</v>
      </c>
      <c r="I66" s="23" t="s">
        <v>871</v>
      </c>
      <c r="J66" s="22" t="n">
        <f aca="false">H66*3</f>
        <v>13.95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869</v>
      </c>
      <c r="C67" s="20" t="s">
        <v>935</v>
      </c>
      <c r="D67" s="25" t="s">
        <v>22</v>
      </c>
      <c r="E67" s="21"/>
      <c r="F67" s="22" t="n">
        <v>1.86</v>
      </c>
      <c r="G67" s="22"/>
      <c r="H67" s="22" t="n">
        <f aca="false">E67+F67+G67</f>
        <v>1.86</v>
      </c>
      <c r="I67" s="23" t="s">
        <v>871</v>
      </c>
      <c r="J67" s="22" t="n">
        <f aca="false">H67*3</f>
        <v>5.58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869</v>
      </c>
      <c r="C68" s="20" t="s">
        <v>936</v>
      </c>
      <c r="D68" s="25" t="s">
        <v>78</v>
      </c>
      <c r="E68" s="21"/>
      <c r="F68" s="22" t="n">
        <v>3.72</v>
      </c>
      <c r="G68" s="22"/>
      <c r="H68" s="22" t="n">
        <f aca="false">E68+F68+G68</f>
        <v>3.72</v>
      </c>
      <c r="I68" s="23" t="s">
        <v>871</v>
      </c>
      <c r="J68" s="22" t="n">
        <f aca="false">H68*3</f>
        <v>11.16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869</v>
      </c>
      <c r="C69" s="20" t="s">
        <v>937</v>
      </c>
      <c r="D69" s="25" t="s">
        <v>78</v>
      </c>
      <c r="E69" s="21"/>
      <c r="F69" s="22" t="n">
        <v>5.58</v>
      </c>
      <c r="G69" s="22"/>
      <c r="H69" s="22" t="n">
        <f aca="false">E69+F69+G69</f>
        <v>5.58</v>
      </c>
      <c r="I69" s="23" t="s">
        <v>871</v>
      </c>
      <c r="J69" s="22" t="n">
        <f aca="false">H69*3</f>
        <v>16.74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869</v>
      </c>
      <c r="C70" s="20" t="s">
        <v>938</v>
      </c>
      <c r="D70" s="25" t="s">
        <v>88</v>
      </c>
      <c r="E70" s="21"/>
      <c r="F70" s="22" t="n">
        <v>4.65</v>
      </c>
      <c r="G70" s="22"/>
      <c r="H70" s="22" t="n">
        <f aca="false">E70+F70+G70</f>
        <v>4.65</v>
      </c>
      <c r="I70" s="23" t="s">
        <v>871</v>
      </c>
      <c r="J70" s="22" t="n">
        <f aca="false">H70*3</f>
        <v>13.95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869</v>
      </c>
      <c r="C71" s="20" t="s">
        <v>939</v>
      </c>
      <c r="D71" s="25" t="s">
        <v>15</v>
      </c>
      <c r="E71" s="21"/>
      <c r="F71" s="22" t="n">
        <v>3.72</v>
      </c>
      <c r="G71" s="22"/>
      <c r="H71" s="22" t="n">
        <f aca="false">E71+F71+G71</f>
        <v>3.72</v>
      </c>
      <c r="I71" s="23" t="s">
        <v>871</v>
      </c>
      <c r="J71" s="22" t="n">
        <f aca="false">H71*3</f>
        <v>11.16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869</v>
      </c>
      <c r="C72" s="20" t="s">
        <v>940</v>
      </c>
      <c r="D72" s="25" t="s">
        <v>18</v>
      </c>
      <c r="E72" s="21"/>
      <c r="F72" s="22" t="n">
        <v>4.65</v>
      </c>
      <c r="G72" s="22"/>
      <c r="H72" s="22" t="n">
        <f aca="false">E72+F72+G72</f>
        <v>4.65</v>
      </c>
      <c r="I72" s="23" t="s">
        <v>871</v>
      </c>
      <c r="J72" s="22" t="n">
        <f aca="false">H72*3</f>
        <v>13.95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869</v>
      </c>
      <c r="C73" s="20" t="s">
        <v>941</v>
      </c>
      <c r="D73" s="25" t="s">
        <v>52</v>
      </c>
      <c r="E73" s="21"/>
      <c r="F73" s="22" t="n">
        <v>3.72</v>
      </c>
      <c r="G73" s="22"/>
      <c r="H73" s="22" t="n">
        <f aca="false">E73+F73+G73</f>
        <v>3.72</v>
      </c>
      <c r="I73" s="23" t="s">
        <v>871</v>
      </c>
      <c r="J73" s="22" t="n">
        <f aca="false">H73*3</f>
        <v>11.16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869</v>
      </c>
      <c r="C74" s="20" t="s">
        <v>942</v>
      </c>
      <c r="D74" s="25" t="s">
        <v>24</v>
      </c>
      <c r="E74" s="21"/>
      <c r="F74" s="22" t="n">
        <v>1.86</v>
      </c>
      <c r="G74" s="22"/>
      <c r="H74" s="22" t="n">
        <f aca="false">E74+F74+G74</f>
        <v>1.86</v>
      </c>
      <c r="I74" s="23" t="s">
        <v>871</v>
      </c>
      <c r="J74" s="22" t="n">
        <f aca="false">H74*3</f>
        <v>5.58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869</v>
      </c>
      <c r="C75" s="20" t="s">
        <v>943</v>
      </c>
      <c r="D75" s="25" t="s">
        <v>30</v>
      </c>
      <c r="E75" s="21"/>
      <c r="F75" s="22" t="n">
        <v>9.3</v>
      </c>
      <c r="G75" s="22"/>
      <c r="H75" s="22" t="n">
        <f aca="false">E75+F75+G75</f>
        <v>9.3</v>
      </c>
      <c r="I75" s="23" t="s">
        <v>871</v>
      </c>
      <c r="J75" s="22" t="n">
        <f aca="false">H75*3</f>
        <v>27.9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869</v>
      </c>
      <c r="C76" s="20" t="s">
        <v>944</v>
      </c>
      <c r="D76" s="25" t="s">
        <v>26</v>
      </c>
      <c r="E76" s="21"/>
      <c r="F76" s="22" t="n">
        <v>7.44</v>
      </c>
      <c r="G76" s="22"/>
      <c r="H76" s="22" t="n">
        <f aca="false">E76+F76+G76</f>
        <v>7.44</v>
      </c>
      <c r="I76" s="23" t="s">
        <v>871</v>
      </c>
      <c r="J76" s="22" t="n">
        <f aca="false">H76*3</f>
        <v>22.32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869</v>
      </c>
      <c r="C77" s="20" t="s">
        <v>945</v>
      </c>
      <c r="D77" s="25" t="s">
        <v>22</v>
      </c>
      <c r="E77" s="21"/>
      <c r="F77" s="22" t="n">
        <v>4.65</v>
      </c>
      <c r="G77" s="22"/>
      <c r="H77" s="22" t="n">
        <f aca="false">E77+F77+G77</f>
        <v>4.65</v>
      </c>
      <c r="I77" s="23" t="s">
        <v>871</v>
      </c>
      <c r="J77" s="22" t="n">
        <f aca="false">H77*3</f>
        <v>13.95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869</v>
      </c>
      <c r="C78" s="20" t="s">
        <v>946</v>
      </c>
      <c r="D78" s="25" t="s">
        <v>105</v>
      </c>
      <c r="E78" s="21"/>
      <c r="F78" s="22" t="n">
        <v>3.72</v>
      </c>
      <c r="G78" s="22"/>
      <c r="H78" s="22" t="n">
        <f aca="false">E78+F78+G78</f>
        <v>3.72</v>
      </c>
      <c r="I78" s="23" t="s">
        <v>871</v>
      </c>
      <c r="J78" s="22" t="n">
        <f aca="false">H78*3</f>
        <v>11.16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869</v>
      </c>
      <c r="C79" s="20" t="s">
        <v>947</v>
      </c>
      <c r="D79" s="25" t="s">
        <v>28</v>
      </c>
      <c r="E79" s="21"/>
      <c r="F79" s="22" t="n">
        <v>3.72</v>
      </c>
      <c r="G79" s="22"/>
      <c r="H79" s="22" t="n">
        <f aca="false">E79+F79+G79</f>
        <v>3.72</v>
      </c>
      <c r="I79" s="23" t="s">
        <v>871</v>
      </c>
      <c r="J79" s="22" t="n">
        <f aca="false">H79*3</f>
        <v>11.16</v>
      </c>
      <c r="K79" s="24"/>
    </row>
    <row r="80" s="11" customFormat="true" ht="15.95" hidden="false" customHeight="true" outlineLevel="0" collapsed="false">
      <c r="A80" s="19" t="n">
        <v>76</v>
      </c>
      <c r="B80" s="26" t="s">
        <v>869</v>
      </c>
      <c r="C80" s="26" t="s">
        <v>948</v>
      </c>
      <c r="D80" s="25" t="s">
        <v>41</v>
      </c>
      <c r="E80" s="21"/>
      <c r="F80" s="22" t="n">
        <v>4.65</v>
      </c>
      <c r="G80" s="22"/>
      <c r="H80" s="22" t="n">
        <f aca="false">E80+F80+G80</f>
        <v>4.65</v>
      </c>
      <c r="I80" s="23" t="s">
        <v>871</v>
      </c>
      <c r="J80" s="22" t="n">
        <f aca="false">H80*3</f>
        <v>13.95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869</v>
      </c>
      <c r="C81" s="20" t="s">
        <v>949</v>
      </c>
      <c r="D81" s="25" t="s">
        <v>15</v>
      </c>
      <c r="E81" s="21"/>
      <c r="F81" s="22" t="n">
        <v>4.65</v>
      </c>
      <c r="G81" s="22"/>
      <c r="H81" s="22" t="n">
        <f aca="false">E81+F81+G81</f>
        <v>4.65</v>
      </c>
      <c r="I81" s="23" t="s">
        <v>871</v>
      </c>
      <c r="J81" s="22" t="n">
        <f aca="false">H81*3</f>
        <v>13.95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869</v>
      </c>
      <c r="C82" s="20" t="s">
        <v>950</v>
      </c>
      <c r="D82" s="25" t="s">
        <v>60</v>
      </c>
      <c r="E82" s="21"/>
      <c r="F82" s="22" t="n">
        <v>4.65</v>
      </c>
      <c r="G82" s="22"/>
      <c r="H82" s="22" t="n">
        <f aca="false">E82+F82+G82</f>
        <v>4.65</v>
      </c>
      <c r="I82" s="23" t="s">
        <v>871</v>
      </c>
      <c r="J82" s="22" t="n">
        <f aca="false">H82*3</f>
        <v>13.95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869</v>
      </c>
      <c r="C83" s="20" t="s">
        <v>951</v>
      </c>
      <c r="D83" s="25" t="s">
        <v>18</v>
      </c>
      <c r="E83" s="21"/>
      <c r="F83" s="22" t="n">
        <v>2.79</v>
      </c>
      <c r="G83" s="22"/>
      <c r="H83" s="22" t="n">
        <f aca="false">E83+F83+G83</f>
        <v>2.79</v>
      </c>
      <c r="I83" s="23" t="s">
        <v>871</v>
      </c>
      <c r="J83" s="22" t="n">
        <f aca="false">H83*3</f>
        <v>8.37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869</v>
      </c>
      <c r="C84" s="20" t="s">
        <v>952</v>
      </c>
      <c r="D84" s="25" t="s">
        <v>52</v>
      </c>
      <c r="E84" s="21"/>
      <c r="F84" s="22" t="n">
        <v>2.79</v>
      </c>
      <c r="G84" s="22"/>
      <c r="H84" s="22" t="n">
        <f aca="false">E84+F84+G84</f>
        <v>2.79</v>
      </c>
      <c r="I84" s="23" t="s">
        <v>871</v>
      </c>
      <c r="J84" s="22" t="n">
        <f aca="false">H84*3</f>
        <v>8.37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869</v>
      </c>
      <c r="C85" s="20" t="s">
        <v>953</v>
      </c>
      <c r="D85" s="25" t="s">
        <v>22</v>
      </c>
      <c r="E85" s="21"/>
      <c r="F85" s="22" t="n">
        <v>1.86</v>
      </c>
      <c r="G85" s="22"/>
      <c r="H85" s="22" t="n">
        <f aca="false">E85+F85+G85</f>
        <v>1.86</v>
      </c>
      <c r="I85" s="23" t="s">
        <v>871</v>
      </c>
      <c r="J85" s="22" t="n">
        <f aca="false">H85*3</f>
        <v>5.58</v>
      </c>
      <c r="K85" s="24"/>
    </row>
    <row r="86" s="11" customFormat="true" ht="15.95" hidden="false" customHeight="true" outlineLevel="0" collapsed="false">
      <c r="A86" s="19" t="n">
        <v>82</v>
      </c>
      <c r="B86" s="26" t="s">
        <v>869</v>
      </c>
      <c r="C86" s="26" t="s">
        <v>954</v>
      </c>
      <c r="D86" s="25" t="s">
        <v>15</v>
      </c>
      <c r="E86" s="21"/>
      <c r="F86" s="22" t="n">
        <v>4.65</v>
      </c>
      <c r="G86" s="22"/>
      <c r="H86" s="22" t="n">
        <f aca="false">E86+F86+G86</f>
        <v>4.65</v>
      </c>
      <c r="I86" s="23" t="s">
        <v>871</v>
      </c>
      <c r="J86" s="22" t="n">
        <f aca="false">H86*3</f>
        <v>13.95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869</v>
      </c>
      <c r="C87" s="20" t="s">
        <v>955</v>
      </c>
      <c r="D87" s="25" t="s">
        <v>82</v>
      </c>
      <c r="E87" s="21"/>
      <c r="F87" s="22" t="n">
        <v>3.72</v>
      </c>
      <c r="G87" s="22"/>
      <c r="H87" s="22" t="n">
        <f aca="false">E87+F87+G87</f>
        <v>3.72</v>
      </c>
      <c r="I87" s="23" t="s">
        <v>871</v>
      </c>
      <c r="J87" s="22" t="n">
        <f aca="false">H87*3</f>
        <v>11.16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869</v>
      </c>
      <c r="C88" s="20" t="s">
        <v>956</v>
      </c>
      <c r="D88" s="25" t="s">
        <v>15</v>
      </c>
      <c r="E88" s="21"/>
      <c r="F88" s="22" t="n">
        <v>2.79</v>
      </c>
      <c r="G88" s="22"/>
      <c r="H88" s="22" t="n">
        <f aca="false">E88+F88+G88</f>
        <v>2.79</v>
      </c>
      <c r="I88" s="23" t="s">
        <v>871</v>
      </c>
      <c r="J88" s="22" t="n">
        <f aca="false">H88*3</f>
        <v>8.37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869</v>
      </c>
      <c r="C89" s="20" t="s">
        <v>957</v>
      </c>
      <c r="D89" s="25" t="s">
        <v>32</v>
      </c>
      <c r="E89" s="21"/>
      <c r="F89" s="22" t="n">
        <v>2.79</v>
      </c>
      <c r="G89" s="22"/>
      <c r="H89" s="22" t="n">
        <f aca="false">E89+F89+G89</f>
        <v>2.79</v>
      </c>
      <c r="I89" s="23" t="s">
        <v>871</v>
      </c>
      <c r="J89" s="22" t="n">
        <f aca="false">H89*3</f>
        <v>8.37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869</v>
      </c>
      <c r="C90" s="20" t="s">
        <v>958</v>
      </c>
      <c r="D90" s="25" t="s">
        <v>15</v>
      </c>
      <c r="E90" s="21"/>
      <c r="F90" s="22" t="n">
        <v>2.79</v>
      </c>
      <c r="G90" s="22"/>
      <c r="H90" s="22" t="n">
        <f aca="false">E90+F90+G90</f>
        <v>2.79</v>
      </c>
      <c r="I90" s="23" t="s">
        <v>871</v>
      </c>
      <c r="J90" s="22" t="n">
        <f aca="false">H90*3</f>
        <v>8.37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869</v>
      </c>
      <c r="C91" s="20" t="s">
        <v>959</v>
      </c>
      <c r="D91" s="25" t="s">
        <v>371</v>
      </c>
      <c r="E91" s="21"/>
      <c r="F91" s="22" t="n">
        <v>1.86</v>
      </c>
      <c r="G91" s="22"/>
      <c r="H91" s="22" t="n">
        <f aca="false">E91+F91+G91</f>
        <v>1.86</v>
      </c>
      <c r="I91" s="23" t="s">
        <v>871</v>
      </c>
      <c r="J91" s="22" t="n">
        <f aca="false">H91*3</f>
        <v>5.58</v>
      </c>
      <c r="K91" s="24"/>
    </row>
    <row r="92" s="11" customFormat="true" ht="15.95" hidden="false" customHeight="true" outlineLevel="0" collapsed="false">
      <c r="A92" s="19" t="n">
        <v>88</v>
      </c>
      <c r="B92" s="26" t="s">
        <v>869</v>
      </c>
      <c r="C92" s="26" t="s">
        <v>960</v>
      </c>
      <c r="D92" s="25" t="s">
        <v>82</v>
      </c>
      <c r="E92" s="21"/>
      <c r="F92" s="22" t="n">
        <v>3.72</v>
      </c>
      <c r="G92" s="22"/>
      <c r="H92" s="22" t="n">
        <f aca="false">E92+F92+G92</f>
        <v>3.72</v>
      </c>
      <c r="I92" s="23" t="s">
        <v>871</v>
      </c>
      <c r="J92" s="22" t="n">
        <f aca="false">H92*3</f>
        <v>11.16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869</v>
      </c>
      <c r="C93" s="20" t="s">
        <v>961</v>
      </c>
      <c r="D93" s="25" t="s">
        <v>298</v>
      </c>
      <c r="E93" s="21"/>
      <c r="F93" s="22" t="n">
        <v>3.72</v>
      </c>
      <c r="G93" s="22"/>
      <c r="H93" s="22" t="n">
        <f aca="false">E93+F93+G93</f>
        <v>3.72</v>
      </c>
      <c r="I93" s="23" t="s">
        <v>871</v>
      </c>
      <c r="J93" s="22" t="n">
        <f aca="false">H93*3</f>
        <v>11.16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869</v>
      </c>
      <c r="C94" s="20" t="s">
        <v>962</v>
      </c>
      <c r="D94" s="25" t="s">
        <v>231</v>
      </c>
      <c r="E94" s="21"/>
      <c r="F94" s="22" t="n">
        <v>4.65</v>
      </c>
      <c r="G94" s="22"/>
      <c r="H94" s="22" t="n">
        <f aca="false">E94+F94+G94</f>
        <v>4.65</v>
      </c>
      <c r="I94" s="23" t="s">
        <v>871</v>
      </c>
      <c r="J94" s="22" t="n">
        <f aca="false">H94*3</f>
        <v>13.95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869</v>
      </c>
      <c r="C95" s="20" t="s">
        <v>963</v>
      </c>
      <c r="D95" s="25" t="s">
        <v>41</v>
      </c>
      <c r="E95" s="21"/>
      <c r="F95" s="22" t="n">
        <v>2.79</v>
      </c>
      <c r="G95" s="22"/>
      <c r="H95" s="22" t="n">
        <f aca="false">E95+F95+G95</f>
        <v>2.79</v>
      </c>
      <c r="I95" s="23" t="s">
        <v>871</v>
      </c>
      <c r="J95" s="22" t="n">
        <f aca="false">H95*3</f>
        <v>8.37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869</v>
      </c>
      <c r="C96" s="20" t="s">
        <v>964</v>
      </c>
      <c r="D96" s="25" t="s">
        <v>88</v>
      </c>
      <c r="E96" s="21"/>
      <c r="F96" s="22" t="n">
        <v>4.65</v>
      </c>
      <c r="G96" s="22"/>
      <c r="H96" s="22" t="n">
        <f aca="false">E96+F96+G96</f>
        <v>4.65</v>
      </c>
      <c r="I96" s="23" t="s">
        <v>871</v>
      </c>
      <c r="J96" s="22" t="n">
        <f aca="false">H96*3</f>
        <v>13.95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869</v>
      </c>
      <c r="C97" s="20" t="s">
        <v>965</v>
      </c>
      <c r="D97" s="25" t="s">
        <v>41</v>
      </c>
      <c r="E97" s="21"/>
      <c r="F97" s="22" t="n">
        <v>3.72</v>
      </c>
      <c r="G97" s="22"/>
      <c r="H97" s="22" t="n">
        <f aca="false">E97+F97+G97</f>
        <v>3.72</v>
      </c>
      <c r="I97" s="23" t="s">
        <v>871</v>
      </c>
      <c r="J97" s="22" t="n">
        <f aca="false">H97*3</f>
        <v>11.16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869</v>
      </c>
      <c r="C98" s="20" t="s">
        <v>966</v>
      </c>
      <c r="D98" s="25" t="s">
        <v>22</v>
      </c>
      <c r="E98" s="21"/>
      <c r="F98" s="22" t="n">
        <v>4.65</v>
      </c>
      <c r="G98" s="22"/>
      <c r="H98" s="22" t="n">
        <f aca="false">E98+F98+G98</f>
        <v>4.65</v>
      </c>
      <c r="I98" s="23" t="s">
        <v>871</v>
      </c>
      <c r="J98" s="22" t="n">
        <f aca="false">H98*3</f>
        <v>13.95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869</v>
      </c>
      <c r="C99" s="20" t="s">
        <v>967</v>
      </c>
      <c r="D99" s="25" t="s">
        <v>18</v>
      </c>
      <c r="E99" s="21"/>
      <c r="F99" s="22" t="n">
        <v>3.72</v>
      </c>
      <c r="G99" s="22"/>
      <c r="H99" s="22" t="n">
        <f aca="false">E99+F99+G99</f>
        <v>3.72</v>
      </c>
      <c r="I99" s="23" t="s">
        <v>871</v>
      </c>
      <c r="J99" s="22" t="n">
        <f aca="false">H99*3</f>
        <v>11.16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869</v>
      </c>
      <c r="C100" s="20" t="s">
        <v>968</v>
      </c>
      <c r="D100" s="25" t="s">
        <v>15</v>
      </c>
      <c r="E100" s="21"/>
      <c r="F100" s="22" t="n">
        <v>4.65</v>
      </c>
      <c r="G100" s="22"/>
      <c r="H100" s="22" t="n">
        <f aca="false">E100+F100+G100</f>
        <v>4.65</v>
      </c>
      <c r="I100" s="23" t="s">
        <v>871</v>
      </c>
      <c r="J100" s="22" t="n">
        <f aca="false">H100*3</f>
        <v>13.95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869</v>
      </c>
      <c r="C101" s="20" t="s">
        <v>969</v>
      </c>
      <c r="D101" s="25" t="s">
        <v>39</v>
      </c>
      <c r="E101" s="21"/>
      <c r="F101" s="22" t="n">
        <v>2.79</v>
      </c>
      <c r="G101" s="22"/>
      <c r="H101" s="22" t="n">
        <f aca="false">E101+F101+G101</f>
        <v>2.79</v>
      </c>
      <c r="I101" s="23" t="s">
        <v>871</v>
      </c>
      <c r="J101" s="22" t="n">
        <f aca="false">H101*3</f>
        <v>8.37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869</v>
      </c>
      <c r="C102" s="20" t="s">
        <v>970</v>
      </c>
      <c r="D102" s="25" t="s">
        <v>26</v>
      </c>
      <c r="E102" s="21"/>
      <c r="F102" s="22" t="n">
        <v>2.79</v>
      </c>
      <c r="G102" s="22"/>
      <c r="H102" s="22" t="n">
        <f aca="false">E102+F102+G102</f>
        <v>2.79</v>
      </c>
      <c r="I102" s="23" t="s">
        <v>871</v>
      </c>
      <c r="J102" s="22" t="n">
        <f aca="false">H102*3</f>
        <v>8.37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869</v>
      </c>
      <c r="C103" s="20" t="s">
        <v>971</v>
      </c>
      <c r="D103" s="25" t="s">
        <v>30</v>
      </c>
      <c r="E103" s="21"/>
      <c r="F103" s="22" t="n">
        <v>1.86</v>
      </c>
      <c r="G103" s="22"/>
      <c r="H103" s="22" t="n">
        <f aca="false">E103+F103+G103</f>
        <v>1.86</v>
      </c>
      <c r="I103" s="23" t="s">
        <v>871</v>
      </c>
      <c r="J103" s="22" t="n">
        <f aca="false">H103*3</f>
        <v>5.58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869</v>
      </c>
      <c r="C104" s="20" t="s">
        <v>972</v>
      </c>
      <c r="D104" s="25" t="s">
        <v>32</v>
      </c>
      <c r="E104" s="21"/>
      <c r="F104" s="22" t="n">
        <v>2.67</v>
      </c>
      <c r="G104" s="22"/>
      <c r="H104" s="22" t="n">
        <f aca="false">E104+F104+G104</f>
        <v>2.67</v>
      </c>
      <c r="I104" s="23" t="s">
        <v>871</v>
      </c>
      <c r="J104" s="22" t="n">
        <f aca="false">H104*3</f>
        <v>8.01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869</v>
      </c>
      <c r="C105" s="20" t="s">
        <v>973</v>
      </c>
      <c r="D105" s="25" t="s">
        <v>974</v>
      </c>
      <c r="E105" s="21"/>
      <c r="F105" s="22" t="n">
        <v>3.48</v>
      </c>
      <c r="G105" s="22"/>
      <c r="H105" s="22" t="n">
        <f aca="false">E105+F105+G105</f>
        <v>3.48</v>
      </c>
      <c r="I105" s="23" t="s">
        <v>871</v>
      </c>
      <c r="J105" s="22" t="n">
        <f aca="false">H105*3</f>
        <v>10.44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869</v>
      </c>
      <c r="C106" s="20" t="s">
        <v>975</v>
      </c>
      <c r="D106" s="25" t="s">
        <v>37</v>
      </c>
      <c r="E106" s="21"/>
      <c r="F106" s="22" t="n">
        <v>3.72</v>
      </c>
      <c r="G106" s="22"/>
      <c r="H106" s="22" t="n">
        <f aca="false">E106+F106+G106</f>
        <v>3.72</v>
      </c>
      <c r="I106" s="23" t="s">
        <v>976</v>
      </c>
      <c r="J106" s="22" t="n">
        <f aca="false">H106*3</f>
        <v>11.16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869</v>
      </c>
      <c r="C107" s="20" t="s">
        <v>977</v>
      </c>
      <c r="D107" s="25" t="s">
        <v>52</v>
      </c>
      <c r="E107" s="21"/>
      <c r="F107" s="22" t="n">
        <v>1.86</v>
      </c>
      <c r="G107" s="22"/>
      <c r="H107" s="22" t="n">
        <f aca="false">E107+F107+G107</f>
        <v>1.86</v>
      </c>
      <c r="I107" s="23" t="s">
        <v>976</v>
      </c>
      <c r="J107" s="22" t="n">
        <f aca="false">H107*3</f>
        <v>5.58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869</v>
      </c>
      <c r="C108" s="20" t="s">
        <v>978</v>
      </c>
      <c r="D108" s="25" t="s">
        <v>78</v>
      </c>
      <c r="E108" s="21"/>
      <c r="F108" s="22" t="n">
        <v>3.72</v>
      </c>
      <c r="G108" s="22"/>
      <c r="H108" s="22" t="n">
        <f aca="false">E108+F108+G108</f>
        <v>3.72</v>
      </c>
      <c r="I108" s="23" t="s">
        <v>976</v>
      </c>
      <c r="J108" s="22" t="n">
        <f aca="false">H108*3</f>
        <v>11.16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869</v>
      </c>
      <c r="C109" s="20" t="s">
        <v>979</v>
      </c>
      <c r="D109" s="25" t="s">
        <v>172</v>
      </c>
      <c r="E109" s="21"/>
      <c r="F109" s="22" t="n">
        <v>2.79</v>
      </c>
      <c r="G109" s="22"/>
      <c r="H109" s="22" t="n">
        <f aca="false">E109+F109+G109</f>
        <v>2.79</v>
      </c>
      <c r="I109" s="23" t="s">
        <v>976</v>
      </c>
      <c r="J109" s="22" t="n">
        <f aca="false">H109*3</f>
        <v>8.37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869</v>
      </c>
      <c r="C110" s="20" t="s">
        <v>980</v>
      </c>
      <c r="D110" s="25" t="s">
        <v>15</v>
      </c>
      <c r="E110" s="21"/>
      <c r="F110" s="22" t="n">
        <v>1.86</v>
      </c>
      <c r="G110" s="22"/>
      <c r="H110" s="22" t="n">
        <f aca="false">E110+F110+G110</f>
        <v>1.86</v>
      </c>
      <c r="I110" s="23" t="s">
        <v>976</v>
      </c>
      <c r="J110" s="22" t="n">
        <f aca="false">H110*3</f>
        <v>5.58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869</v>
      </c>
      <c r="C111" s="20" t="s">
        <v>981</v>
      </c>
      <c r="D111" s="25" t="s">
        <v>52</v>
      </c>
      <c r="E111" s="21"/>
      <c r="F111" s="22" t="n">
        <v>4.65</v>
      </c>
      <c r="G111" s="22"/>
      <c r="H111" s="22" t="n">
        <f aca="false">E111+F111+G111</f>
        <v>4.65</v>
      </c>
      <c r="I111" s="23" t="s">
        <v>976</v>
      </c>
      <c r="J111" s="22" t="n">
        <f aca="false">H111*3</f>
        <v>13.95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869</v>
      </c>
      <c r="C112" s="20" t="s">
        <v>982</v>
      </c>
      <c r="D112" s="25" t="s">
        <v>39</v>
      </c>
      <c r="E112" s="21"/>
      <c r="F112" s="22" t="n">
        <v>2.79</v>
      </c>
      <c r="G112" s="22"/>
      <c r="H112" s="22" t="n">
        <f aca="false">E112+F112+G112</f>
        <v>2.79</v>
      </c>
      <c r="I112" s="23" t="s">
        <v>976</v>
      </c>
      <c r="J112" s="22" t="n">
        <f aca="false">H112*3</f>
        <v>8.37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869</v>
      </c>
      <c r="C113" s="20" t="s">
        <v>983</v>
      </c>
      <c r="D113" s="25" t="s">
        <v>78</v>
      </c>
      <c r="E113" s="21"/>
      <c r="F113" s="22" t="n">
        <v>2.79</v>
      </c>
      <c r="G113" s="22"/>
      <c r="H113" s="22" t="n">
        <f aca="false">E113+F113+G113</f>
        <v>2.79</v>
      </c>
      <c r="I113" s="23" t="s">
        <v>976</v>
      </c>
      <c r="J113" s="22" t="n">
        <f aca="false">H113*3</f>
        <v>8.37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869</v>
      </c>
      <c r="C114" s="20" t="s">
        <v>984</v>
      </c>
      <c r="D114" s="25" t="s">
        <v>24</v>
      </c>
      <c r="E114" s="21"/>
      <c r="F114" s="22" t="n">
        <v>3.72</v>
      </c>
      <c r="G114" s="22"/>
      <c r="H114" s="22" t="n">
        <f aca="false">E114+F114+G114</f>
        <v>3.72</v>
      </c>
      <c r="I114" s="23" t="s">
        <v>976</v>
      </c>
      <c r="J114" s="22" t="n">
        <f aca="false">H114*3</f>
        <v>11.16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869</v>
      </c>
      <c r="C115" s="20" t="s">
        <v>985</v>
      </c>
      <c r="D115" s="25" t="s">
        <v>32</v>
      </c>
      <c r="E115" s="21"/>
      <c r="F115" s="22" t="n">
        <v>2.79</v>
      </c>
      <c r="G115" s="22"/>
      <c r="H115" s="22" t="n">
        <f aca="false">E115+F115+G115</f>
        <v>2.79</v>
      </c>
      <c r="I115" s="23" t="s">
        <v>976</v>
      </c>
      <c r="J115" s="22" t="n">
        <f aca="false">H115*3</f>
        <v>8.37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869</v>
      </c>
      <c r="C116" s="20" t="s">
        <v>986</v>
      </c>
      <c r="D116" s="25" t="s">
        <v>18</v>
      </c>
      <c r="E116" s="21"/>
      <c r="F116" s="22" t="n">
        <v>5.58</v>
      </c>
      <c r="G116" s="22"/>
      <c r="H116" s="22" t="n">
        <f aca="false">E116+F116+G116</f>
        <v>5.58</v>
      </c>
      <c r="I116" s="23" t="s">
        <v>976</v>
      </c>
      <c r="J116" s="22" t="n">
        <f aca="false">H116*3</f>
        <v>16.74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869</v>
      </c>
      <c r="C117" s="20" t="s">
        <v>987</v>
      </c>
      <c r="D117" s="25" t="s">
        <v>18</v>
      </c>
      <c r="E117" s="21"/>
      <c r="F117" s="22" t="n">
        <v>4.65</v>
      </c>
      <c r="G117" s="22"/>
      <c r="H117" s="22" t="n">
        <f aca="false">E117+F117+G117</f>
        <v>4.65</v>
      </c>
      <c r="I117" s="23" t="s">
        <v>976</v>
      </c>
      <c r="J117" s="22" t="n">
        <f aca="false">H117*3</f>
        <v>13.95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869</v>
      </c>
      <c r="C118" s="20" t="s">
        <v>988</v>
      </c>
      <c r="D118" s="25" t="s">
        <v>18</v>
      </c>
      <c r="E118" s="21"/>
      <c r="F118" s="22" t="n">
        <v>4.65</v>
      </c>
      <c r="G118" s="22"/>
      <c r="H118" s="22" t="n">
        <f aca="false">E118+F118+G118</f>
        <v>4.65</v>
      </c>
      <c r="I118" s="23" t="s">
        <v>976</v>
      </c>
      <c r="J118" s="22" t="n">
        <f aca="false">H118*3</f>
        <v>13.95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869</v>
      </c>
      <c r="C119" s="20" t="s">
        <v>989</v>
      </c>
      <c r="D119" s="25" t="s">
        <v>41</v>
      </c>
      <c r="E119" s="21"/>
      <c r="F119" s="22" t="n">
        <v>1.86</v>
      </c>
      <c r="G119" s="22"/>
      <c r="H119" s="22" t="n">
        <f aca="false">E119+F119+G119</f>
        <v>1.86</v>
      </c>
      <c r="I119" s="23" t="s">
        <v>976</v>
      </c>
      <c r="J119" s="22" t="n">
        <f aca="false">H119*3</f>
        <v>5.58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869</v>
      </c>
      <c r="C120" s="20" t="s">
        <v>990</v>
      </c>
      <c r="D120" s="25" t="s">
        <v>78</v>
      </c>
      <c r="E120" s="21"/>
      <c r="F120" s="22" t="n">
        <v>3.72</v>
      </c>
      <c r="G120" s="22"/>
      <c r="H120" s="22" t="n">
        <f aca="false">E120+F120+G120</f>
        <v>3.72</v>
      </c>
      <c r="I120" s="23" t="s">
        <v>976</v>
      </c>
      <c r="J120" s="22" t="n">
        <f aca="false">H120*3</f>
        <v>11.16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869</v>
      </c>
      <c r="C121" s="20" t="s">
        <v>991</v>
      </c>
      <c r="D121" s="25" t="s">
        <v>93</v>
      </c>
      <c r="E121" s="21"/>
      <c r="F121" s="22" t="n">
        <v>3.72</v>
      </c>
      <c r="G121" s="22"/>
      <c r="H121" s="22" t="n">
        <f aca="false">E121+F121+G121</f>
        <v>3.72</v>
      </c>
      <c r="I121" s="23" t="s">
        <v>976</v>
      </c>
      <c r="J121" s="22" t="n">
        <f aca="false">H121*3</f>
        <v>11.16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869</v>
      </c>
      <c r="C122" s="20" t="s">
        <v>992</v>
      </c>
      <c r="D122" s="25" t="s">
        <v>24</v>
      </c>
      <c r="E122" s="21"/>
      <c r="F122" s="22" t="n">
        <v>5.58</v>
      </c>
      <c r="G122" s="22"/>
      <c r="H122" s="22" t="n">
        <f aca="false">E122+F122+G122</f>
        <v>5.58</v>
      </c>
      <c r="I122" s="23" t="s">
        <v>976</v>
      </c>
      <c r="J122" s="22" t="n">
        <f aca="false">H122*3</f>
        <v>16.74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869</v>
      </c>
      <c r="C123" s="20" t="s">
        <v>993</v>
      </c>
      <c r="D123" s="25" t="s">
        <v>60</v>
      </c>
      <c r="E123" s="21"/>
      <c r="F123" s="22" t="n">
        <v>5.58</v>
      </c>
      <c r="G123" s="22"/>
      <c r="H123" s="22" t="n">
        <f aca="false">E123+F123+G123</f>
        <v>5.58</v>
      </c>
      <c r="I123" s="23" t="s">
        <v>976</v>
      </c>
      <c r="J123" s="22" t="n">
        <f aca="false">H123*3</f>
        <v>16.74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869</v>
      </c>
      <c r="C124" s="20" t="s">
        <v>994</v>
      </c>
      <c r="D124" s="25" t="s">
        <v>37</v>
      </c>
      <c r="E124" s="21"/>
      <c r="F124" s="22" t="n">
        <v>5.58</v>
      </c>
      <c r="G124" s="22"/>
      <c r="H124" s="22" t="n">
        <f aca="false">E124+F124+G124</f>
        <v>5.58</v>
      </c>
      <c r="I124" s="23" t="s">
        <v>976</v>
      </c>
      <c r="J124" s="22" t="n">
        <f aca="false">H124*3</f>
        <v>16.74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869</v>
      </c>
      <c r="C125" s="20" t="s">
        <v>995</v>
      </c>
      <c r="D125" s="25" t="s">
        <v>37</v>
      </c>
      <c r="E125" s="21"/>
      <c r="F125" s="22" t="n">
        <v>3.72</v>
      </c>
      <c r="G125" s="22"/>
      <c r="H125" s="22" t="n">
        <f aca="false">E125+F125+G125</f>
        <v>3.72</v>
      </c>
      <c r="I125" s="23" t="s">
        <v>976</v>
      </c>
      <c r="J125" s="22" t="n">
        <f aca="false">H125*3</f>
        <v>11.16</v>
      </c>
      <c r="K125" s="24"/>
    </row>
    <row r="126" s="11" customFormat="true" ht="15.95" hidden="false" customHeight="true" outlineLevel="0" collapsed="false">
      <c r="A126" s="19" t="n">
        <v>122</v>
      </c>
      <c r="B126" s="26" t="s">
        <v>869</v>
      </c>
      <c r="C126" s="26" t="s">
        <v>996</v>
      </c>
      <c r="D126" s="25" t="s">
        <v>54</v>
      </c>
      <c r="E126" s="21"/>
      <c r="F126" s="22" t="n">
        <v>1.86</v>
      </c>
      <c r="G126" s="22"/>
      <c r="H126" s="22" t="n">
        <f aca="false">E126+F126+G126</f>
        <v>1.86</v>
      </c>
      <c r="I126" s="23" t="s">
        <v>976</v>
      </c>
      <c r="J126" s="22" t="n">
        <f aca="false">H126*3</f>
        <v>5.58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869</v>
      </c>
      <c r="C127" s="20" t="s">
        <v>997</v>
      </c>
      <c r="D127" s="25" t="s">
        <v>82</v>
      </c>
      <c r="E127" s="21"/>
      <c r="F127" s="22" t="n">
        <v>1.86</v>
      </c>
      <c r="G127" s="22"/>
      <c r="H127" s="22" t="n">
        <f aca="false">E127+F127+G127</f>
        <v>1.86</v>
      </c>
      <c r="I127" s="23" t="s">
        <v>976</v>
      </c>
      <c r="J127" s="22" t="n">
        <f aca="false">H127*3</f>
        <v>5.58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869</v>
      </c>
      <c r="C128" s="20" t="s">
        <v>998</v>
      </c>
      <c r="D128" s="25" t="s">
        <v>30</v>
      </c>
      <c r="E128" s="21"/>
      <c r="F128" s="22" t="n">
        <v>4.65</v>
      </c>
      <c r="G128" s="22"/>
      <c r="H128" s="22" t="n">
        <f aca="false">E128+F128+G128</f>
        <v>4.65</v>
      </c>
      <c r="I128" s="23" t="s">
        <v>976</v>
      </c>
      <c r="J128" s="22" t="n">
        <f aca="false">H128*3</f>
        <v>13.95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869</v>
      </c>
      <c r="C129" s="20" t="s">
        <v>999</v>
      </c>
      <c r="D129" s="25" t="s">
        <v>41</v>
      </c>
      <c r="E129" s="21"/>
      <c r="F129" s="22" t="n">
        <v>2.79</v>
      </c>
      <c r="G129" s="22"/>
      <c r="H129" s="22" t="n">
        <f aca="false">E129+F129+G129</f>
        <v>2.79</v>
      </c>
      <c r="I129" s="23" t="s">
        <v>976</v>
      </c>
      <c r="J129" s="22" t="n">
        <f aca="false">H129*3</f>
        <v>8.37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869</v>
      </c>
      <c r="C130" s="20" t="s">
        <v>1000</v>
      </c>
      <c r="D130" s="25" t="s">
        <v>698</v>
      </c>
      <c r="E130" s="21"/>
      <c r="F130" s="22" t="n">
        <v>2.79</v>
      </c>
      <c r="G130" s="22"/>
      <c r="H130" s="22" t="n">
        <f aca="false">E130+F130+G130</f>
        <v>2.79</v>
      </c>
      <c r="I130" s="23" t="s">
        <v>976</v>
      </c>
      <c r="J130" s="22" t="n">
        <f aca="false">H130*3</f>
        <v>8.37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869</v>
      </c>
      <c r="C131" s="20" t="s">
        <v>1001</v>
      </c>
      <c r="D131" s="25" t="s">
        <v>28</v>
      </c>
      <c r="E131" s="21"/>
      <c r="F131" s="22" t="n">
        <v>2.79</v>
      </c>
      <c r="G131" s="22"/>
      <c r="H131" s="22" t="n">
        <f aca="false">E131+F131+G131</f>
        <v>2.79</v>
      </c>
      <c r="I131" s="23" t="s">
        <v>976</v>
      </c>
      <c r="J131" s="22" t="n">
        <f aca="false">H131*3</f>
        <v>8.37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869</v>
      </c>
      <c r="C132" s="20" t="s">
        <v>1002</v>
      </c>
      <c r="D132" s="25" t="s">
        <v>39</v>
      </c>
      <c r="E132" s="21"/>
      <c r="F132" s="22" t="n">
        <v>2.79</v>
      </c>
      <c r="G132" s="22"/>
      <c r="H132" s="22" t="n">
        <f aca="false">E132+F132+G132</f>
        <v>2.79</v>
      </c>
      <c r="I132" s="23" t="s">
        <v>976</v>
      </c>
      <c r="J132" s="22" t="n">
        <f aca="false">H132*3</f>
        <v>8.37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869</v>
      </c>
      <c r="C133" s="20" t="s">
        <v>1003</v>
      </c>
      <c r="D133" s="25" t="s">
        <v>32</v>
      </c>
      <c r="E133" s="21"/>
      <c r="F133" s="22" t="n">
        <v>3.72</v>
      </c>
      <c r="G133" s="22"/>
      <c r="H133" s="22" t="n">
        <f aca="false">E133+F133+G133</f>
        <v>3.72</v>
      </c>
      <c r="I133" s="23" t="s">
        <v>976</v>
      </c>
      <c r="J133" s="22" t="n">
        <f aca="false">H133*3</f>
        <v>11.16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869</v>
      </c>
      <c r="C134" s="20" t="s">
        <v>1004</v>
      </c>
      <c r="D134" s="25" t="s">
        <v>15</v>
      </c>
      <c r="E134" s="21"/>
      <c r="F134" s="22" t="n">
        <v>1.86</v>
      </c>
      <c r="G134" s="22"/>
      <c r="H134" s="22" t="n">
        <f aca="false">E134+F134+G134</f>
        <v>1.86</v>
      </c>
      <c r="I134" s="23" t="s">
        <v>976</v>
      </c>
      <c r="J134" s="22" t="n">
        <f aca="false">H134*3</f>
        <v>5.58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869</v>
      </c>
      <c r="C135" s="20" t="s">
        <v>1005</v>
      </c>
      <c r="D135" s="25" t="s">
        <v>22</v>
      </c>
      <c r="E135" s="21"/>
      <c r="F135" s="22" t="n">
        <v>4.65</v>
      </c>
      <c r="G135" s="22"/>
      <c r="H135" s="22" t="n">
        <f aca="false">E135+F135+G135</f>
        <v>4.65</v>
      </c>
      <c r="I135" s="23" t="s">
        <v>976</v>
      </c>
      <c r="J135" s="22" t="n">
        <f aca="false">H135*3</f>
        <v>13.95</v>
      </c>
      <c r="K135" s="24"/>
    </row>
    <row r="136" s="11" customFormat="true" ht="15.95" hidden="false" customHeight="true" outlineLevel="0" collapsed="false">
      <c r="A136" s="19" t="n">
        <v>132</v>
      </c>
      <c r="B136" s="20" t="s">
        <v>869</v>
      </c>
      <c r="C136" s="20" t="s">
        <v>1006</v>
      </c>
      <c r="D136" s="25" t="s">
        <v>39</v>
      </c>
      <c r="E136" s="21"/>
      <c r="F136" s="22" t="n">
        <v>5.58</v>
      </c>
      <c r="G136" s="22"/>
      <c r="H136" s="22" t="n">
        <f aca="false">E136+F136+G136</f>
        <v>5.58</v>
      </c>
      <c r="I136" s="23" t="s">
        <v>976</v>
      </c>
      <c r="J136" s="22" t="n">
        <f aca="false">H136*3</f>
        <v>16.74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869</v>
      </c>
      <c r="C137" s="20" t="s">
        <v>1007</v>
      </c>
      <c r="D137" s="25" t="s">
        <v>88</v>
      </c>
      <c r="E137" s="21"/>
      <c r="F137" s="22" t="n">
        <v>5.58</v>
      </c>
      <c r="G137" s="22"/>
      <c r="H137" s="22" t="n">
        <f aca="false">E137+F137+G137</f>
        <v>5.58</v>
      </c>
      <c r="I137" s="23" t="s">
        <v>976</v>
      </c>
      <c r="J137" s="22" t="n">
        <f aca="false">H137*3</f>
        <v>16.74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869</v>
      </c>
      <c r="C138" s="20" t="s">
        <v>1008</v>
      </c>
      <c r="D138" s="25" t="s">
        <v>78</v>
      </c>
      <c r="E138" s="21"/>
      <c r="F138" s="22" t="n">
        <v>3.72</v>
      </c>
      <c r="G138" s="22"/>
      <c r="H138" s="22" t="n">
        <f aca="false">E138+F138+G138</f>
        <v>3.72</v>
      </c>
      <c r="I138" s="23" t="s">
        <v>976</v>
      </c>
      <c r="J138" s="22" t="n">
        <f aca="false">H138*3</f>
        <v>11.16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869</v>
      </c>
      <c r="C139" s="20" t="s">
        <v>1009</v>
      </c>
      <c r="D139" s="25" t="s">
        <v>52</v>
      </c>
      <c r="E139" s="21"/>
      <c r="F139" s="22" t="n">
        <v>5.58</v>
      </c>
      <c r="G139" s="22"/>
      <c r="H139" s="22" t="n">
        <f aca="false">E139+F139+G139</f>
        <v>5.58</v>
      </c>
      <c r="I139" s="23" t="s">
        <v>976</v>
      </c>
      <c r="J139" s="22" t="n">
        <f aca="false">H139*3</f>
        <v>16.74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869</v>
      </c>
      <c r="C140" s="20" t="s">
        <v>1010</v>
      </c>
      <c r="D140" s="25" t="s">
        <v>41</v>
      </c>
      <c r="E140" s="21"/>
      <c r="F140" s="22" t="n">
        <v>3.72</v>
      </c>
      <c r="G140" s="22"/>
      <c r="H140" s="22" t="n">
        <f aca="false">E140+F140+G140</f>
        <v>3.72</v>
      </c>
      <c r="I140" s="23" t="s">
        <v>976</v>
      </c>
      <c r="J140" s="22" t="n">
        <f aca="false">H140*3</f>
        <v>11.16</v>
      </c>
      <c r="K140" s="24"/>
    </row>
    <row r="141" s="11" customFormat="true" ht="15.95" hidden="false" customHeight="true" outlineLevel="0" collapsed="false">
      <c r="A141" s="19" t="n">
        <v>137</v>
      </c>
      <c r="B141" s="26" t="s">
        <v>869</v>
      </c>
      <c r="C141" s="26" t="s">
        <v>1011</v>
      </c>
      <c r="D141" s="25" t="s">
        <v>18</v>
      </c>
      <c r="E141" s="21"/>
      <c r="F141" s="22" t="n">
        <v>2.79</v>
      </c>
      <c r="G141" s="22"/>
      <c r="H141" s="22" t="n">
        <f aca="false">E141+F141+G141</f>
        <v>2.79</v>
      </c>
      <c r="I141" s="23" t="s">
        <v>976</v>
      </c>
      <c r="J141" s="22" t="n">
        <f aca="false">H141*3</f>
        <v>8.37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869</v>
      </c>
      <c r="C142" s="20" t="s">
        <v>1012</v>
      </c>
      <c r="D142" s="25" t="s">
        <v>28</v>
      </c>
      <c r="E142" s="21"/>
      <c r="F142" s="22" t="n">
        <v>4.65</v>
      </c>
      <c r="G142" s="22"/>
      <c r="H142" s="22" t="n">
        <f aca="false">E142+F142+G142</f>
        <v>4.65</v>
      </c>
      <c r="I142" s="23" t="s">
        <v>976</v>
      </c>
      <c r="J142" s="22" t="n">
        <f aca="false">H142*3</f>
        <v>13.95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869</v>
      </c>
      <c r="C143" s="20" t="s">
        <v>1013</v>
      </c>
      <c r="D143" s="25" t="s">
        <v>172</v>
      </c>
      <c r="E143" s="21"/>
      <c r="F143" s="22" t="n">
        <v>2.79</v>
      </c>
      <c r="G143" s="22"/>
      <c r="H143" s="22" t="n">
        <f aca="false">E143+F143+G143</f>
        <v>2.79</v>
      </c>
      <c r="I143" s="23" t="s">
        <v>976</v>
      </c>
      <c r="J143" s="22" t="n">
        <f aca="false">H143*3</f>
        <v>8.37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869</v>
      </c>
      <c r="C144" s="20" t="s">
        <v>1014</v>
      </c>
      <c r="D144" s="25" t="s">
        <v>231</v>
      </c>
      <c r="E144" s="21"/>
      <c r="F144" s="22" t="n">
        <v>2.79</v>
      </c>
      <c r="G144" s="22"/>
      <c r="H144" s="22" t="n">
        <f aca="false">E144+F144+G144</f>
        <v>2.79</v>
      </c>
      <c r="I144" s="23" t="s">
        <v>976</v>
      </c>
      <c r="J144" s="22" t="n">
        <f aca="false">H144*3</f>
        <v>8.37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869</v>
      </c>
      <c r="C145" s="20" t="s">
        <v>1015</v>
      </c>
      <c r="D145" s="25" t="s">
        <v>78</v>
      </c>
      <c r="E145" s="21"/>
      <c r="F145" s="22" t="n">
        <v>2.79</v>
      </c>
      <c r="G145" s="22"/>
      <c r="H145" s="22" t="n">
        <f aca="false">E145+F145+G145</f>
        <v>2.79</v>
      </c>
      <c r="I145" s="23" t="s">
        <v>976</v>
      </c>
      <c r="J145" s="22" t="n">
        <f aca="false">H145*3</f>
        <v>8.37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869</v>
      </c>
      <c r="C146" s="20" t="s">
        <v>1016</v>
      </c>
      <c r="D146" s="25" t="s">
        <v>15</v>
      </c>
      <c r="E146" s="21"/>
      <c r="F146" s="22" t="n">
        <v>4.65</v>
      </c>
      <c r="G146" s="22"/>
      <c r="H146" s="22" t="n">
        <f aca="false">E146+F146+G146</f>
        <v>4.65</v>
      </c>
      <c r="I146" s="23" t="s">
        <v>976</v>
      </c>
      <c r="J146" s="22" t="n">
        <f aca="false">H146*3</f>
        <v>13.95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869</v>
      </c>
      <c r="C147" s="20" t="s">
        <v>1017</v>
      </c>
      <c r="D147" s="25" t="s">
        <v>24</v>
      </c>
      <c r="E147" s="21"/>
      <c r="F147" s="22" t="n">
        <v>2.79</v>
      </c>
      <c r="G147" s="22"/>
      <c r="H147" s="22" t="n">
        <f aca="false">E147+F147+G147</f>
        <v>2.79</v>
      </c>
      <c r="I147" s="23" t="s">
        <v>976</v>
      </c>
      <c r="J147" s="22" t="n">
        <f aca="false">H147*3</f>
        <v>8.37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869</v>
      </c>
      <c r="C148" s="20" t="s">
        <v>1018</v>
      </c>
      <c r="D148" s="25" t="s">
        <v>28</v>
      </c>
      <c r="E148" s="21"/>
      <c r="F148" s="22" t="n">
        <v>3.72</v>
      </c>
      <c r="G148" s="22"/>
      <c r="H148" s="22" t="n">
        <f aca="false">E148+F148+G148</f>
        <v>3.72</v>
      </c>
      <c r="I148" s="23" t="s">
        <v>976</v>
      </c>
      <c r="J148" s="22" t="n">
        <f aca="false">H148*3</f>
        <v>11.16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869</v>
      </c>
      <c r="C149" s="20" t="s">
        <v>1019</v>
      </c>
      <c r="D149" s="25" t="s">
        <v>22</v>
      </c>
      <c r="E149" s="21"/>
      <c r="F149" s="22" t="n">
        <v>2.79</v>
      </c>
      <c r="G149" s="22"/>
      <c r="H149" s="22" t="n">
        <f aca="false">E149+F149+G149</f>
        <v>2.79</v>
      </c>
      <c r="I149" s="23" t="s">
        <v>976</v>
      </c>
      <c r="J149" s="22" t="n">
        <f aca="false">H149*3</f>
        <v>8.37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869</v>
      </c>
      <c r="C150" s="20" t="s">
        <v>1020</v>
      </c>
      <c r="D150" s="25" t="s">
        <v>28</v>
      </c>
      <c r="E150" s="21"/>
      <c r="F150" s="22" t="n">
        <v>1.86</v>
      </c>
      <c r="G150" s="22"/>
      <c r="H150" s="22" t="n">
        <f aca="false">E150+F150+G150</f>
        <v>1.86</v>
      </c>
      <c r="I150" s="23" t="s">
        <v>976</v>
      </c>
      <c r="J150" s="22" t="n">
        <f aca="false">H150*3</f>
        <v>5.58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869</v>
      </c>
      <c r="C151" s="20" t="s">
        <v>1021</v>
      </c>
      <c r="D151" s="25" t="s">
        <v>41</v>
      </c>
      <c r="E151" s="21"/>
      <c r="F151" s="22" t="n">
        <v>4.65</v>
      </c>
      <c r="G151" s="22"/>
      <c r="H151" s="22" t="n">
        <f aca="false">E151+F151+G151</f>
        <v>4.65</v>
      </c>
      <c r="I151" s="23" t="s">
        <v>976</v>
      </c>
      <c r="J151" s="22" t="n">
        <f aca="false">H151*3</f>
        <v>13.95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869</v>
      </c>
      <c r="C152" s="20" t="s">
        <v>887</v>
      </c>
      <c r="D152" s="25" t="s">
        <v>1022</v>
      </c>
      <c r="E152" s="21"/>
      <c r="F152" s="22" t="n">
        <v>2.79</v>
      </c>
      <c r="G152" s="22"/>
      <c r="H152" s="22" t="n">
        <f aca="false">E152+F152+G152</f>
        <v>2.79</v>
      </c>
      <c r="I152" s="23" t="s">
        <v>976</v>
      </c>
      <c r="J152" s="22" t="n">
        <f aca="false">H152*3</f>
        <v>8.37</v>
      </c>
      <c r="K152" s="24"/>
    </row>
    <row r="153" s="11" customFormat="true" ht="15.95" hidden="false" customHeight="true" outlineLevel="0" collapsed="false">
      <c r="A153" s="19" t="n">
        <v>149</v>
      </c>
      <c r="B153" s="20" t="s">
        <v>869</v>
      </c>
      <c r="C153" s="20" t="s">
        <v>1023</v>
      </c>
      <c r="D153" s="25" t="s">
        <v>15</v>
      </c>
      <c r="E153" s="21"/>
      <c r="F153" s="22" t="n">
        <v>4.65</v>
      </c>
      <c r="G153" s="22"/>
      <c r="H153" s="22" t="n">
        <f aca="false">E153+F153+G153</f>
        <v>4.65</v>
      </c>
      <c r="I153" s="23" t="s">
        <v>976</v>
      </c>
      <c r="J153" s="22" t="n">
        <f aca="false">H153*3</f>
        <v>13.95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869</v>
      </c>
      <c r="C154" s="20" t="s">
        <v>1024</v>
      </c>
      <c r="D154" s="25" t="s">
        <v>88</v>
      </c>
      <c r="E154" s="21"/>
      <c r="F154" s="22" t="n">
        <v>3.72</v>
      </c>
      <c r="G154" s="22"/>
      <c r="H154" s="22" t="n">
        <f aca="false">E154+F154+G154</f>
        <v>3.72</v>
      </c>
      <c r="I154" s="23" t="s">
        <v>976</v>
      </c>
      <c r="J154" s="22" t="n">
        <f aca="false">H154*3</f>
        <v>11.16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869</v>
      </c>
      <c r="C155" s="20" t="s">
        <v>1025</v>
      </c>
      <c r="D155" s="25" t="s">
        <v>231</v>
      </c>
      <c r="E155" s="21"/>
      <c r="F155" s="22" t="n">
        <v>4.65</v>
      </c>
      <c r="G155" s="22"/>
      <c r="H155" s="22" t="n">
        <f aca="false">E155+F155+G155</f>
        <v>4.65</v>
      </c>
      <c r="I155" s="23" t="s">
        <v>976</v>
      </c>
      <c r="J155" s="22" t="n">
        <f aca="false">H155*3</f>
        <v>13.95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869</v>
      </c>
      <c r="C156" s="20" t="s">
        <v>1026</v>
      </c>
      <c r="D156" s="25" t="s">
        <v>1027</v>
      </c>
      <c r="E156" s="21"/>
      <c r="F156" s="22" t="n">
        <v>2.79</v>
      </c>
      <c r="G156" s="22"/>
      <c r="H156" s="22" t="n">
        <f aca="false">E156+F156+G156</f>
        <v>2.79</v>
      </c>
      <c r="I156" s="23" t="s">
        <v>976</v>
      </c>
      <c r="J156" s="22" t="n">
        <f aca="false">H156*3</f>
        <v>8.37</v>
      </c>
      <c r="K156" s="24"/>
    </row>
    <row r="157" s="11" customFormat="true" ht="15.95" hidden="false" customHeight="true" outlineLevel="0" collapsed="false">
      <c r="A157" s="19" t="n">
        <v>153</v>
      </c>
      <c r="B157" s="26" t="s">
        <v>869</v>
      </c>
      <c r="C157" s="26" t="s">
        <v>1028</v>
      </c>
      <c r="D157" s="25" t="s">
        <v>333</v>
      </c>
      <c r="E157" s="21"/>
      <c r="F157" s="22" t="n">
        <v>5.58</v>
      </c>
      <c r="G157" s="22"/>
      <c r="H157" s="22" t="n">
        <f aca="false">E157+F157+G157</f>
        <v>5.58</v>
      </c>
      <c r="I157" s="23" t="s">
        <v>976</v>
      </c>
      <c r="J157" s="22" t="n">
        <f aca="false">H157*3</f>
        <v>16.74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869</v>
      </c>
      <c r="C158" s="20" t="s">
        <v>1029</v>
      </c>
      <c r="D158" s="25" t="s">
        <v>218</v>
      </c>
      <c r="E158" s="21"/>
      <c r="F158" s="22" t="n">
        <v>3.72</v>
      </c>
      <c r="G158" s="22"/>
      <c r="H158" s="22" t="n">
        <f aca="false">E158+F158+G158</f>
        <v>3.72</v>
      </c>
      <c r="I158" s="23" t="s">
        <v>976</v>
      </c>
      <c r="J158" s="22" t="n">
        <f aca="false">H158*3</f>
        <v>11.16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869</v>
      </c>
      <c r="C159" s="20" t="s">
        <v>1030</v>
      </c>
      <c r="D159" s="25" t="s">
        <v>67</v>
      </c>
      <c r="E159" s="21"/>
      <c r="F159" s="22" t="n">
        <v>4.65</v>
      </c>
      <c r="G159" s="22"/>
      <c r="H159" s="22" t="n">
        <f aca="false">E159+F159+G159</f>
        <v>4.65</v>
      </c>
      <c r="I159" s="23" t="s">
        <v>976</v>
      </c>
      <c r="J159" s="22" t="n">
        <f aca="false">H159*3</f>
        <v>13.95</v>
      </c>
      <c r="K159" s="24"/>
    </row>
    <row r="160" s="11" customFormat="true" ht="15.95" hidden="false" customHeight="true" outlineLevel="0" collapsed="false">
      <c r="A160" s="19" t="n">
        <v>156</v>
      </c>
      <c r="B160" s="26" t="s">
        <v>869</v>
      </c>
      <c r="C160" s="26" t="s">
        <v>1031</v>
      </c>
      <c r="D160" s="25" t="s">
        <v>15</v>
      </c>
      <c r="E160" s="21"/>
      <c r="F160" s="22" t="n">
        <v>4.65</v>
      </c>
      <c r="G160" s="22"/>
      <c r="H160" s="22" t="n">
        <f aca="false">E160+F160+G160</f>
        <v>4.65</v>
      </c>
      <c r="I160" s="23" t="s">
        <v>976</v>
      </c>
      <c r="J160" s="22" t="n">
        <f aca="false">H160*3</f>
        <v>13.95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869</v>
      </c>
      <c r="C161" s="27" t="s">
        <v>1032</v>
      </c>
      <c r="D161" s="25" t="s">
        <v>78</v>
      </c>
      <c r="E161" s="21"/>
      <c r="F161" s="22" t="n">
        <v>3.72</v>
      </c>
      <c r="G161" s="22"/>
      <c r="H161" s="22" t="n">
        <f aca="false">E161+F161+G161</f>
        <v>3.72</v>
      </c>
      <c r="I161" s="23" t="s">
        <v>976</v>
      </c>
      <c r="J161" s="22" t="n">
        <f aca="false">H161*3</f>
        <v>11.16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869</v>
      </c>
      <c r="C162" s="20" t="s">
        <v>1033</v>
      </c>
      <c r="D162" s="25" t="s">
        <v>52</v>
      </c>
      <c r="E162" s="21"/>
      <c r="F162" s="22" t="n">
        <v>2.79</v>
      </c>
      <c r="G162" s="22"/>
      <c r="H162" s="22" t="n">
        <f aca="false">E162+F162+G162</f>
        <v>2.79</v>
      </c>
      <c r="I162" s="23" t="s">
        <v>976</v>
      </c>
      <c r="J162" s="22" t="n">
        <f aca="false">H162*3</f>
        <v>8.37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869</v>
      </c>
      <c r="C163" s="20" t="s">
        <v>1034</v>
      </c>
      <c r="D163" s="25" t="s">
        <v>41</v>
      </c>
      <c r="E163" s="21"/>
      <c r="F163" s="22" t="n">
        <v>3.72</v>
      </c>
      <c r="G163" s="22"/>
      <c r="H163" s="22" t="n">
        <f aca="false">E163+F163+G163</f>
        <v>3.72</v>
      </c>
      <c r="I163" s="23" t="s">
        <v>976</v>
      </c>
      <c r="J163" s="22" t="n">
        <f aca="false">H163*3</f>
        <v>11.16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869</v>
      </c>
      <c r="C164" s="20" t="s">
        <v>1035</v>
      </c>
      <c r="D164" s="25" t="s">
        <v>28</v>
      </c>
      <c r="E164" s="21"/>
      <c r="F164" s="22" t="n">
        <v>3.72</v>
      </c>
      <c r="G164" s="22"/>
      <c r="H164" s="22" t="n">
        <f aca="false">E164+F164+G164</f>
        <v>3.72</v>
      </c>
      <c r="I164" s="23" t="s">
        <v>976</v>
      </c>
      <c r="J164" s="22" t="n">
        <f aca="false">H164*3</f>
        <v>11.16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869</v>
      </c>
      <c r="C165" s="20" t="s">
        <v>1036</v>
      </c>
      <c r="D165" s="25" t="s">
        <v>52</v>
      </c>
      <c r="E165" s="21"/>
      <c r="F165" s="22" t="n">
        <v>2.79</v>
      </c>
      <c r="G165" s="22"/>
      <c r="H165" s="22" t="n">
        <f aca="false">E165+F165+G165</f>
        <v>2.79</v>
      </c>
      <c r="I165" s="23" t="s">
        <v>976</v>
      </c>
      <c r="J165" s="22" t="n">
        <f aca="false">H165*3</f>
        <v>8.37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869</v>
      </c>
      <c r="C166" s="20" t="s">
        <v>1037</v>
      </c>
      <c r="D166" s="25" t="s">
        <v>37</v>
      </c>
      <c r="E166" s="21"/>
      <c r="F166" s="22" t="n">
        <v>3.72</v>
      </c>
      <c r="G166" s="22"/>
      <c r="H166" s="22" t="n">
        <f aca="false">E166+F166+G166</f>
        <v>3.72</v>
      </c>
      <c r="I166" s="23" t="s">
        <v>976</v>
      </c>
      <c r="J166" s="22" t="n">
        <f aca="false">H166*3</f>
        <v>11.16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869</v>
      </c>
      <c r="C167" s="20" t="s">
        <v>1038</v>
      </c>
      <c r="D167" s="25" t="s">
        <v>100</v>
      </c>
      <c r="E167" s="21"/>
      <c r="F167" s="22" t="n">
        <v>6.51</v>
      </c>
      <c r="G167" s="22"/>
      <c r="H167" s="22" t="n">
        <f aca="false">E167+F167+G167</f>
        <v>6.51</v>
      </c>
      <c r="I167" s="23" t="s">
        <v>976</v>
      </c>
      <c r="J167" s="22" t="n">
        <f aca="false">H167*3</f>
        <v>19.53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869</v>
      </c>
      <c r="C168" s="20" t="s">
        <v>1039</v>
      </c>
      <c r="D168" s="25" t="s">
        <v>49</v>
      </c>
      <c r="E168" s="21"/>
      <c r="F168" s="22" t="n">
        <v>2.79</v>
      </c>
      <c r="G168" s="22"/>
      <c r="H168" s="22" t="n">
        <f aca="false">E168+F168+G168</f>
        <v>2.79</v>
      </c>
      <c r="I168" s="23" t="s">
        <v>976</v>
      </c>
      <c r="J168" s="22" t="n">
        <f aca="false">H168*3</f>
        <v>8.37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869</v>
      </c>
      <c r="C169" s="20" t="s">
        <v>1040</v>
      </c>
      <c r="D169" s="25" t="s">
        <v>28</v>
      </c>
      <c r="E169" s="21"/>
      <c r="F169" s="22" t="n">
        <v>3.72</v>
      </c>
      <c r="G169" s="22"/>
      <c r="H169" s="22" t="n">
        <f aca="false">E169+F169+G169</f>
        <v>3.72</v>
      </c>
      <c r="I169" s="23" t="s">
        <v>976</v>
      </c>
      <c r="J169" s="22" t="n">
        <f aca="false">H169*3</f>
        <v>11.16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869</v>
      </c>
      <c r="C170" s="20" t="s">
        <v>1041</v>
      </c>
      <c r="D170" s="25" t="s">
        <v>49</v>
      </c>
      <c r="E170" s="21"/>
      <c r="F170" s="22" t="n">
        <v>4.19</v>
      </c>
      <c r="G170" s="22"/>
      <c r="H170" s="22" t="n">
        <f aca="false">E170+F170+G170</f>
        <v>4.19</v>
      </c>
      <c r="I170" s="23" t="s">
        <v>976</v>
      </c>
      <c r="J170" s="22" t="n">
        <f aca="false">H170*3</f>
        <v>12.57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869</v>
      </c>
      <c r="C171" s="20" t="s">
        <v>1042</v>
      </c>
      <c r="D171" s="25" t="s">
        <v>37</v>
      </c>
      <c r="E171" s="21"/>
      <c r="F171" s="22" t="n">
        <v>3.26</v>
      </c>
      <c r="G171" s="22"/>
      <c r="H171" s="22" t="n">
        <f aca="false">E171+F171+G171</f>
        <v>3.26</v>
      </c>
      <c r="I171" s="23" t="s">
        <v>976</v>
      </c>
      <c r="J171" s="22" t="n">
        <f aca="false">H171*3</f>
        <v>9.78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869</v>
      </c>
      <c r="C172" s="20" t="s">
        <v>1043</v>
      </c>
      <c r="D172" s="25" t="s">
        <v>39</v>
      </c>
      <c r="E172" s="21"/>
      <c r="F172" s="22" t="n">
        <v>2.79</v>
      </c>
      <c r="G172" s="22"/>
      <c r="H172" s="22" t="n">
        <f aca="false">E172+F172+G172</f>
        <v>2.79</v>
      </c>
      <c r="I172" s="23" t="s">
        <v>976</v>
      </c>
      <c r="J172" s="22" t="n">
        <f aca="false">H172*3</f>
        <v>8.37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869</v>
      </c>
      <c r="C173" s="20" t="s">
        <v>1044</v>
      </c>
      <c r="D173" s="25" t="s">
        <v>18</v>
      </c>
      <c r="E173" s="21"/>
      <c r="F173" s="22" t="n">
        <v>4.65</v>
      </c>
      <c r="G173" s="22"/>
      <c r="H173" s="22" t="n">
        <f aca="false">E173+F173+G173</f>
        <v>4.65</v>
      </c>
      <c r="I173" s="23" t="s">
        <v>976</v>
      </c>
      <c r="J173" s="22" t="n">
        <f aca="false">H173*3</f>
        <v>13.95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869</v>
      </c>
      <c r="C174" s="20" t="s">
        <v>1045</v>
      </c>
      <c r="D174" s="25" t="s">
        <v>37</v>
      </c>
      <c r="E174" s="21"/>
      <c r="F174" s="22" t="n">
        <v>2.79</v>
      </c>
      <c r="G174" s="22"/>
      <c r="H174" s="22" t="n">
        <f aca="false">E174+F174+G174</f>
        <v>2.79</v>
      </c>
      <c r="I174" s="23" t="s">
        <v>976</v>
      </c>
      <c r="J174" s="22" t="n">
        <f aca="false">H174*3</f>
        <v>8.37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869</v>
      </c>
      <c r="C175" s="20" t="s">
        <v>1046</v>
      </c>
      <c r="D175" s="25" t="s">
        <v>67</v>
      </c>
      <c r="E175" s="21"/>
      <c r="F175" s="22" t="n">
        <v>4.65</v>
      </c>
      <c r="G175" s="22"/>
      <c r="H175" s="22" t="n">
        <f aca="false">E175+F175+G175</f>
        <v>4.65</v>
      </c>
      <c r="I175" s="23" t="s">
        <v>976</v>
      </c>
      <c r="J175" s="22" t="n">
        <f aca="false">H175*3</f>
        <v>13.95</v>
      </c>
      <c r="K175" s="24"/>
    </row>
    <row r="176" s="11" customFormat="true" ht="15.95" hidden="false" customHeight="true" outlineLevel="0" collapsed="false">
      <c r="A176" s="19" t="n">
        <v>172</v>
      </c>
      <c r="B176" s="20" t="s">
        <v>869</v>
      </c>
      <c r="C176" s="20" t="s">
        <v>1047</v>
      </c>
      <c r="D176" s="25" t="s">
        <v>15</v>
      </c>
      <c r="E176" s="21"/>
      <c r="F176" s="22" t="n">
        <v>3.72</v>
      </c>
      <c r="G176" s="22"/>
      <c r="H176" s="22" t="n">
        <f aca="false">E176+F176+G176</f>
        <v>3.72</v>
      </c>
      <c r="I176" s="23" t="s">
        <v>976</v>
      </c>
      <c r="J176" s="22" t="n">
        <f aca="false">H176*3</f>
        <v>11.16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869</v>
      </c>
      <c r="C177" s="20" t="s">
        <v>1048</v>
      </c>
      <c r="D177" s="25" t="s">
        <v>24</v>
      </c>
      <c r="E177" s="21"/>
      <c r="F177" s="22" t="n">
        <v>4.65</v>
      </c>
      <c r="G177" s="22"/>
      <c r="H177" s="22" t="n">
        <f aca="false">E177+F177+G177</f>
        <v>4.65</v>
      </c>
      <c r="I177" s="23" t="s">
        <v>976</v>
      </c>
      <c r="J177" s="22" t="n">
        <f aca="false">H177*3</f>
        <v>13.95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869</v>
      </c>
      <c r="C178" s="20" t="s">
        <v>1049</v>
      </c>
      <c r="D178" s="25" t="s">
        <v>43</v>
      </c>
      <c r="E178" s="21"/>
      <c r="F178" s="22" t="n">
        <v>3.72</v>
      </c>
      <c r="G178" s="22"/>
      <c r="H178" s="22" t="n">
        <f aca="false">E178+F178+G178</f>
        <v>3.72</v>
      </c>
      <c r="I178" s="23" t="s">
        <v>976</v>
      </c>
      <c r="J178" s="22" t="n">
        <f aca="false">H178*3</f>
        <v>11.16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869</v>
      </c>
      <c r="C179" s="20" t="s">
        <v>1050</v>
      </c>
      <c r="D179" s="25" t="s">
        <v>22</v>
      </c>
      <c r="E179" s="21"/>
      <c r="F179" s="22" t="n">
        <v>3.72</v>
      </c>
      <c r="G179" s="22"/>
      <c r="H179" s="22" t="n">
        <f aca="false">E179+F179+G179</f>
        <v>3.72</v>
      </c>
      <c r="I179" s="23" t="s">
        <v>976</v>
      </c>
      <c r="J179" s="22" t="n">
        <f aca="false">H179*3</f>
        <v>11.16</v>
      </c>
      <c r="K179" s="24"/>
    </row>
    <row r="180" s="11" customFormat="true" ht="15.95" hidden="false" customHeight="true" outlineLevel="0" collapsed="false">
      <c r="A180" s="19" t="n">
        <v>176</v>
      </c>
      <c r="B180" s="20" t="s">
        <v>869</v>
      </c>
      <c r="C180" s="20" t="s">
        <v>1051</v>
      </c>
      <c r="D180" s="25" t="s">
        <v>24</v>
      </c>
      <c r="E180" s="21"/>
      <c r="F180" s="22" t="n">
        <v>2.79</v>
      </c>
      <c r="G180" s="22"/>
      <c r="H180" s="22" t="n">
        <f aca="false">E180+F180+G180</f>
        <v>2.79</v>
      </c>
      <c r="I180" s="23" t="s">
        <v>976</v>
      </c>
      <c r="J180" s="22" t="n">
        <f aca="false">H180*3</f>
        <v>8.37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869</v>
      </c>
      <c r="C181" s="20" t="s">
        <v>1052</v>
      </c>
      <c r="D181" s="25" t="s">
        <v>60</v>
      </c>
      <c r="E181" s="21"/>
      <c r="F181" s="22" t="n">
        <v>2.79</v>
      </c>
      <c r="G181" s="22"/>
      <c r="H181" s="22" t="n">
        <f aca="false">E181+F181+G181</f>
        <v>2.79</v>
      </c>
      <c r="I181" s="23" t="s">
        <v>976</v>
      </c>
      <c r="J181" s="22" t="n">
        <f aca="false">H181*3</f>
        <v>8.37</v>
      </c>
      <c r="K181" s="24"/>
    </row>
    <row r="182" s="11" customFormat="true" ht="15.95" hidden="false" customHeight="true" outlineLevel="0" collapsed="false">
      <c r="A182" s="19" t="n">
        <v>178</v>
      </c>
      <c r="B182" s="26" t="s">
        <v>869</v>
      </c>
      <c r="C182" s="26" t="s">
        <v>1053</v>
      </c>
      <c r="D182" s="25" t="s">
        <v>37</v>
      </c>
      <c r="E182" s="21"/>
      <c r="F182" s="22" t="n">
        <v>2.79</v>
      </c>
      <c r="G182" s="22"/>
      <c r="H182" s="22" t="n">
        <f aca="false">E182+F182+G182</f>
        <v>2.79</v>
      </c>
      <c r="I182" s="23" t="s">
        <v>976</v>
      </c>
      <c r="J182" s="22" t="n">
        <f aca="false">H182*3</f>
        <v>8.37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869</v>
      </c>
      <c r="C183" s="20" t="s">
        <v>1054</v>
      </c>
      <c r="D183" s="25" t="s">
        <v>22</v>
      </c>
      <c r="E183" s="21"/>
      <c r="F183" s="22" t="n">
        <v>5.58</v>
      </c>
      <c r="G183" s="22"/>
      <c r="H183" s="22" t="n">
        <f aca="false">E183+F183+G183</f>
        <v>5.58</v>
      </c>
      <c r="I183" s="23" t="s">
        <v>976</v>
      </c>
      <c r="J183" s="22" t="n">
        <f aca="false">H183*3</f>
        <v>16.74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869</v>
      </c>
      <c r="C184" s="20" t="s">
        <v>1055</v>
      </c>
      <c r="D184" s="25" t="s">
        <v>37</v>
      </c>
      <c r="E184" s="21"/>
      <c r="F184" s="22" t="n">
        <v>4.65</v>
      </c>
      <c r="G184" s="22"/>
      <c r="H184" s="22" t="n">
        <f aca="false">E184+F184+G184</f>
        <v>4.65</v>
      </c>
      <c r="I184" s="23" t="s">
        <v>976</v>
      </c>
      <c r="J184" s="22" t="n">
        <f aca="false">H184*3</f>
        <v>13.95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869</v>
      </c>
      <c r="C185" s="20" t="s">
        <v>1056</v>
      </c>
      <c r="D185" s="25" t="s">
        <v>105</v>
      </c>
      <c r="E185" s="21"/>
      <c r="F185" s="22" t="n">
        <v>2.79</v>
      </c>
      <c r="G185" s="22"/>
      <c r="H185" s="22" t="n">
        <f aca="false">E185+F185+G185</f>
        <v>2.79</v>
      </c>
      <c r="I185" s="23" t="s">
        <v>976</v>
      </c>
      <c r="J185" s="22" t="n">
        <f aca="false">H185*3</f>
        <v>8.37</v>
      </c>
      <c r="K185" s="24"/>
    </row>
    <row r="186" s="11" customFormat="true" ht="15.95" hidden="false" customHeight="true" outlineLevel="0" collapsed="false">
      <c r="A186" s="19" t="n">
        <v>182</v>
      </c>
      <c r="B186" s="26" t="s">
        <v>869</v>
      </c>
      <c r="C186" s="26" t="s">
        <v>1057</v>
      </c>
      <c r="D186" s="25" t="s">
        <v>37</v>
      </c>
      <c r="E186" s="21"/>
      <c r="F186" s="22" t="n">
        <v>4.65</v>
      </c>
      <c r="G186" s="22"/>
      <c r="H186" s="22" t="n">
        <f aca="false">E186+F186+G186</f>
        <v>4.65</v>
      </c>
      <c r="I186" s="23" t="s">
        <v>976</v>
      </c>
      <c r="J186" s="22" t="n">
        <f aca="false">H186*3</f>
        <v>13.95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869</v>
      </c>
      <c r="C187" s="20" t="s">
        <v>1058</v>
      </c>
      <c r="D187" s="25" t="s">
        <v>22</v>
      </c>
      <c r="E187" s="21"/>
      <c r="F187" s="22" t="n">
        <v>6.51</v>
      </c>
      <c r="G187" s="22"/>
      <c r="H187" s="22" t="n">
        <f aca="false">E187+F187+G187</f>
        <v>6.51</v>
      </c>
      <c r="I187" s="23" t="s">
        <v>976</v>
      </c>
      <c r="J187" s="22" t="n">
        <f aca="false">H187*3</f>
        <v>19.53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869</v>
      </c>
      <c r="C188" s="27" t="s">
        <v>1059</v>
      </c>
      <c r="D188" s="25" t="s">
        <v>41</v>
      </c>
      <c r="E188" s="21"/>
      <c r="F188" s="22" t="n">
        <v>6.51</v>
      </c>
      <c r="G188" s="22"/>
      <c r="H188" s="22" t="n">
        <f aca="false">E188+F188+G188</f>
        <v>6.51</v>
      </c>
      <c r="I188" s="23" t="s">
        <v>976</v>
      </c>
      <c r="J188" s="22" t="n">
        <f aca="false">H188*3</f>
        <v>19.53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869</v>
      </c>
      <c r="C189" s="20" t="s">
        <v>1060</v>
      </c>
      <c r="D189" s="25" t="s">
        <v>43</v>
      </c>
      <c r="E189" s="21"/>
      <c r="F189" s="22" t="n">
        <v>2.79</v>
      </c>
      <c r="G189" s="22"/>
      <c r="H189" s="22" t="n">
        <f aca="false">E189+F189+G189</f>
        <v>2.79</v>
      </c>
      <c r="I189" s="23" t="s">
        <v>976</v>
      </c>
      <c r="J189" s="22" t="n">
        <f aca="false">H189*3</f>
        <v>8.37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869</v>
      </c>
      <c r="C190" s="20" t="s">
        <v>1061</v>
      </c>
      <c r="D190" s="25" t="s">
        <v>52</v>
      </c>
      <c r="E190" s="21"/>
      <c r="F190" s="22" t="n">
        <v>2.79</v>
      </c>
      <c r="G190" s="22"/>
      <c r="H190" s="22" t="n">
        <f aca="false">E190+F190+G190</f>
        <v>2.79</v>
      </c>
      <c r="I190" s="23" t="s">
        <v>976</v>
      </c>
      <c r="J190" s="22" t="n">
        <f aca="false">H190*3</f>
        <v>8.37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869</v>
      </c>
      <c r="C191" s="20" t="s">
        <v>1062</v>
      </c>
      <c r="D191" s="25" t="s">
        <v>37</v>
      </c>
      <c r="E191" s="21"/>
      <c r="F191" s="22" t="n">
        <v>3.72</v>
      </c>
      <c r="G191" s="22"/>
      <c r="H191" s="22" t="n">
        <f aca="false">E191+F191+G191</f>
        <v>3.72</v>
      </c>
      <c r="I191" s="23" t="s">
        <v>976</v>
      </c>
      <c r="J191" s="22" t="n">
        <f aca="false">H191*3</f>
        <v>11.16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869</v>
      </c>
      <c r="C192" s="20" t="s">
        <v>1063</v>
      </c>
      <c r="D192" s="25" t="s">
        <v>1064</v>
      </c>
      <c r="E192" s="21"/>
      <c r="F192" s="22" t="n">
        <v>3.72</v>
      </c>
      <c r="G192" s="22"/>
      <c r="H192" s="22" t="n">
        <f aca="false">E192+F192+G192</f>
        <v>3.72</v>
      </c>
      <c r="I192" s="23" t="s">
        <v>976</v>
      </c>
      <c r="J192" s="22" t="n">
        <f aca="false">H192*3</f>
        <v>11.16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869</v>
      </c>
      <c r="C193" s="20" t="s">
        <v>1065</v>
      </c>
      <c r="D193" s="25" t="s">
        <v>37</v>
      </c>
      <c r="E193" s="21"/>
      <c r="F193" s="22" t="n">
        <v>3.72</v>
      </c>
      <c r="G193" s="22"/>
      <c r="H193" s="22" t="n">
        <f aca="false">E193+F193+G193</f>
        <v>3.72</v>
      </c>
      <c r="I193" s="23" t="s">
        <v>976</v>
      </c>
      <c r="J193" s="22" t="n">
        <f aca="false">H193*3</f>
        <v>11.16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869</v>
      </c>
      <c r="C194" s="20" t="s">
        <v>1066</v>
      </c>
      <c r="D194" s="25" t="s">
        <v>28</v>
      </c>
      <c r="E194" s="21"/>
      <c r="F194" s="22" t="n">
        <v>5.58</v>
      </c>
      <c r="G194" s="22"/>
      <c r="H194" s="22" t="n">
        <f aca="false">E194+F194+G194</f>
        <v>5.58</v>
      </c>
      <c r="I194" s="23" t="s">
        <v>976</v>
      </c>
      <c r="J194" s="22" t="n">
        <f aca="false">H194*3</f>
        <v>16.74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869</v>
      </c>
      <c r="C195" s="20" t="s">
        <v>1067</v>
      </c>
      <c r="D195" s="25" t="s">
        <v>52</v>
      </c>
      <c r="E195" s="21"/>
      <c r="F195" s="22" t="n">
        <v>5.58</v>
      </c>
      <c r="G195" s="22"/>
      <c r="H195" s="22" t="n">
        <f aca="false">E195+F195+G195</f>
        <v>5.58</v>
      </c>
      <c r="I195" s="23" t="s">
        <v>976</v>
      </c>
      <c r="J195" s="22" t="n">
        <f aca="false">H195*3</f>
        <v>16.74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869</v>
      </c>
      <c r="C196" s="20" t="s">
        <v>1068</v>
      </c>
      <c r="D196" s="25" t="s">
        <v>24</v>
      </c>
      <c r="E196" s="21"/>
      <c r="F196" s="22" t="n">
        <v>5.58</v>
      </c>
      <c r="G196" s="22"/>
      <c r="H196" s="22" t="n">
        <f aca="false">E196+F196+G196</f>
        <v>5.58</v>
      </c>
      <c r="I196" s="23" t="s">
        <v>976</v>
      </c>
      <c r="J196" s="22" t="n">
        <f aca="false">H196*3</f>
        <v>16.74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869</v>
      </c>
      <c r="C197" s="20" t="s">
        <v>1069</v>
      </c>
      <c r="D197" s="25" t="s">
        <v>15</v>
      </c>
      <c r="E197" s="21"/>
      <c r="F197" s="22" t="n">
        <v>3.72</v>
      </c>
      <c r="G197" s="22"/>
      <c r="H197" s="22" t="n">
        <f aca="false">E197+F197+G197</f>
        <v>3.72</v>
      </c>
      <c r="I197" s="23" t="s">
        <v>976</v>
      </c>
      <c r="J197" s="22" t="n">
        <f aca="false">H197*3</f>
        <v>11.16</v>
      </c>
      <c r="K197" s="24"/>
    </row>
    <row r="198" s="11" customFormat="true" ht="15.95" hidden="false" customHeight="true" outlineLevel="0" collapsed="false">
      <c r="A198" s="19" t="n">
        <v>194</v>
      </c>
      <c r="B198" s="20" t="s">
        <v>869</v>
      </c>
      <c r="C198" s="20" t="s">
        <v>1070</v>
      </c>
      <c r="D198" s="25" t="s">
        <v>37</v>
      </c>
      <c r="E198" s="21"/>
      <c r="F198" s="22" t="n">
        <v>2.79</v>
      </c>
      <c r="G198" s="22"/>
      <c r="H198" s="22" t="n">
        <f aca="false">E198+F198+G198</f>
        <v>2.79</v>
      </c>
      <c r="I198" s="23" t="s">
        <v>976</v>
      </c>
      <c r="J198" s="22" t="n">
        <f aca="false">H198*3</f>
        <v>8.37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869</v>
      </c>
      <c r="C199" s="20" t="s">
        <v>911</v>
      </c>
      <c r="D199" s="25" t="s">
        <v>172</v>
      </c>
      <c r="E199" s="21"/>
      <c r="F199" s="22" t="n">
        <v>2.79</v>
      </c>
      <c r="G199" s="22"/>
      <c r="H199" s="22" t="n">
        <f aca="false">E199+F199+G199</f>
        <v>2.79</v>
      </c>
      <c r="I199" s="23" t="s">
        <v>976</v>
      </c>
      <c r="J199" s="22" t="n">
        <f aca="false">H199*3</f>
        <v>8.37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869</v>
      </c>
      <c r="C200" s="20" t="s">
        <v>1071</v>
      </c>
      <c r="D200" s="25" t="s">
        <v>39</v>
      </c>
      <c r="E200" s="21"/>
      <c r="F200" s="22" t="n">
        <v>1.86</v>
      </c>
      <c r="G200" s="22"/>
      <c r="H200" s="22" t="n">
        <f aca="false">E200+F200+G200</f>
        <v>1.86</v>
      </c>
      <c r="I200" s="23" t="s">
        <v>976</v>
      </c>
      <c r="J200" s="22" t="n">
        <f aca="false">H200*3</f>
        <v>5.58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869</v>
      </c>
      <c r="C201" s="20" t="s">
        <v>1072</v>
      </c>
      <c r="D201" s="25" t="s">
        <v>41</v>
      </c>
      <c r="E201" s="21"/>
      <c r="F201" s="22" t="n">
        <v>3.72</v>
      </c>
      <c r="G201" s="22"/>
      <c r="H201" s="22" t="n">
        <f aca="false">E201+F201+G201</f>
        <v>3.72</v>
      </c>
      <c r="I201" s="23" t="s">
        <v>976</v>
      </c>
      <c r="J201" s="22" t="n">
        <f aca="false">H201*3</f>
        <v>11.16</v>
      </c>
      <c r="K201" s="24"/>
    </row>
    <row r="202" s="11" customFormat="true" ht="15.95" hidden="false" customHeight="true" outlineLevel="0" collapsed="false">
      <c r="A202" s="19" t="n">
        <v>198</v>
      </c>
      <c r="B202" s="26" t="s">
        <v>869</v>
      </c>
      <c r="C202" s="26" t="s">
        <v>1073</v>
      </c>
      <c r="D202" s="25" t="s">
        <v>82</v>
      </c>
      <c r="E202" s="21"/>
      <c r="F202" s="22" t="n">
        <v>2.79</v>
      </c>
      <c r="G202" s="22"/>
      <c r="H202" s="22" t="n">
        <f aca="false">E202+F202+G202</f>
        <v>2.79</v>
      </c>
      <c r="I202" s="23" t="s">
        <v>976</v>
      </c>
      <c r="J202" s="22" t="n">
        <f aca="false">H202*3</f>
        <v>8.37</v>
      </c>
      <c r="K202" s="24"/>
    </row>
    <row r="203" s="11" customFormat="true" ht="15.95" hidden="false" customHeight="true" outlineLevel="0" collapsed="false">
      <c r="A203" s="19" t="n">
        <v>199</v>
      </c>
      <c r="B203" s="20" t="s">
        <v>869</v>
      </c>
      <c r="C203" s="20" t="s">
        <v>1074</v>
      </c>
      <c r="D203" s="25" t="s">
        <v>32</v>
      </c>
      <c r="E203" s="21"/>
      <c r="F203" s="22" t="n">
        <v>3.72</v>
      </c>
      <c r="G203" s="22"/>
      <c r="H203" s="22" t="n">
        <f aca="false">E203+F203+G203</f>
        <v>3.72</v>
      </c>
      <c r="I203" s="23" t="s">
        <v>976</v>
      </c>
      <c r="J203" s="22" t="n">
        <f aca="false">H203*3</f>
        <v>11.16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869</v>
      </c>
      <c r="C204" s="20" t="s">
        <v>1075</v>
      </c>
      <c r="D204" s="25" t="s">
        <v>49</v>
      </c>
      <c r="E204" s="21"/>
      <c r="F204" s="22" t="n">
        <v>3.72</v>
      </c>
      <c r="G204" s="22"/>
      <c r="H204" s="22" t="n">
        <f aca="false">E204+F204+G204</f>
        <v>3.72</v>
      </c>
      <c r="I204" s="23" t="s">
        <v>976</v>
      </c>
      <c r="J204" s="22" t="n">
        <f aca="false">H204*3</f>
        <v>11.16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869</v>
      </c>
      <c r="C205" s="20" t="s">
        <v>1076</v>
      </c>
      <c r="D205" s="25" t="s">
        <v>39</v>
      </c>
      <c r="E205" s="21"/>
      <c r="F205" s="22" t="n">
        <v>4.65</v>
      </c>
      <c r="G205" s="22"/>
      <c r="H205" s="22" t="n">
        <f aca="false">E205+F205+G205</f>
        <v>4.65</v>
      </c>
      <c r="I205" s="23" t="s">
        <v>976</v>
      </c>
      <c r="J205" s="22" t="n">
        <f aca="false">H205*3</f>
        <v>13.95</v>
      </c>
      <c r="K205" s="24"/>
    </row>
    <row r="206" s="11" customFormat="true" ht="15.95" hidden="false" customHeight="true" outlineLevel="0" collapsed="false">
      <c r="A206" s="19" t="n">
        <v>202</v>
      </c>
      <c r="B206" s="20" t="s">
        <v>869</v>
      </c>
      <c r="C206" s="20" t="s">
        <v>1077</v>
      </c>
      <c r="D206" s="25" t="s">
        <v>28</v>
      </c>
      <c r="E206" s="21"/>
      <c r="F206" s="22" t="n">
        <v>3.72</v>
      </c>
      <c r="G206" s="22"/>
      <c r="H206" s="22" t="n">
        <f aca="false">E206+F206+G206</f>
        <v>3.72</v>
      </c>
      <c r="I206" s="23" t="s">
        <v>976</v>
      </c>
      <c r="J206" s="22" t="n">
        <f aca="false">H206*3</f>
        <v>11.16</v>
      </c>
      <c r="K206" s="24"/>
    </row>
    <row r="207" s="11" customFormat="true" ht="15.95" hidden="false" customHeight="true" outlineLevel="0" collapsed="false">
      <c r="A207" s="19" t="n">
        <v>203</v>
      </c>
      <c r="B207" s="20" t="s">
        <v>869</v>
      </c>
      <c r="C207" s="20" t="s">
        <v>1078</v>
      </c>
      <c r="D207" s="25" t="s">
        <v>298</v>
      </c>
      <c r="E207" s="21"/>
      <c r="F207" s="22" t="n">
        <v>3.72</v>
      </c>
      <c r="G207" s="22"/>
      <c r="H207" s="22" t="n">
        <f aca="false">E207+F207+G207</f>
        <v>3.72</v>
      </c>
      <c r="I207" s="23" t="s">
        <v>976</v>
      </c>
      <c r="J207" s="22" t="n">
        <f aca="false">H207*3</f>
        <v>11.16</v>
      </c>
      <c r="K207" s="24"/>
    </row>
    <row r="208" s="11" customFormat="true" ht="15.95" hidden="false" customHeight="true" outlineLevel="0" collapsed="false">
      <c r="A208" s="19" t="n">
        <v>204</v>
      </c>
      <c r="B208" s="20" t="s">
        <v>869</v>
      </c>
      <c r="C208" s="20" t="s">
        <v>1079</v>
      </c>
      <c r="D208" s="25" t="s">
        <v>41</v>
      </c>
      <c r="E208" s="21"/>
      <c r="F208" s="22" t="n">
        <v>2.79</v>
      </c>
      <c r="G208" s="22"/>
      <c r="H208" s="22" t="n">
        <f aca="false">E208+F208+G208</f>
        <v>2.79</v>
      </c>
      <c r="I208" s="23" t="s">
        <v>976</v>
      </c>
      <c r="J208" s="22" t="n">
        <f aca="false">H208*3</f>
        <v>8.37</v>
      </c>
      <c r="K208" s="24"/>
    </row>
    <row r="209" s="11" customFormat="true" ht="15.95" hidden="false" customHeight="true" outlineLevel="0" collapsed="false">
      <c r="A209" s="19" t="n">
        <v>205</v>
      </c>
      <c r="B209" s="20" t="s">
        <v>869</v>
      </c>
      <c r="C209" s="20" t="s">
        <v>1080</v>
      </c>
      <c r="D209" s="25" t="s">
        <v>49</v>
      </c>
      <c r="E209" s="21"/>
      <c r="F209" s="22" t="n">
        <v>2.79</v>
      </c>
      <c r="G209" s="22"/>
      <c r="H209" s="22" t="n">
        <f aca="false">E209+F209+G209</f>
        <v>2.79</v>
      </c>
      <c r="I209" s="23" t="s">
        <v>976</v>
      </c>
      <c r="J209" s="22" t="n">
        <f aca="false">H209*3</f>
        <v>8.37</v>
      </c>
      <c r="K209" s="24"/>
    </row>
    <row r="210" s="11" customFormat="true" ht="15.95" hidden="false" customHeight="true" outlineLevel="0" collapsed="false">
      <c r="A210" s="19" t="n">
        <v>206</v>
      </c>
      <c r="B210" s="20" t="s">
        <v>869</v>
      </c>
      <c r="C210" s="20" t="s">
        <v>1081</v>
      </c>
      <c r="D210" s="25" t="s">
        <v>43</v>
      </c>
      <c r="E210" s="21"/>
      <c r="F210" s="22" t="n">
        <v>3.72</v>
      </c>
      <c r="G210" s="22"/>
      <c r="H210" s="22" t="n">
        <f aca="false">E210+F210+G210</f>
        <v>3.72</v>
      </c>
      <c r="I210" s="23" t="s">
        <v>976</v>
      </c>
      <c r="J210" s="22" t="n">
        <f aca="false">H210*3</f>
        <v>11.16</v>
      </c>
      <c r="K210" s="24"/>
    </row>
    <row r="211" s="11" customFormat="true" ht="15.95" hidden="false" customHeight="true" outlineLevel="0" collapsed="false">
      <c r="A211" s="19" t="n">
        <v>207</v>
      </c>
      <c r="B211" s="20" t="s">
        <v>869</v>
      </c>
      <c r="C211" s="20" t="s">
        <v>1082</v>
      </c>
      <c r="D211" s="25" t="s">
        <v>15</v>
      </c>
      <c r="E211" s="21"/>
      <c r="F211" s="22" t="n">
        <v>2.79</v>
      </c>
      <c r="G211" s="22"/>
      <c r="H211" s="22" t="n">
        <f aca="false">E211+F211+G211</f>
        <v>2.79</v>
      </c>
      <c r="I211" s="23" t="s">
        <v>976</v>
      </c>
      <c r="J211" s="22" t="n">
        <f aca="false">H211*3</f>
        <v>8.37</v>
      </c>
      <c r="K211" s="24"/>
    </row>
    <row r="212" s="11" customFormat="true" ht="15.95" hidden="false" customHeight="true" outlineLevel="0" collapsed="false">
      <c r="A212" s="19" t="n">
        <v>208</v>
      </c>
      <c r="B212" s="20" t="s">
        <v>869</v>
      </c>
      <c r="C212" s="20" t="s">
        <v>1083</v>
      </c>
      <c r="D212" s="25" t="s">
        <v>52</v>
      </c>
      <c r="E212" s="21"/>
      <c r="F212" s="22" t="n">
        <v>4.65</v>
      </c>
      <c r="G212" s="22"/>
      <c r="H212" s="22" t="n">
        <f aca="false">E212+F212+G212</f>
        <v>4.65</v>
      </c>
      <c r="I212" s="23" t="s">
        <v>976</v>
      </c>
      <c r="J212" s="22" t="n">
        <f aca="false">H212*3</f>
        <v>13.95</v>
      </c>
      <c r="K212" s="24"/>
    </row>
    <row r="213" s="11" customFormat="true" ht="15.95" hidden="false" customHeight="true" outlineLevel="0" collapsed="false">
      <c r="A213" s="19" t="n">
        <v>209</v>
      </c>
      <c r="B213" s="20" t="s">
        <v>869</v>
      </c>
      <c r="C213" s="20" t="s">
        <v>1084</v>
      </c>
      <c r="D213" s="25" t="s">
        <v>28</v>
      </c>
      <c r="E213" s="21"/>
      <c r="F213" s="22" t="n">
        <v>4.65</v>
      </c>
      <c r="G213" s="22"/>
      <c r="H213" s="22" t="n">
        <f aca="false">E213+F213+G213</f>
        <v>4.65</v>
      </c>
      <c r="I213" s="23" t="s">
        <v>976</v>
      </c>
      <c r="J213" s="22" t="n">
        <f aca="false">H213*3</f>
        <v>13.95</v>
      </c>
      <c r="K213" s="24"/>
    </row>
    <row r="214" s="11" customFormat="true" ht="15.95" hidden="false" customHeight="true" outlineLevel="0" collapsed="false">
      <c r="A214" s="19" t="n">
        <v>210</v>
      </c>
      <c r="B214" s="20" t="s">
        <v>869</v>
      </c>
      <c r="C214" s="20" t="s">
        <v>1085</v>
      </c>
      <c r="D214" s="25" t="s">
        <v>15</v>
      </c>
      <c r="E214" s="21"/>
      <c r="F214" s="22" t="n">
        <v>2.79</v>
      </c>
      <c r="G214" s="22"/>
      <c r="H214" s="22" t="n">
        <f aca="false">E214+F214+G214</f>
        <v>2.79</v>
      </c>
      <c r="I214" s="23" t="s">
        <v>976</v>
      </c>
      <c r="J214" s="22" t="n">
        <f aca="false">H214*3</f>
        <v>8.37</v>
      </c>
      <c r="K214" s="24"/>
    </row>
    <row r="215" s="11" customFormat="true" ht="15.95" hidden="false" customHeight="true" outlineLevel="0" collapsed="false">
      <c r="A215" s="19" t="n">
        <v>211</v>
      </c>
      <c r="B215" s="20" t="s">
        <v>869</v>
      </c>
      <c r="C215" s="20" t="s">
        <v>1086</v>
      </c>
      <c r="D215" s="25" t="s">
        <v>24</v>
      </c>
      <c r="E215" s="21"/>
      <c r="F215" s="22" t="n">
        <v>3.72</v>
      </c>
      <c r="G215" s="22"/>
      <c r="H215" s="22" t="n">
        <f aca="false">E215+F215+G215</f>
        <v>3.72</v>
      </c>
      <c r="I215" s="23" t="s">
        <v>976</v>
      </c>
      <c r="J215" s="22" t="n">
        <f aca="false">H215*3</f>
        <v>11.16</v>
      </c>
      <c r="K215" s="24"/>
    </row>
    <row r="216" s="11" customFormat="true" ht="15.95" hidden="false" customHeight="true" outlineLevel="0" collapsed="false">
      <c r="A216" s="19" t="n">
        <v>212</v>
      </c>
      <c r="B216" s="20" t="s">
        <v>869</v>
      </c>
      <c r="C216" s="20" t="s">
        <v>1087</v>
      </c>
      <c r="D216" s="25" t="s">
        <v>65</v>
      </c>
      <c r="E216" s="21"/>
      <c r="F216" s="22" t="n">
        <v>4.19</v>
      </c>
      <c r="G216" s="22"/>
      <c r="H216" s="22" t="n">
        <f aca="false">E216+F216+G216</f>
        <v>4.19</v>
      </c>
      <c r="I216" s="23" t="s">
        <v>976</v>
      </c>
      <c r="J216" s="22" t="n">
        <f aca="false">H216*3</f>
        <v>12.57</v>
      </c>
      <c r="K216" s="24"/>
    </row>
    <row r="217" s="11" customFormat="true" ht="15.95" hidden="false" customHeight="true" outlineLevel="0" collapsed="false">
      <c r="A217" s="19" t="n">
        <v>213</v>
      </c>
      <c r="B217" s="26" t="s">
        <v>869</v>
      </c>
      <c r="C217" s="26" t="s">
        <v>1088</v>
      </c>
      <c r="D217" s="25" t="s">
        <v>52</v>
      </c>
      <c r="E217" s="21"/>
      <c r="F217" s="22" t="n">
        <v>4.19</v>
      </c>
      <c r="G217" s="22"/>
      <c r="H217" s="22" t="n">
        <f aca="false">E217+F217+G217</f>
        <v>4.19</v>
      </c>
      <c r="I217" s="23" t="s">
        <v>976</v>
      </c>
      <c r="J217" s="22" t="n">
        <f aca="false">H217*3</f>
        <v>12.57</v>
      </c>
      <c r="K217" s="24"/>
    </row>
    <row r="218" s="11" customFormat="true" ht="15.95" hidden="false" customHeight="true" outlineLevel="0" collapsed="false">
      <c r="A218" s="19" t="n">
        <v>214</v>
      </c>
      <c r="B218" s="20" t="s">
        <v>869</v>
      </c>
      <c r="C218" s="20" t="s">
        <v>1089</v>
      </c>
      <c r="D218" s="25" t="s">
        <v>30</v>
      </c>
      <c r="E218" s="21"/>
      <c r="F218" s="22" t="n">
        <v>1.86</v>
      </c>
      <c r="G218" s="22"/>
      <c r="H218" s="22" t="n">
        <f aca="false">E218+F218+G218</f>
        <v>1.86</v>
      </c>
      <c r="I218" s="23" t="s">
        <v>976</v>
      </c>
      <c r="J218" s="22" t="n">
        <f aca="false">H218*3</f>
        <v>5.58</v>
      </c>
      <c r="K218" s="24"/>
    </row>
    <row r="219" s="11" customFormat="true" ht="15.95" hidden="false" customHeight="true" outlineLevel="0" collapsed="false">
      <c r="A219" s="19" t="n">
        <v>215</v>
      </c>
      <c r="B219" s="20" t="s">
        <v>869</v>
      </c>
      <c r="C219" s="20" t="s">
        <v>1090</v>
      </c>
      <c r="D219" s="25" t="s">
        <v>30</v>
      </c>
      <c r="E219" s="21"/>
      <c r="F219" s="22" t="n">
        <v>3.72</v>
      </c>
      <c r="G219" s="22"/>
      <c r="H219" s="22" t="n">
        <f aca="false">E219+F219+G219</f>
        <v>3.72</v>
      </c>
      <c r="I219" s="23" t="s">
        <v>976</v>
      </c>
      <c r="J219" s="22" t="n">
        <f aca="false">H219*3</f>
        <v>11.16</v>
      </c>
      <c r="K219" s="24"/>
    </row>
    <row r="220" s="11" customFormat="true" ht="15.95" hidden="false" customHeight="true" outlineLevel="0" collapsed="false">
      <c r="A220" s="19" t="n">
        <v>216</v>
      </c>
      <c r="B220" s="20" t="s">
        <v>869</v>
      </c>
      <c r="C220" s="20" t="s">
        <v>1091</v>
      </c>
      <c r="D220" s="25" t="s">
        <v>166</v>
      </c>
      <c r="E220" s="21"/>
      <c r="F220" s="22" t="n">
        <v>3.72</v>
      </c>
      <c r="G220" s="22"/>
      <c r="H220" s="22" t="n">
        <f aca="false">E220+F220+G220</f>
        <v>3.72</v>
      </c>
      <c r="I220" s="23" t="s">
        <v>976</v>
      </c>
      <c r="J220" s="22" t="n">
        <f aca="false">H220*3</f>
        <v>11.16</v>
      </c>
      <c r="K220" s="24"/>
    </row>
    <row r="221" s="11" customFormat="true" ht="15.95" hidden="false" customHeight="true" outlineLevel="0" collapsed="false">
      <c r="A221" s="19" t="n">
        <v>217</v>
      </c>
      <c r="B221" s="20" t="s">
        <v>869</v>
      </c>
      <c r="C221" s="20" t="s">
        <v>1092</v>
      </c>
      <c r="D221" s="25" t="s">
        <v>15</v>
      </c>
      <c r="E221" s="21"/>
      <c r="F221" s="22" t="n">
        <v>2.79</v>
      </c>
      <c r="G221" s="22"/>
      <c r="H221" s="22" t="n">
        <f aca="false">E221+F221+G221</f>
        <v>2.79</v>
      </c>
      <c r="I221" s="23" t="s">
        <v>976</v>
      </c>
      <c r="J221" s="22" t="n">
        <f aca="false">H221*3</f>
        <v>8.37</v>
      </c>
      <c r="K221" s="24"/>
    </row>
    <row r="222" s="11" customFormat="true" ht="15.95" hidden="false" customHeight="true" outlineLevel="0" collapsed="false">
      <c r="A222" s="19" t="n">
        <v>218</v>
      </c>
      <c r="B222" s="20" t="s">
        <v>869</v>
      </c>
      <c r="C222" s="20" t="s">
        <v>1093</v>
      </c>
      <c r="D222" s="25" t="s">
        <v>41</v>
      </c>
      <c r="E222" s="21"/>
      <c r="F222" s="22" t="n">
        <v>4.65</v>
      </c>
      <c r="G222" s="22"/>
      <c r="H222" s="22" t="n">
        <f aca="false">E222+F222+G222</f>
        <v>4.65</v>
      </c>
      <c r="I222" s="23" t="s">
        <v>976</v>
      </c>
      <c r="J222" s="22" t="n">
        <f aca="false">H222*3</f>
        <v>13.95</v>
      </c>
      <c r="K222" s="24"/>
    </row>
    <row r="223" s="11" customFormat="true" ht="15.95" hidden="false" customHeight="true" outlineLevel="0" collapsed="false">
      <c r="A223" s="19" t="n">
        <v>219</v>
      </c>
      <c r="B223" s="20" t="s">
        <v>869</v>
      </c>
      <c r="C223" s="20" t="s">
        <v>1094</v>
      </c>
      <c r="D223" s="25" t="s">
        <v>15</v>
      </c>
      <c r="E223" s="21"/>
      <c r="F223" s="22" t="n">
        <v>3.72</v>
      </c>
      <c r="G223" s="22"/>
      <c r="H223" s="22" t="n">
        <f aca="false">E223+F223+G223</f>
        <v>3.72</v>
      </c>
      <c r="I223" s="23" t="s">
        <v>976</v>
      </c>
      <c r="J223" s="22" t="n">
        <f aca="false">H223*3</f>
        <v>11.16</v>
      </c>
      <c r="K223" s="24"/>
    </row>
    <row r="224" s="11" customFormat="true" ht="15.95" hidden="false" customHeight="true" outlineLevel="0" collapsed="false">
      <c r="A224" s="19" t="n">
        <v>220</v>
      </c>
      <c r="B224" s="20" t="s">
        <v>869</v>
      </c>
      <c r="C224" s="20" t="s">
        <v>1095</v>
      </c>
      <c r="D224" s="25" t="s">
        <v>37</v>
      </c>
      <c r="E224" s="21"/>
      <c r="F224" s="22" t="n">
        <v>3.72</v>
      </c>
      <c r="G224" s="22"/>
      <c r="H224" s="22" t="n">
        <f aca="false">E224+F224+G224</f>
        <v>3.72</v>
      </c>
      <c r="I224" s="23" t="s">
        <v>976</v>
      </c>
      <c r="J224" s="22" t="n">
        <f aca="false">H224*3</f>
        <v>11.16</v>
      </c>
      <c r="K224" s="24"/>
    </row>
    <row r="225" s="11" customFormat="true" ht="15.95" hidden="false" customHeight="true" outlineLevel="0" collapsed="false">
      <c r="A225" s="19" t="n">
        <v>221</v>
      </c>
      <c r="B225" s="20" t="s">
        <v>869</v>
      </c>
      <c r="C225" s="20" t="s">
        <v>1096</v>
      </c>
      <c r="D225" s="25" t="s">
        <v>22</v>
      </c>
      <c r="E225" s="21"/>
      <c r="F225" s="22" t="n">
        <v>3.72</v>
      </c>
      <c r="G225" s="22"/>
      <c r="H225" s="22" t="n">
        <f aca="false">E225+F225+G225</f>
        <v>3.72</v>
      </c>
      <c r="I225" s="23" t="s">
        <v>976</v>
      </c>
      <c r="J225" s="22" t="n">
        <f aca="false">H225*3</f>
        <v>11.16</v>
      </c>
      <c r="K225" s="24"/>
    </row>
    <row r="226" s="11" customFormat="true" ht="15.95" hidden="false" customHeight="true" outlineLevel="0" collapsed="false">
      <c r="A226" s="19" t="n">
        <v>222</v>
      </c>
      <c r="B226" s="20" t="s">
        <v>869</v>
      </c>
      <c r="C226" s="23" t="s">
        <v>1097</v>
      </c>
      <c r="D226" s="25" t="s">
        <v>26</v>
      </c>
      <c r="E226" s="28"/>
      <c r="F226" s="22" t="n">
        <v>1.86</v>
      </c>
      <c r="G226" s="22"/>
      <c r="H226" s="22" t="n">
        <f aca="false">E226+F226+G226</f>
        <v>1.86</v>
      </c>
      <c r="I226" s="23" t="s">
        <v>976</v>
      </c>
      <c r="J226" s="22" t="n">
        <f aca="false">H226*3</f>
        <v>5.58</v>
      </c>
      <c r="K226" s="24"/>
    </row>
    <row r="227" s="11" customFormat="true" ht="15.95" hidden="false" customHeight="true" outlineLevel="0" collapsed="false">
      <c r="A227" s="19" t="n">
        <v>223</v>
      </c>
      <c r="B227" s="20" t="s">
        <v>869</v>
      </c>
      <c r="C227" s="20" t="s">
        <v>1098</v>
      </c>
      <c r="D227" s="25" t="s">
        <v>24</v>
      </c>
      <c r="E227" s="21"/>
      <c r="F227" s="22" t="n">
        <v>5.58</v>
      </c>
      <c r="G227" s="29"/>
      <c r="H227" s="22" t="n">
        <f aca="false">E227+F227+G227</f>
        <v>5.58</v>
      </c>
      <c r="I227" s="23" t="s">
        <v>976</v>
      </c>
      <c r="J227" s="22" t="n">
        <f aca="false">H227*3</f>
        <v>16.74</v>
      </c>
      <c r="K227" s="24"/>
    </row>
    <row r="228" s="11" customFormat="true" ht="15.95" hidden="false" customHeight="true" outlineLevel="0" collapsed="false">
      <c r="A228" s="19" t="n">
        <v>224</v>
      </c>
      <c r="B228" s="20" t="s">
        <v>869</v>
      </c>
      <c r="C228" s="20" t="s">
        <v>1099</v>
      </c>
      <c r="D228" s="25" t="s">
        <v>24</v>
      </c>
      <c r="E228" s="21"/>
      <c r="F228" s="22" t="n">
        <v>4.19</v>
      </c>
      <c r="G228" s="22"/>
      <c r="H228" s="22" t="n">
        <f aca="false">E228+F228+G228</f>
        <v>4.19</v>
      </c>
      <c r="I228" s="23" t="s">
        <v>976</v>
      </c>
      <c r="J228" s="22" t="n">
        <f aca="false">H228*3</f>
        <v>12.57</v>
      </c>
      <c r="K228" s="24"/>
    </row>
    <row r="229" s="11" customFormat="true" ht="15.95" hidden="false" customHeight="true" outlineLevel="0" collapsed="false">
      <c r="A229" s="19" t="n">
        <v>225</v>
      </c>
      <c r="B229" s="20" t="s">
        <v>869</v>
      </c>
      <c r="C229" s="20" t="s">
        <v>1100</v>
      </c>
      <c r="D229" s="25" t="s">
        <v>39</v>
      </c>
      <c r="E229" s="21"/>
      <c r="F229" s="22" t="n">
        <v>2.33</v>
      </c>
      <c r="G229" s="22"/>
      <c r="H229" s="22" t="n">
        <f aca="false">E229+F229+G229</f>
        <v>2.33</v>
      </c>
      <c r="I229" s="23" t="s">
        <v>976</v>
      </c>
      <c r="J229" s="22" t="n">
        <f aca="false">H229*3</f>
        <v>6.99</v>
      </c>
      <c r="K229" s="24"/>
    </row>
    <row r="230" s="11" customFormat="true" ht="15.95" hidden="false" customHeight="true" outlineLevel="0" collapsed="false">
      <c r="A230" s="19" t="n">
        <v>226</v>
      </c>
      <c r="B230" s="20" t="s">
        <v>869</v>
      </c>
      <c r="C230" s="20" t="s">
        <v>1101</v>
      </c>
      <c r="D230" s="25" t="s">
        <v>1102</v>
      </c>
      <c r="E230" s="21"/>
      <c r="F230" s="22" t="n">
        <v>1.86</v>
      </c>
      <c r="G230" s="22"/>
      <c r="H230" s="22" t="n">
        <f aca="false">E230+F230+G230</f>
        <v>1.86</v>
      </c>
      <c r="I230" s="23" t="s">
        <v>976</v>
      </c>
      <c r="J230" s="22" t="n">
        <f aca="false">H230*3</f>
        <v>5.58</v>
      </c>
      <c r="K230" s="24"/>
    </row>
    <row r="231" s="11" customFormat="true" ht="15.95" hidden="false" customHeight="true" outlineLevel="0" collapsed="false">
      <c r="A231" s="19" t="n">
        <v>227</v>
      </c>
      <c r="B231" s="20" t="s">
        <v>869</v>
      </c>
      <c r="C231" s="20" t="s">
        <v>1103</v>
      </c>
      <c r="D231" s="25" t="s">
        <v>41</v>
      </c>
      <c r="E231" s="21"/>
      <c r="F231" s="22" t="n">
        <v>5.58</v>
      </c>
      <c r="G231" s="22"/>
      <c r="H231" s="22" t="n">
        <f aca="false">E231+F231+G231</f>
        <v>5.58</v>
      </c>
      <c r="I231" s="23" t="s">
        <v>976</v>
      </c>
      <c r="J231" s="22" t="n">
        <f aca="false">H231*3</f>
        <v>16.74</v>
      </c>
      <c r="K231" s="24"/>
    </row>
    <row r="232" s="11" customFormat="true" ht="15.95" hidden="false" customHeight="true" outlineLevel="0" collapsed="false">
      <c r="A232" s="19" t="n">
        <v>228</v>
      </c>
      <c r="B232" s="20" t="s">
        <v>869</v>
      </c>
      <c r="C232" s="20" t="s">
        <v>1104</v>
      </c>
      <c r="D232" s="25" t="s">
        <v>24</v>
      </c>
      <c r="E232" s="21"/>
      <c r="F232" s="22" t="n">
        <v>5.58</v>
      </c>
      <c r="G232" s="22"/>
      <c r="H232" s="22" t="n">
        <f aca="false">E232+F232+G232</f>
        <v>5.58</v>
      </c>
      <c r="I232" s="23" t="s">
        <v>976</v>
      </c>
      <c r="J232" s="22" t="n">
        <f aca="false">H232*3</f>
        <v>16.74</v>
      </c>
      <c r="K232" s="24"/>
    </row>
    <row r="233" s="11" customFormat="true" ht="15.95" hidden="false" customHeight="true" outlineLevel="0" collapsed="false">
      <c r="A233" s="19" t="n">
        <v>229</v>
      </c>
      <c r="B233" s="20" t="s">
        <v>869</v>
      </c>
      <c r="C233" s="20" t="s">
        <v>1105</v>
      </c>
      <c r="D233" s="25" t="s">
        <v>52</v>
      </c>
      <c r="E233" s="21"/>
      <c r="F233" s="22" t="n">
        <v>2.79</v>
      </c>
      <c r="G233" s="22"/>
      <c r="H233" s="22" t="n">
        <f aca="false">E233+F233+G233</f>
        <v>2.79</v>
      </c>
      <c r="I233" s="23" t="s">
        <v>976</v>
      </c>
      <c r="J233" s="22" t="n">
        <f aca="false">H233*3</f>
        <v>8.37</v>
      </c>
      <c r="K233" s="24"/>
    </row>
    <row r="234" s="11" customFormat="true" ht="15.95" hidden="false" customHeight="true" outlineLevel="0" collapsed="false">
      <c r="A234" s="19" t="n">
        <v>230</v>
      </c>
      <c r="B234" s="20" t="s">
        <v>869</v>
      </c>
      <c r="C234" s="20" t="s">
        <v>1106</v>
      </c>
      <c r="D234" s="25" t="s">
        <v>22</v>
      </c>
      <c r="E234" s="21"/>
      <c r="F234" s="22" t="n">
        <v>2.79</v>
      </c>
      <c r="G234" s="22"/>
      <c r="H234" s="22" t="n">
        <f aca="false">E234+F234+G234</f>
        <v>2.79</v>
      </c>
      <c r="I234" s="23" t="s">
        <v>976</v>
      </c>
      <c r="J234" s="22" t="n">
        <f aca="false">H234*3</f>
        <v>8.37</v>
      </c>
      <c r="K234" s="24"/>
    </row>
    <row r="235" s="11" customFormat="true" ht="15.95" hidden="false" customHeight="true" outlineLevel="0" collapsed="false">
      <c r="A235" s="19" t="n">
        <v>231</v>
      </c>
      <c r="B235" s="20" t="s">
        <v>869</v>
      </c>
      <c r="C235" s="20" t="s">
        <v>1107</v>
      </c>
      <c r="D235" s="25" t="s">
        <v>32</v>
      </c>
      <c r="E235" s="21"/>
      <c r="F235" s="22" t="n">
        <v>3.72</v>
      </c>
      <c r="G235" s="22"/>
      <c r="H235" s="22" t="n">
        <f aca="false">E235+F235+G235</f>
        <v>3.72</v>
      </c>
      <c r="I235" s="23" t="s">
        <v>976</v>
      </c>
      <c r="J235" s="22" t="n">
        <f aca="false">H235*3</f>
        <v>11.16</v>
      </c>
      <c r="K235" s="24"/>
    </row>
    <row r="236" s="11" customFormat="true" ht="15.95" hidden="false" customHeight="true" outlineLevel="0" collapsed="false">
      <c r="A236" s="19" t="n">
        <v>232</v>
      </c>
      <c r="B236" s="20" t="s">
        <v>869</v>
      </c>
      <c r="C236" s="20" t="s">
        <v>1108</v>
      </c>
      <c r="D236" s="25" t="s">
        <v>78</v>
      </c>
      <c r="E236" s="21"/>
      <c r="F236" s="22" t="n">
        <v>3.72</v>
      </c>
      <c r="G236" s="22"/>
      <c r="H236" s="22" t="n">
        <f aca="false">E236+F236+G236</f>
        <v>3.72</v>
      </c>
      <c r="I236" s="23" t="s">
        <v>976</v>
      </c>
      <c r="J236" s="22" t="n">
        <f aca="false">H236*3</f>
        <v>11.16</v>
      </c>
      <c r="K236" s="24"/>
    </row>
    <row r="237" s="11" customFormat="true" ht="15.95" hidden="false" customHeight="true" outlineLevel="0" collapsed="false">
      <c r="A237" s="19" t="n">
        <v>233</v>
      </c>
      <c r="B237" s="20" t="s">
        <v>869</v>
      </c>
      <c r="C237" s="20" t="s">
        <v>1109</v>
      </c>
      <c r="D237" s="25" t="s">
        <v>18</v>
      </c>
      <c r="E237" s="21"/>
      <c r="F237" s="22" t="n">
        <v>5.58</v>
      </c>
      <c r="G237" s="22"/>
      <c r="H237" s="22" t="n">
        <f aca="false">E237+F237+G237</f>
        <v>5.58</v>
      </c>
      <c r="I237" s="23" t="s">
        <v>976</v>
      </c>
      <c r="J237" s="22" t="n">
        <f aca="false">H237*3</f>
        <v>16.74</v>
      </c>
      <c r="K237" s="24"/>
    </row>
    <row r="238" s="11" customFormat="true" ht="15.95" hidden="false" customHeight="true" outlineLevel="0" collapsed="false">
      <c r="A238" s="19" t="n">
        <v>234</v>
      </c>
      <c r="B238" s="20" t="s">
        <v>869</v>
      </c>
      <c r="C238" s="20" t="s">
        <v>1110</v>
      </c>
      <c r="D238" s="25" t="s">
        <v>24</v>
      </c>
      <c r="E238" s="21"/>
      <c r="F238" s="22" t="n">
        <v>4.65</v>
      </c>
      <c r="G238" s="22"/>
      <c r="H238" s="22" t="n">
        <f aca="false">E238+F238+G238</f>
        <v>4.65</v>
      </c>
      <c r="I238" s="23" t="s">
        <v>976</v>
      </c>
      <c r="J238" s="22" t="n">
        <f aca="false">H238*3</f>
        <v>13.95</v>
      </c>
      <c r="K238" s="24"/>
    </row>
    <row r="239" s="11" customFormat="true" ht="15.95" hidden="false" customHeight="true" outlineLevel="0" collapsed="false">
      <c r="A239" s="19" t="n">
        <v>235</v>
      </c>
      <c r="B239" s="20" t="s">
        <v>869</v>
      </c>
      <c r="C239" s="20" t="s">
        <v>1111</v>
      </c>
      <c r="D239" s="25" t="s">
        <v>28</v>
      </c>
      <c r="E239" s="21"/>
      <c r="F239" s="22" t="n">
        <v>1.86</v>
      </c>
      <c r="G239" s="22"/>
      <c r="H239" s="22" t="n">
        <f aca="false">E239+F239+G239</f>
        <v>1.86</v>
      </c>
      <c r="I239" s="23" t="s">
        <v>976</v>
      </c>
      <c r="J239" s="22" t="n">
        <f aca="false">H239*3</f>
        <v>5.58</v>
      </c>
      <c r="K239" s="24"/>
    </row>
    <row r="240" s="11" customFormat="true" ht="15.95" hidden="false" customHeight="true" outlineLevel="0" collapsed="false">
      <c r="A240" s="19" t="n">
        <v>236</v>
      </c>
      <c r="B240" s="20" t="s">
        <v>869</v>
      </c>
      <c r="C240" s="20" t="s">
        <v>1112</v>
      </c>
      <c r="D240" s="25" t="s">
        <v>52</v>
      </c>
      <c r="E240" s="21"/>
      <c r="F240" s="22" t="n">
        <v>3.72</v>
      </c>
      <c r="G240" s="22"/>
      <c r="H240" s="22" t="n">
        <f aca="false">E240+F240+G240</f>
        <v>3.72</v>
      </c>
      <c r="I240" s="23" t="s">
        <v>976</v>
      </c>
      <c r="J240" s="22" t="n">
        <f aca="false">H240*3</f>
        <v>11.16</v>
      </c>
      <c r="K240" s="24"/>
    </row>
    <row r="241" s="11" customFormat="true" ht="15.95" hidden="false" customHeight="true" outlineLevel="0" collapsed="false">
      <c r="A241" s="19" t="n">
        <v>237</v>
      </c>
      <c r="B241" s="26" t="s">
        <v>869</v>
      </c>
      <c r="C241" s="26" t="s">
        <v>1113</v>
      </c>
      <c r="D241" s="25" t="s">
        <v>28</v>
      </c>
      <c r="E241" s="21"/>
      <c r="F241" s="22" t="n">
        <v>2.79</v>
      </c>
      <c r="G241" s="22"/>
      <c r="H241" s="22" t="n">
        <f aca="false">E241+F241+G241</f>
        <v>2.79</v>
      </c>
      <c r="I241" s="23" t="s">
        <v>976</v>
      </c>
      <c r="J241" s="22" t="n">
        <f aca="false">H241*3</f>
        <v>8.37</v>
      </c>
      <c r="K241" s="24"/>
    </row>
    <row r="242" s="11" customFormat="true" ht="15.95" hidden="false" customHeight="true" outlineLevel="0" collapsed="false">
      <c r="A242" s="19" t="n">
        <v>238</v>
      </c>
      <c r="B242" s="20" t="s">
        <v>869</v>
      </c>
      <c r="C242" s="20" t="s">
        <v>1114</v>
      </c>
      <c r="D242" s="25" t="s">
        <v>78</v>
      </c>
      <c r="E242" s="21"/>
      <c r="F242" s="22" t="n">
        <v>4.19</v>
      </c>
      <c r="G242" s="22"/>
      <c r="H242" s="22" t="n">
        <f aca="false">E242+F242+G242</f>
        <v>4.19</v>
      </c>
      <c r="I242" s="23" t="s">
        <v>976</v>
      </c>
      <c r="J242" s="22" t="n">
        <f aca="false">H242*3</f>
        <v>12.57</v>
      </c>
      <c r="K242" s="24"/>
    </row>
    <row r="243" s="11" customFormat="true" ht="15.95" hidden="false" customHeight="true" outlineLevel="0" collapsed="false">
      <c r="A243" s="19" t="n">
        <v>239</v>
      </c>
      <c r="B243" s="20" t="s">
        <v>869</v>
      </c>
      <c r="C243" s="20" t="s">
        <v>1115</v>
      </c>
      <c r="D243" s="25" t="s">
        <v>37</v>
      </c>
      <c r="E243" s="21"/>
      <c r="F243" s="22" t="n">
        <v>4.19</v>
      </c>
      <c r="G243" s="22"/>
      <c r="H243" s="22" t="n">
        <f aca="false">E243+F243+G243</f>
        <v>4.19</v>
      </c>
      <c r="I243" s="23" t="s">
        <v>976</v>
      </c>
      <c r="J243" s="22" t="n">
        <f aca="false">H243*3</f>
        <v>12.57</v>
      </c>
      <c r="K243" s="24"/>
    </row>
    <row r="244" s="11" customFormat="true" ht="15.95" hidden="false" customHeight="true" outlineLevel="0" collapsed="false">
      <c r="A244" s="19" t="n">
        <v>240</v>
      </c>
      <c r="B244" s="20" t="s">
        <v>869</v>
      </c>
      <c r="C244" s="23" t="s">
        <v>1116</v>
      </c>
      <c r="D244" s="25" t="s">
        <v>22</v>
      </c>
      <c r="E244" s="21"/>
      <c r="F244" s="22" t="n">
        <v>4.19</v>
      </c>
      <c r="G244" s="22"/>
      <c r="H244" s="22" t="n">
        <f aca="false">E244+F244+G244</f>
        <v>4.19</v>
      </c>
      <c r="I244" s="23" t="s">
        <v>976</v>
      </c>
      <c r="J244" s="22" t="n">
        <f aca="false">H244*3</f>
        <v>12.57</v>
      </c>
      <c r="K244" s="24"/>
    </row>
    <row r="245" s="11" customFormat="true" ht="15.95" hidden="false" customHeight="true" outlineLevel="0" collapsed="false">
      <c r="A245" s="19" t="n">
        <v>241</v>
      </c>
      <c r="B245" s="20" t="s">
        <v>869</v>
      </c>
      <c r="C245" s="20" t="s">
        <v>1117</v>
      </c>
      <c r="D245" s="25" t="s">
        <v>22</v>
      </c>
      <c r="E245" s="21"/>
      <c r="F245" s="22" t="n">
        <v>4.65</v>
      </c>
      <c r="G245" s="22"/>
      <c r="H245" s="22" t="n">
        <f aca="false">E245+F245+G245</f>
        <v>4.65</v>
      </c>
      <c r="I245" s="23" t="s">
        <v>976</v>
      </c>
      <c r="J245" s="22" t="n">
        <f aca="false">H245*3</f>
        <v>13.95</v>
      </c>
      <c r="K245" s="24"/>
    </row>
    <row r="246" s="11" customFormat="true" ht="15.95" hidden="false" customHeight="true" outlineLevel="0" collapsed="false">
      <c r="A246" s="19" t="n">
        <v>242</v>
      </c>
      <c r="B246" s="20" t="s">
        <v>869</v>
      </c>
      <c r="C246" s="20" t="s">
        <v>1118</v>
      </c>
      <c r="D246" s="25" t="s">
        <v>30</v>
      </c>
      <c r="E246" s="21"/>
      <c r="F246" s="22" t="n">
        <v>5.58</v>
      </c>
      <c r="G246" s="22"/>
      <c r="H246" s="22" t="n">
        <f aca="false">E246+F246+G246</f>
        <v>5.58</v>
      </c>
      <c r="I246" s="23" t="s">
        <v>976</v>
      </c>
      <c r="J246" s="22" t="n">
        <f aca="false">H246*3</f>
        <v>16.74</v>
      </c>
      <c r="K246" s="24"/>
    </row>
    <row r="247" s="11" customFormat="true" ht="15.95" hidden="false" customHeight="true" outlineLevel="0" collapsed="false">
      <c r="A247" s="19" t="n">
        <v>243</v>
      </c>
      <c r="B247" s="20" t="s">
        <v>869</v>
      </c>
      <c r="C247" s="20" t="s">
        <v>1119</v>
      </c>
      <c r="D247" s="25" t="s">
        <v>39</v>
      </c>
      <c r="E247" s="21"/>
      <c r="F247" s="22" t="n">
        <v>2.79</v>
      </c>
      <c r="G247" s="22"/>
      <c r="H247" s="22" t="n">
        <f aca="false">E247+F247+G247</f>
        <v>2.79</v>
      </c>
      <c r="I247" s="23" t="s">
        <v>976</v>
      </c>
      <c r="J247" s="22" t="n">
        <f aca="false">H247*3</f>
        <v>8.37</v>
      </c>
      <c r="K247" s="24"/>
    </row>
    <row r="248" s="11" customFormat="true" ht="15.95" hidden="false" customHeight="true" outlineLevel="0" collapsed="false">
      <c r="A248" s="19" t="n">
        <v>244</v>
      </c>
      <c r="B248" s="20" t="s">
        <v>869</v>
      </c>
      <c r="C248" s="20" t="s">
        <v>901</v>
      </c>
      <c r="D248" s="25" t="s">
        <v>32</v>
      </c>
      <c r="E248" s="21"/>
      <c r="F248" s="22" t="n">
        <v>2.79</v>
      </c>
      <c r="G248" s="22"/>
      <c r="H248" s="22" t="n">
        <f aca="false">E248+F248+G248</f>
        <v>2.79</v>
      </c>
      <c r="I248" s="23" t="s">
        <v>976</v>
      </c>
      <c r="J248" s="22" t="n">
        <f aca="false">H248*3</f>
        <v>8.37</v>
      </c>
      <c r="K248" s="24"/>
    </row>
    <row r="249" s="11" customFormat="true" ht="15.95" hidden="false" customHeight="true" outlineLevel="0" collapsed="false">
      <c r="A249" s="19" t="n">
        <v>245</v>
      </c>
      <c r="B249" s="20" t="s">
        <v>869</v>
      </c>
      <c r="C249" s="20" t="s">
        <v>1120</v>
      </c>
      <c r="D249" s="25" t="s">
        <v>39</v>
      </c>
      <c r="E249" s="21"/>
      <c r="F249" s="22" t="n">
        <v>2.79</v>
      </c>
      <c r="G249" s="22"/>
      <c r="H249" s="22" t="n">
        <f aca="false">E249+F249+G249</f>
        <v>2.79</v>
      </c>
      <c r="I249" s="23" t="s">
        <v>976</v>
      </c>
      <c r="J249" s="22" t="n">
        <f aca="false">H249*3</f>
        <v>8.37</v>
      </c>
      <c r="K249" s="24"/>
    </row>
    <row r="250" s="11" customFormat="true" ht="15.95" hidden="false" customHeight="true" outlineLevel="0" collapsed="false">
      <c r="A250" s="19" t="n">
        <v>246</v>
      </c>
      <c r="B250" s="20" t="s">
        <v>869</v>
      </c>
      <c r="C250" s="20" t="s">
        <v>1121</v>
      </c>
      <c r="D250" s="25" t="s">
        <v>24</v>
      </c>
      <c r="E250" s="21"/>
      <c r="F250" s="22" t="n">
        <v>3.72</v>
      </c>
      <c r="G250" s="22"/>
      <c r="H250" s="22" t="n">
        <f aca="false">E250+F250+G250</f>
        <v>3.72</v>
      </c>
      <c r="I250" s="23" t="s">
        <v>976</v>
      </c>
      <c r="J250" s="22" t="n">
        <f aca="false">H250*3</f>
        <v>11.16</v>
      </c>
      <c r="K250" s="24"/>
    </row>
    <row r="251" s="11" customFormat="true" ht="15.95" hidden="false" customHeight="true" outlineLevel="0" collapsed="false">
      <c r="A251" s="19" t="n">
        <v>247</v>
      </c>
      <c r="B251" s="20" t="s">
        <v>869</v>
      </c>
      <c r="C251" s="20" t="s">
        <v>1122</v>
      </c>
      <c r="D251" s="25" t="s">
        <v>1123</v>
      </c>
      <c r="E251" s="21"/>
      <c r="F251" s="22" t="n">
        <v>2.79</v>
      </c>
      <c r="G251" s="22"/>
      <c r="H251" s="22" t="n">
        <f aca="false">E251+F251+G251</f>
        <v>2.79</v>
      </c>
      <c r="I251" s="23" t="s">
        <v>976</v>
      </c>
      <c r="J251" s="22" t="n">
        <f aca="false">H251*3</f>
        <v>8.37</v>
      </c>
      <c r="K251" s="24"/>
    </row>
    <row r="252" s="11" customFormat="true" ht="15.95" hidden="false" customHeight="true" outlineLevel="0" collapsed="false">
      <c r="A252" s="19" t="n">
        <v>248</v>
      </c>
      <c r="B252" s="20" t="s">
        <v>869</v>
      </c>
      <c r="C252" s="20" t="s">
        <v>1033</v>
      </c>
      <c r="D252" s="25" t="s">
        <v>60</v>
      </c>
      <c r="E252" s="21"/>
      <c r="F252" s="22" t="n">
        <v>3.72</v>
      </c>
      <c r="G252" s="22"/>
      <c r="H252" s="22" t="n">
        <f aca="false">E252+F252+G252</f>
        <v>3.72</v>
      </c>
      <c r="I252" s="23" t="s">
        <v>976</v>
      </c>
      <c r="J252" s="22" t="n">
        <f aca="false">H252*3</f>
        <v>11.16</v>
      </c>
      <c r="K252" s="24"/>
    </row>
    <row r="253" s="11" customFormat="true" ht="15.95" hidden="false" customHeight="true" outlineLevel="0" collapsed="false">
      <c r="A253" s="19" t="n">
        <v>249</v>
      </c>
      <c r="B253" s="20" t="s">
        <v>869</v>
      </c>
      <c r="C253" s="20" t="s">
        <v>1124</v>
      </c>
      <c r="D253" s="25" t="s">
        <v>22</v>
      </c>
      <c r="E253" s="21"/>
      <c r="F253" s="22" t="n">
        <v>3.26</v>
      </c>
      <c r="G253" s="22"/>
      <c r="H253" s="22" t="n">
        <f aca="false">E253+F253+G253</f>
        <v>3.26</v>
      </c>
      <c r="I253" s="23" t="s">
        <v>976</v>
      </c>
      <c r="J253" s="22" t="n">
        <f aca="false">H253*3</f>
        <v>9.78</v>
      </c>
      <c r="K253" s="24"/>
    </row>
    <row r="254" s="11" customFormat="true" ht="15.95" hidden="false" customHeight="true" outlineLevel="0" collapsed="false">
      <c r="A254" s="19" t="n">
        <v>250</v>
      </c>
      <c r="B254" s="20" t="s">
        <v>869</v>
      </c>
      <c r="C254" s="20" t="s">
        <v>1125</v>
      </c>
      <c r="D254" s="25" t="s">
        <v>1126</v>
      </c>
      <c r="E254" s="21"/>
      <c r="F254" s="22" t="n">
        <v>2.79</v>
      </c>
      <c r="G254" s="22"/>
      <c r="H254" s="22" t="n">
        <f aca="false">E254+F254+G254</f>
        <v>2.79</v>
      </c>
      <c r="I254" s="23" t="s">
        <v>976</v>
      </c>
      <c r="J254" s="22" t="n">
        <f aca="false">H254*3</f>
        <v>8.37</v>
      </c>
      <c r="K254" s="24"/>
    </row>
    <row r="255" s="11" customFormat="true" ht="15.95" hidden="false" customHeight="true" outlineLevel="0" collapsed="false">
      <c r="A255" s="19" t="n">
        <v>251</v>
      </c>
      <c r="B255" s="20" t="s">
        <v>869</v>
      </c>
      <c r="C255" s="20" t="s">
        <v>1127</v>
      </c>
      <c r="D255" s="25" t="s">
        <v>24</v>
      </c>
      <c r="E255" s="21"/>
      <c r="F255" s="22" t="n">
        <v>1.86</v>
      </c>
      <c r="G255" s="22"/>
      <c r="H255" s="22" t="n">
        <f aca="false">E255+F255+G255</f>
        <v>1.86</v>
      </c>
      <c r="I255" s="23" t="s">
        <v>976</v>
      </c>
      <c r="J255" s="22" t="n">
        <f aca="false">H255*3</f>
        <v>5.58</v>
      </c>
      <c r="K255" s="24"/>
    </row>
    <row r="256" s="11" customFormat="true" ht="15.95" hidden="false" customHeight="true" outlineLevel="0" collapsed="false">
      <c r="A256" s="19" t="n">
        <v>252</v>
      </c>
      <c r="B256" s="20" t="s">
        <v>869</v>
      </c>
      <c r="C256" s="20" t="s">
        <v>1128</v>
      </c>
      <c r="D256" s="25" t="s">
        <v>18</v>
      </c>
      <c r="E256" s="21"/>
      <c r="F256" s="22" t="n">
        <v>3.72</v>
      </c>
      <c r="G256" s="22"/>
      <c r="H256" s="22" t="n">
        <f aca="false">E256+F256+G256</f>
        <v>3.72</v>
      </c>
      <c r="I256" s="23" t="s">
        <v>976</v>
      </c>
      <c r="J256" s="22" t="n">
        <f aca="false">H256*3</f>
        <v>11.16</v>
      </c>
      <c r="K256" s="24"/>
    </row>
    <row r="257" s="11" customFormat="true" ht="15.95" hidden="false" customHeight="true" outlineLevel="0" collapsed="false">
      <c r="A257" s="19" t="n">
        <v>253</v>
      </c>
      <c r="B257" s="20" t="s">
        <v>869</v>
      </c>
      <c r="C257" s="20" t="s">
        <v>1129</v>
      </c>
      <c r="D257" s="25" t="s">
        <v>37</v>
      </c>
      <c r="E257" s="21"/>
      <c r="F257" s="22" t="n">
        <v>2.79</v>
      </c>
      <c r="G257" s="22"/>
      <c r="H257" s="22" t="n">
        <f aca="false">E257+F257+G257</f>
        <v>2.79</v>
      </c>
      <c r="I257" s="23" t="s">
        <v>976</v>
      </c>
      <c r="J257" s="22" t="n">
        <f aca="false">H257*3</f>
        <v>8.37</v>
      </c>
      <c r="K257" s="24"/>
    </row>
    <row r="258" s="11" customFormat="true" ht="15.95" hidden="false" customHeight="true" outlineLevel="0" collapsed="false">
      <c r="A258" s="19" t="n">
        <v>254</v>
      </c>
      <c r="B258" s="20" t="s">
        <v>869</v>
      </c>
      <c r="C258" s="20" t="s">
        <v>1130</v>
      </c>
      <c r="D258" s="25" t="s">
        <v>54</v>
      </c>
      <c r="E258" s="21"/>
      <c r="F258" s="22" t="n">
        <v>3.72</v>
      </c>
      <c r="G258" s="22"/>
      <c r="H258" s="22" t="n">
        <f aca="false">E258+F258+G258</f>
        <v>3.72</v>
      </c>
      <c r="I258" s="23" t="s">
        <v>976</v>
      </c>
      <c r="J258" s="22" t="n">
        <f aca="false">H258*3</f>
        <v>11.16</v>
      </c>
      <c r="K258" s="24"/>
    </row>
    <row r="259" s="11" customFormat="true" ht="15.95" hidden="false" customHeight="true" outlineLevel="0" collapsed="false">
      <c r="A259" s="19" t="n">
        <v>255</v>
      </c>
      <c r="B259" s="20" t="s">
        <v>869</v>
      </c>
      <c r="C259" s="20" t="s">
        <v>1131</v>
      </c>
      <c r="D259" s="25" t="s">
        <v>172</v>
      </c>
      <c r="E259" s="21"/>
      <c r="F259" s="22" t="n">
        <v>2.79</v>
      </c>
      <c r="G259" s="22"/>
      <c r="H259" s="22" t="n">
        <f aca="false">E259+F259+G259</f>
        <v>2.79</v>
      </c>
      <c r="I259" s="23" t="s">
        <v>976</v>
      </c>
      <c r="J259" s="22" t="n">
        <f aca="false">H259*3</f>
        <v>8.37</v>
      </c>
      <c r="K259" s="24"/>
    </row>
    <row r="260" s="11" customFormat="true" ht="15.95" hidden="false" customHeight="true" outlineLevel="0" collapsed="false">
      <c r="A260" s="19" t="n">
        <v>256</v>
      </c>
      <c r="B260" s="20" t="s">
        <v>869</v>
      </c>
      <c r="C260" s="20" t="s">
        <v>1132</v>
      </c>
      <c r="D260" s="25" t="s">
        <v>37</v>
      </c>
      <c r="E260" s="21"/>
      <c r="F260" s="22" t="n">
        <v>2.79</v>
      </c>
      <c r="G260" s="22"/>
      <c r="H260" s="22" t="n">
        <f aca="false">E260+F260+G260</f>
        <v>2.79</v>
      </c>
      <c r="I260" s="23" t="s">
        <v>976</v>
      </c>
      <c r="J260" s="22" t="n">
        <f aca="false">H260*3</f>
        <v>8.37</v>
      </c>
      <c r="K260" s="24"/>
    </row>
    <row r="261" s="11" customFormat="true" ht="15.95" hidden="false" customHeight="true" outlineLevel="0" collapsed="false">
      <c r="A261" s="19" t="n">
        <v>257</v>
      </c>
      <c r="B261" s="20" t="s">
        <v>869</v>
      </c>
      <c r="C261" s="20" t="s">
        <v>1133</v>
      </c>
      <c r="D261" s="25" t="s">
        <v>22</v>
      </c>
      <c r="E261" s="21"/>
      <c r="F261" s="22" t="n">
        <v>2.79</v>
      </c>
      <c r="G261" s="22"/>
      <c r="H261" s="22" t="n">
        <f aca="false">E261+F261+G261</f>
        <v>2.79</v>
      </c>
      <c r="I261" s="23" t="s">
        <v>976</v>
      </c>
      <c r="J261" s="22" t="n">
        <f aca="false">H261*3</f>
        <v>8.37</v>
      </c>
      <c r="K261" s="24"/>
    </row>
    <row r="262" s="11" customFormat="true" ht="15.95" hidden="false" customHeight="true" outlineLevel="0" collapsed="false">
      <c r="A262" s="19" t="n">
        <v>258</v>
      </c>
      <c r="B262" s="20" t="s">
        <v>869</v>
      </c>
      <c r="C262" s="20" t="s">
        <v>1134</v>
      </c>
      <c r="D262" s="25" t="s">
        <v>22</v>
      </c>
      <c r="E262" s="21"/>
      <c r="F262" s="22" t="n">
        <v>1.86</v>
      </c>
      <c r="G262" s="22"/>
      <c r="H262" s="22" t="n">
        <f aca="false">E262+F262+G262</f>
        <v>1.86</v>
      </c>
      <c r="I262" s="23" t="s">
        <v>976</v>
      </c>
      <c r="J262" s="22" t="n">
        <f aca="false">H262*3</f>
        <v>5.58</v>
      </c>
      <c r="K262" s="24"/>
    </row>
    <row r="263" s="11" customFormat="true" ht="15.95" hidden="false" customHeight="true" outlineLevel="0" collapsed="false">
      <c r="A263" s="19" t="n">
        <v>259</v>
      </c>
      <c r="B263" s="20" t="s">
        <v>869</v>
      </c>
      <c r="C263" s="20" t="s">
        <v>1135</v>
      </c>
      <c r="D263" s="25" t="s">
        <v>39</v>
      </c>
      <c r="E263" s="21"/>
      <c r="F263" s="22" t="n">
        <v>4.65</v>
      </c>
      <c r="G263" s="22"/>
      <c r="H263" s="22" t="n">
        <f aca="false">E263+F263+G263</f>
        <v>4.65</v>
      </c>
      <c r="I263" s="23" t="s">
        <v>976</v>
      </c>
      <c r="J263" s="22" t="n">
        <f aca="false">H263*3</f>
        <v>13.95</v>
      </c>
      <c r="K263" s="24"/>
    </row>
    <row r="264" s="11" customFormat="true" ht="15.95" hidden="false" customHeight="true" outlineLevel="0" collapsed="false">
      <c r="A264" s="19" t="n">
        <v>260</v>
      </c>
      <c r="B264" s="20" t="s">
        <v>869</v>
      </c>
      <c r="C264" s="20" t="s">
        <v>1136</v>
      </c>
      <c r="D264" s="25" t="s">
        <v>93</v>
      </c>
      <c r="E264" s="21"/>
      <c r="F264" s="22" t="n">
        <v>3.72</v>
      </c>
      <c r="G264" s="22"/>
      <c r="H264" s="22" t="n">
        <f aca="false">E264+F264+G264</f>
        <v>3.72</v>
      </c>
      <c r="I264" s="23" t="s">
        <v>976</v>
      </c>
      <c r="J264" s="22" t="n">
        <f aca="false">H264*3</f>
        <v>11.16</v>
      </c>
      <c r="K264" s="24"/>
    </row>
    <row r="265" s="11" customFormat="true" ht="15.95" hidden="false" customHeight="true" outlineLevel="0" collapsed="false">
      <c r="A265" s="19" t="n">
        <v>261</v>
      </c>
      <c r="B265" s="20" t="s">
        <v>869</v>
      </c>
      <c r="C265" s="20" t="s">
        <v>1137</v>
      </c>
      <c r="D265" s="25" t="s">
        <v>28</v>
      </c>
      <c r="E265" s="21"/>
      <c r="F265" s="22" t="n">
        <v>2.79</v>
      </c>
      <c r="G265" s="22"/>
      <c r="H265" s="22" t="n">
        <f aca="false">E265+F265+G265</f>
        <v>2.79</v>
      </c>
      <c r="I265" s="23" t="s">
        <v>976</v>
      </c>
      <c r="J265" s="22" t="n">
        <f aca="false">H265*3</f>
        <v>8.37</v>
      </c>
      <c r="K265" s="24"/>
    </row>
    <row r="266" s="11" customFormat="true" ht="15.95" hidden="false" customHeight="true" outlineLevel="0" collapsed="false">
      <c r="A266" s="19" t="n">
        <v>262</v>
      </c>
      <c r="B266" s="20" t="s">
        <v>869</v>
      </c>
      <c r="C266" s="20" t="s">
        <v>1138</v>
      </c>
      <c r="D266" s="25" t="s">
        <v>15</v>
      </c>
      <c r="E266" s="21"/>
      <c r="F266" s="22" t="n">
        <v>1.86</v>
      </c>
      <c r="G266" s="22"/>
      <c r="H266" s="22" t="n">
        <f aca="false">E266+F266+G266</f>
        <v>1.86</v>
      </c>
      <c r="I266" s="23" t="s">
        <v>976</v>
      </c>
      <c r="J266" s="22" t="n">
        <f aca="false">H266*3</f>
        <v>5.58</v>
      </c>
      <c r="K266" s="24"/>
    </row>
    <row r="267" s="11" customFormat="true" ht="15.95" hidden="false" customHeight="true" outlineLevel="0" collapsed="false">
      <c r="A267" s="19" t="n">
        <v>263</v>
      </c>
      <c r="B267" s="20" t="s">
        <v>869</v>
      </c>
      <c r="C267" s="20" t="s">
        <v>1139</v>
      </c>
      <c r="D267" s="25" t="s">
        <v>82</v>
      </c>
      <c r="E267" s="21"/>
      <c r="F267" s="22" t="n">
        <v>2.79</v>
      </c>
      <c r="G267" s="22"/>
      <c r="H267" s="22" t="n">
        <f aca="false">E267+F267+G267</f>
        <v>2.79</v>
      </c>
      <c r="I267" s="23" t="s">
        <v>976</v>
      </c>
      <c r="J267" s="22" t="n">
        <f aca="false">H267*3</f>
        <v>8.37</v>
      </c>
      <c r="K267" s="24"/>
    </row>
    <row r="268" s="11" customFormat="true" ht="15.95" hidden="false" customHeight="true" outlineLevel="0" collapsed="false">
      <c r="A268" s="19" t="n">
        <v>264</v>
      </c>
      <c r="B268" s="20" t="s">
        <v>869</v>
      </c>
      <c r="C268" s="20" t="s">
        <v>1140</v>
      </c>
      <c r="D268" s="25" t="s">
        <v>18</v>
      </c>
      <c r="E268" s="21"/>
      <c r="F268" s="22" t="n">
        <v>5.58</v>
      </c>
      <c r="G268" s="22"/>
      <c r="H268" s="22" t="n">
        <f aca="false">E268+F268+G268</f>
        <v>5.58</v>
      </c>
      <c r="I268" s="23" t="s">
        <v>976</v>
      </c>
      <c r="J268" s="22" t="n">
        <f aca="false">H268*3</f>
        <v>16.74</v>
      </c>
      <c r="K268" s="24"/>
    </row>
    <row r="269" s="11" customFormat="true" ht="15.95" hidden="false" customHeight="true" outlineLevel="0" collapsed="false">
      <c r="A269" s="19" t="n">
        <v>265</v>
      </c>
      <c r="B269" s="20" t="s">
        <v>869</v>
      </c>
      <c r="C269" s="20" t="s">
        <v>1141</v>
      </c>
      <c r="D269" s="25" t="s">
        <v>37</v>
      </c>
      <c r="E269" s="21"/>
      <c r="F269" s="22" t="n">
        <v>3.72</v>
      </c>
      <c r="G269" s="22"/>
      <c r="H269" s="22" t="n">
        <f aca="false">E269+F269+G269</f>
        <v>3.72</v>
      </c>
      <c r="I269" s="23" t="s">
        <v>976</v>
      </c>
      <c r="J269" s="22" t="n">
        <f aca="false">H269*3</f>
        <v>11.16</v>
      </c>
      <c r="K269" s="24"/>
    </row>
    <row r="270" s="11" customFormat="true" ht="15.95" hidden="false" customHeight="true" outlineLevel="0" collapsed="false">
      <c r="A270" s="19" t="n">
        <v>266</v>
      </c>
      <c r="B270" s="20" t="s">
        <v>869</v>
      </c>
      <c r="C270" s="20" t="s">
        <v>1142</v>
      </c>
      <c r="D270" s="25" t="s">
        <v>15</v>
      </c>
      <c r="E270" s="21"/>
      <c r="F270" s="22" t="n">
        <v>2.79</v>
      </c>
      <c r="G270" s="22"/>
      <c r="H270" s="22" t="n">
        <f aca="false">E270+F270+G270</f>
        <v>2.79</v>
      </c>
      <c r="I270" s="23" t="s">
        <v>976</v>
      </c>
      <c r="J270" s="22" t="n">
        <f aca="false">H270*3</f>
        <v>8.37</v>
      </c>
      <c r="K270" s="24"/>
    </row>
    <row r="271" s="11" customFormat="true" ht="15.95" hidden="false" customHeight="true" outlineLevel="0" collapsed="false">
      <c r="A271" s="19" t="n">
        <v>267</v>
      </c>
      <c r="B271" s="20" t="s">
        <v>869</v>
      </c>
      <c r="C271" s="20" t="s">
        <v>1143</v>
      </c>
      <c r="D271" s="25" t="s">
        <v>28</v>
      </c>
      <c r="E271" s="21"/>
      <c r="F271" s="22" t="n">
        <v>3.72</v>
      </c>
      <c r="G271" s="22"/>
      <c r="H271" s="22" t="n">
        <f aca="false">E271+F271+G271</f>
        <v>3.72</v>
      </c>
      <c r="I271" s="23" t="s">
        <v>976</v>
      </c>
      <c r="J271" s="22" t="n">
        <f aca="false">H271*3</f>
        <v>11.16</v>
      </c>
      <c r="K271" s="24"/>
    </row>
    <row r="272" s="11" customFormat="true" ht="15.95" hidden="false" customHeight="true" outlineLevel="0" collapsed="false">
      <c r="A272" s="19" t="n">
        <v>268</v>
      </c>
      <c r="B272" s="20" t="s">
        <v>869</v>
      </c>
      <c r="C272" s="20" t="s">
        <v>1144</v>
      </c>
      <c r="D272" s="25" t="s">
        <v>41</v>
      </c>
      <c r="E272" s="21"/>
      <c r="F272" s="22" t="n">
        <v>2.79</v>
      </c>
      <c r="G272" s="22"/>
      <c r="H272" s="22" t="n">
        <f aca="false">E272+F272+G272</f>
        <v>2.79</v>
      </c>
      <c r="I272" s="23" t="s">
        <v>976</v>
      </c>
      <c r="J272" s="22" t="n">
        <f aca="false">H272*3</f>
        <v>8.37</v>
      </c>
      <c r="K272" s="24"/>
    </row>
    <row r="273" s="11" customFormat="true" ht="15.95" hidden="false" customHeight="true" outlineLevel="0" collapsed="false">
      <c r="A273" s="19" t="n">
        <v>269</v>
      </c>
      <c r="B273" s="20" t="s">
        <v>869</v>
      </c>
      <c r="C273" s="20" t="s">
        <v>1145</v>
      </c>
      <c r="D273" s="25" t="s">
        <v>78</v>
      </c>
      <c r="E273" s="21"/>
      <c r="F273" s="22" t="n">
        <v>2.79</v>
      </c>
      <c r="G273" s="22"/>
      <c r="H273" s="22" t="n">
        <f aca="false">E273+F273+G273</f>
        <v>2.79</v>
      </c>
      <c r="I273" s="23" t="s">
        <v>976</v>
      </c>
      <c r="J273" s="22" t="n">
        <f aca="false">H273*3</f>
        <v>8.37</v>
      </c>
      <c r="K273" s="24"/>
    </row>
    <row r="274" s="11" customFormat="true" ht="15.95" hidden="false" customHeight="true" outlineLevel="0" collapsed="false">
      <c r="A274" s="19" t="n">
        <v>270</v>
      </c>
      <c r="B274" s="20" t="s">
        <v>869</v>
      </c>
      <c r="C274" s="20" t="s">
        <v>1146</v>
      </c>
      <c r="D274" s="25" t="s">
        <v>105</v>
      </c>
      <c r="E274" s="21"/>
      <c r="F274" s="22" t="n">
        <v>2.79</v>
      </c>
      <c r="G274" s="22"/>
      <c r="H274" s="22" t="n">
        <f aca="false">E274+F274+G274</f>
        <v>2.79</v>
      </c>
      <c r="I274" s="23" t="s">
        <v>976</v>
      </c>
      <c r="J274" s="22" t="n">
        <f aca="false">H274*3</f>
        <v>8.37</v>
      </c>
      <c r="K274" s="24"/>
    </row>
    <row r="275" s="11" customFormat="true" ht="15.95" hidden="false" customHeight="true" outlineLevel="0" collapsed="false">
      <c r="A275" s="19" t="n">
        <v>271</v>
      </c>
      <c r="B275" s="20" t="s">
        <v>869</v>
      </c>
      <c r="C275" s="20" t="s">
        <v>1147</v>
      </c>
      <c r="D275" s="25" t="s">
        <v>22</v>
      </c>
      <c r="E275" s="21"/>
      <c r="F275" s="22" t="n">
        <v>2.79</v>
      </c>
      <c r="G275" s="22"/>
      <c r="H275" s="22" t="n">
        <f aca="false">E275+F275+G275</f>
        <v>2.79</v>
      </c>
      <c r="I275" s="23" t="s">
        <v>976</v>
      </c>
      <c r="J275" s="22" t="n">
        <f aca="false">H275*3</f>
        <v>8.37</v>
      </c>
      <c r="K275" s="24"/>
    </row>
    <row r="276" s="11" customFormat="true" ht="15.95" hidden="false" customHeight="true" outlineLevel="0" collapsed="false">
      <c r="A276" s="19" t="n">
        <v>272</v>
      </c>
      <c r="B276" s="20" t="s">
        <v>869</v>
      </c>
      <c r="C276" s="20" t="s">
        <v>1148</v>
      </c>
      <c r="D276" s="25" t="s">
        <v>52</v>
      </c>
      <c r="E276" s="21"/>
      <c r="F276" s="22" t="n">
        <v>2.79</v>
      </c>
      <c r="G276" s="22"/>
      <c r="H276" s="22" t="n">
        <f aca="false">E276+F276+G276</f>
        <v>2.79</v>
      </c>
      <c r="I276" s="23" t="s">
        <v>976</v>
      </c>
      <c r="J276" s="22" t="n">
        <f aca="false">H276*3</f>
        <v>8.37</v>
      </c>
      <c r="K276" s="24"/>
    </row>
    <row r="277" s="11" customFormat="true" ht="15.95" hidden="false" customHeight="true" outlineLevel="0" collapsed="false">
      <c r="A277" s="19" t="n">
        <v>273</v>
      </c>
      <c r="B277" s="20" t="s">
        <v>869</v>
      </c>
      <c r="C277" s="20" t="s">
        <v>1149</v>
      </c>
      <c r="D277" s="25" t="s">
        <v>22</v>
      </c>
      <c r="E277" s="21"/>
      <c r="F277" s="22" t="n">
        <v>1.86</v>
      </c>
      <c r="G277" s="22"/>
      <c r="H277" s="22" t="n">
        <f aca="false">E277+F277+G277</f>
        <v>1.86</v>
      </c>
      <c r="I277" s="23" t="s">
        <v>976</v>
      </c>
      <c r="J277" s="22" t="n">
        <f aca="false">H277*3</f>
        <v>5.58</v>
      </c>
      <c r="K277" s="24"/>
    </row>
    <row r="278" s="11" customFormat="true" ht="15.95" hidden="false" customHeight="true" outlineLevel="0" collapsed="false">
      <c r="A278" s="19" t="n">
        <v>274</v>
      </c>
      <c r="B278" s="26" t="s">
        <v>869</v>
      </c>
      <c r="C278" s="26" t="s">
        <v>1150</v>
      </c>
      <c r="D278" s="25" t="s">
        <v>78</v>
      </c>
      <c r="E278" s="21"/>
      <c r="F278" s="22" t="n">
        <v>3.72</v>
      </c>
      <c r="G278" s="22"/>
      <c r="H278" s="22" t="n">
        <f aca="false">E278+F278+G278</f>
        <v>3.72</v>
      </c>
      <c r="I278" s="23" t="s">
        <v>976</v>
      </c>
      <c r="J278" s="22" t="n">
        <f aca="false">H278*3</f>
        <v>11.16</v>
      </c>
      <c r="K278" s="24"/>
    </row>
    <row r="279" s="11" customFormat="true" ht="15.95" hidden="false" customHeight="true" outlineLevel="0" collapsed="false">
      <c r="A279" s="19" t="n">
        <v>275</v>
      </c>
      <c r="B279" s="20" t="s">
        <v>869</v>
      </c>
      <c r="C279" s="20" t="s">
        <v>1151</v>
      </c>
      <c r="D279" s="25" t="s">
        <v>24</v>
      </c>
      <c r="E279" s="21"/>
      <c r="F279" s="22" t="n">
        <v>3.72</v>
      </c>
      <c r="G279" s="22"/>
      <c r="H279" s="22" t="n">
        <f aca="false">E279+F279+G279</f>
        <v>3.72</v>
      </c>
      <c r="I279" s="23" t="s">
        <v>976</v>
      </c>
      <c r="J279" s="22" t="n">
        <f aca="false">H279*3</f>
        <v>11.16</v>
      </c>
      <c r="K279" s="24"/>
    </row>
    <row r="280" s="11" customFormat="true" ht="15.95" hidden="false" customHeight="true" outlineLevel="0" collapsed="false">
      <c r="A280" s="19" t="n">
        <v>276</v>
      </c>
      <c r="B280" s="20" t="s">
        <v>869</v>
      </c>
      <c r="C280" s="20" t="s">
        <v>1152</v>
      </c>
      <c r="D280" s="25" t="s">
        <v>30</v>
      </c>
      <c r="E280" s="21"/>
      <c r="F280" s="22" t="n">
        <v>4.65</v>
      </c>
      <c r="G280" s="22"/>
      <c r="H280" s="22" t="n">
        <f aca="false">E280+F280+G280</f>
        <v>4.65</v>
      </c>
      <c r="I280" s="23" t="s">
        <v>976</v>
      </c>
      <c r="J280" s="22" t="n">
        <f aca="false">H280*3</f>
        <v>13.95</v>
      </c>
      <c r="K280" s="24"/>
    </row>
    <row r="281" s="11" customFormat="true" ht="15.95" hidden="false" customHeight="true" outlineLevel="0" collapsed="false">
      <c r="A281" s="19" t="n">
        <v>277</v>
      </c>
      <c r="B281" s="20" t="s">
        <v>869</v>
      </c>
      <c r="C281" s="20" t="s">
        <v>1153</v>
      </c>
      <c r="D281" s="25" t="s">
        <v>78</v>
      </c>
      <c r="E281" s="21"/>
      <c r="F281" s="22" t="n">
        <v>4.65</v>
      </c>
      <c r="G281" s="22"/>
      <c r="H281" s="22" t="n">
        <f aca="false">E281+F281+G281</f>
        <v>4.65</v>
      </c>
      <c r="I281" s="23" t="s">
        <v>976</v>
      </c>
      <c r="J281" s="22" t="n">
        <f aca="false">H281*3</f>
        <v>13.95</v>
      </c>
      <c r="K281" s="24"/>
    </row>
    <row r="282" s="11" customFormat="true" ht="15.95" hidden="false" customHeight="true" outlineLevel="0" collapsed="false">
      <c r="A282" s="19" t="n">
        <v>278</v>
      </c>
      <c r="B282" s="20" t="s">
        <v>869</v>
      </c>
      <c r="C282" s="20" t="s">
        <v>1154</v>
      </c>
      <c r="D282" s="25" t="s">
        <v>333</v>
      </c>
      <c r="E282" s="21"/>
      <c r="F282" s="22" t="n">
        <v>4.65</v>
      </c>
      <c r="G282" s="22"/>
      <c r="H282" s="22" t="n">
        <f aca="false">E282+F282+G282</f>
        <v>4.65</v>
      </c>
      <c r="I282" s="23" t="s">
        <v>976</v>
      </c>
      <c r="J282" s="22" t="n">
        <f aca="false">H282*3</f>
        <v>13.95</v>
      </c>
      <c r="K282" s="24"/>
    </row>
    <row r="283" s="11" customFormat="true" ht="15.95" hidden="false" customHeight="true" outlineLevel="0" collapsed="false">
      <c r="A283" s="19" t="n">
        <v>279</v>
      </c>
      <c r="B283" s="20" t="s">
        <v>869</v>
      </c>
      <c r="C283" s="20" t="s">
        <v>1155</v>
      </c>
      <c r="D283" s="25" t="s">
        <v>18</v>
      </c>
      <c r="E283" s="21"/>
      <c r="F283" s="22" t="n">
        <v>2.79</v>
      </c>
      <c r="G283" s="22"/>
      <c r="H283" s="22" t="n">
        <f aca="false">E283+F283+G283</f>
        <v>2.79</v>
      </c>
      <c r="I283" s="23" t="s">
        <v>976</v>
      </c>
      <c r="J283" s="22" t="n">
        <f aca="false">H283*3</f>
        <v>8.37</v>
      </c>
      <c r="K283" s="24"/>
    </row>
    <row r="284" s="11" customFormat="true" ht="15.95" hidden="false" customHeight="true" outlineLevel="0" collapsed="false">
      <c r="A284" s="19" t="n">
        <v>280</v>
      </c>
      <c r="B284" s="20" t="s">
        <v>869</v>
      </c>
      <c r="C284" s="20" t="s">
        <v>1101</v>
      </c>
      <c r="D284" s="25" t="s">
        <v>1102</v>
      </c>
      <c r="E284" s="21"/>
      <c r="F284" s="22" t="n">
        <v>2.79</v>
      </c>
      <c r="G284" s="22"/>
      <c r="H284" s="22" t="n">
        <f aca="false">E284+F284+G284</f>
        <v>2.79</v>
      </c>
      <c r="I284" s="23" t="s">
        <v>976</v>
      </c>
      <c r="J284" s="22" t="n">
        <f aca="false">H284*3</f>
        <v>8.37</v>
      </c>
      <c r="K284" s="24"/>
    </row>
    <row r="285" s="11" customFormat="true" ht="15.95" hidden="false" customHeight="true" outlineLevel="0" collapsed="false">
      <c r="A285" s="19" t="n">
        <v>281</v>
      </c>
      <c r="B285" s="20" t="s">
        <v>869</v>
      </c>
      <c r="C285" s="20" t="s">
        <v>1156</v>
      </c>
      <c r="D285" s="25" t="s">
        <v>344</v>
      </c>
      <c r="E285" s="21"/>
      <c r="F285" s="22" t="n">
        <v>2.79</v>
      </c>
      <c r="G285" s="22"/>
      <c r="H285" s="22" t="n">
        <f aca="false">E285+F285+G285</f>
        <v>2.79</v>
      </c>
      <c r="I285" s="23" t="s">
        <v>976</v>
      </c>
      <c r="J285" s="22" t="n">
        <f aca="false">H285*3</f>
        <v>8.37</v>
      </c>
      <c r="K285" s="24"/>
    </row>
    <row r="286" s="11" customFormat="true" ht="15.95" hidden="false" customHeight="true" outlineLevel="0" collapsed="false">
      <c r="A286" s="19" t="n">
        <v>282</v>
      </c>
      <c r="B286" s="20" t="s">
        <v>869</v>
      </c>
      <c r="C286" s="20" t="s">
        <v>1157</v>
      </c>
      <c r="D286" s="25" t="s">
        <v>333</v>
      </c>
      <c r="E286" s="21"/>
      <c r="F286" s="22" t="n">
        <v>1.86</v>
      </c>
      <c r="G286" s="22"/>
      <c r="H286" s="22" t="n">
        <f aca="false">E286+F286+G286</f>
        <v>1.86</v>
      </c>
      <c r="I286" s="23" t="s">
        <v>976</v>
      </c>
      <c r="J286" s="22" t="n">
        <f aca="false">H286*3</f>
        <v>5.58</v>
      </c>
      <c r="K286" s="24"/>
    </row>
    <row r="287" s="11" customFormat="true" ht="15.95" hidden="false" customHeight="true" outlineLevel="0" collapsed="false">
      <c r="A287" s="19" t="n">
        <v>283</v>
      </c>
      <c r="B287" s="20" t="s">
        <v>869</v>
      </c>
      <c r="C287" s="20" t="s">
        <v>1158</v>
      </c>
      <c r="D287" s="25" t="s">
        <v>107</v>
      </c>
      <c r="E287" s="21"/>
      <c r="F287" s="22" t="n">
        <v>0.93</v>
      </c>
      <c r="G287" s="22"/>
      <c r="H287" s="22" t="n">
        <f aca="false">E287+F287+G287</f>
        <v>0.93</v>
      </c>
      <c r="I287" s="23" t="s">
        <v>976</v>
      </c>
      <c r="J287" s="22" t="n">
        <f aca="false">H287*3</f>
        <v>2.79</v>
      </c>
      <c r="K287" s="24"/>
    </row>
    <row r="288" s="11" customFormat="true" ht="15.95" hidden="false" customHeight="true" outlineLevel="0" collapsed="false">
      <c r="A288" s="19" t="n">
        <v>284</v>
      </c>
      <c r="B288" s="20" t="s">
        <v>869</v>
      </c>
      <c r="C288" s="20" t="s">
        <v>1159</v>
      </c>
      <c r="D288" s="25" t="s">
        <v>18</v>
      </c>
      <c r="E288" s="21"/>
      <c r="F288" s="22" t="n">
        <v>3.72</v>
      </c>
      <c r="G288" s="22"/>
      <c r="H288" s="22" t="n">
        <f aca="false">E288+F288+G288</f>
        <v>3.72</v>
      </c>
      <c r="I288" s="23" t="s">
        <v>976</v>
      </c>
      <c r="J288" s="22" t="n">
        <f aca="false">H288*3</f>
        <v>11.16</v>
      </c>
      <c r="K288" s="24"/>
    </row>
    <row r="289" s="11" customFormat="true" ht="15.95" hidden="false" customHeight="true" outlineLevel="0" collapsed="false">
      <c r="A289" s="19" t="n">
        <v>285</v>
      </c>
      <c r="B289" s="20" t="s">
        <v>869</v>
      </c>
      <c r="C289" s="20" t="s">
        <v>1160</v>
      </c>
      <c r="D289" s="25" t="s">
        <v>100</v>
      </c>
      <c r="E289" s="21"/>
      <c r="F289" s="22" t="n">
        <v>1.86</v>
      </c>
      <c r="G289" s="22"/>
      <c r="H289" s="22" t="n">
        <f aca="false">E289+F289+G289</f>
        <v>1.86</v>
      </c>
      <c r="I289" s="23" t="s">
        <v>976</v>
      </c>
      <c r="J289" s="22" t="n">
        <f aca="false">H289*3</f>
        <v>5.58</v>
      </c>
      <c r="K289" s="24"/>
    </row>
    <row r="290" s="11" customFormat="true" ht="15.95" hidden="false" customHeight="true" outlineLevel="0" collapsed="false">
      <c r="A290" s="19" t="n">
        <v>286</v>
      </c>
      <c r="B290" s="20" t="s">
        <v>869</v>
      </c>
      <c r="C290" s="20" t="s">
        <v>1161</v>
      </c>
      <c r="D290" s="25" t="s">
        <v>15</v>
      </c>
      <c r="E290" s="21"/>
      <c r="F290" s="22" t="n">
        <v>4.65</v>
      </c>
      <c r="G290" s="22"/>
      <c r="H290" s="22" t="n">
        <f aca="false">E290+F290+G290</f>
        <v>4.65</v>
      </c>
      <c r="I290" s="23" t="s">
        <v>976</v>
      </c>
      <c r="J290" s="22" t="n">
        <f aca="false">H290*3</f>
        <v>13.95</v>
      </c>
      <c r="K290" s="24"/>
    </row>
    <row r="291" s="11" customFormat="true" ht="15.95" hidden="false" customHeight="true" outlineLevel="0" collapsed="false">
      <c r="A291" s="19" t="n">
        <v>287</v>
      </c>
      <c r="B291" s="20" t="s">
        <v>869</v>
      </c>
      <c r="C291" s="20" t="s">
        <v>1162</v>
      </c>
      <c r="D291" s="25" t="s">
        <v>39</v>
      </c>
      <c r="E291" s="21"/>
      <c r="F291" s="22" t="n">
        <v>4.65</v>
      </c>
      <c r="G291" s="22"/>
      <c r="H291" s="22" t="n">
        <f aca="false">E291+F291+G291</f>
        <v>4.65</v>
      </c>
      <c r="I291" s="23" t="s">
        <v>976</v>
      </c>
      <c r="J291" s="22" t="n">
        <f aca="false">H291*3</f>
        <v>13.95</v>
      </c>
      <c r="K291" s="24"/>
    </row>
    <row r="292" s="11" customFormat="true" ht="15.95" hidden="false" customHeight="true" outlineLevel="0" collapsed="false">
      <c r="A292" s="19" t="n">
        <v>288</v>
      </c>
      <c r="B292" s="20" t="s">
        <v>869</v>
      </c>
      <c r="C292" s="20" t="s">
        <v>1163</v>
      </c>
      <c r="D292" s="25" t="s">
        <v>37</v>
      </c>
      <c r="E292" s="21"/>
      <c r="F292" s="22" t="n">
        <v>2.79</v>
      </c>
      <c r="G292" s="22"/>
      <c r="H292" s="22" t="n">
        <f aca="false">E292+F292+G292</f>
        <v>2.79</v>
      </c>
      <c r="I292" s="23" t="s">
        <v>976</v>
      </c>
      <c r="J292" s="22" t="n">
        <f aca="false">H292*3</f>
        <v>8.37</v>
      </c>
      <c r="K292" s="24"/>
    </row>
    <row r="293" s="11" customFormat="true" ht="15.95" hidden="false" customHeight="true" outlineLevel="0" collapsed="false">
      <c r="A293" s="19" t="n">
        <v>289</v>
      </c>
      <c r="B293" s="20" t="s">
        <v>869</v>
      </c>
      <c r="C293" s="20" t="s">
        <v>1164</v>
      </c>
      <c r="D293" s="25" t="s">
        <v>15</v>
      </c>
      <c r="E293" s="21"/>
      <c r="F293" s="22" t="n">
        <v>1.86</v>
      </c>
      <c r="G293" s="22"/>
      <c r="H293" s="22" t="n">
        <f aca="false">E293+F293+G293</f>
        <v>1.86</v>
      </c>
      <c r="I293" s="23" t="s">
        <v>976</v>
      </c>
      <c r="J293" s="22" t="n">
        <f aca="false">H293*3</f>
        <v>5.58</v>
      </c>
      <c r="K293" s="24"/>
    </row>
    <row r="294" s="11" customFormat="true" ht="15.95" hidden="false" customHeight="true" outlineLevel="0" collapsed="false">
      <c r="A294" s="19" t="n">
        <v>290</v>
      </c>
      <c r="B294" s="20" t="s">
        <v>869</v>
      </c>
      <c r="C294" s="20" t="s">
        <v>1165</v>
      </c>
      <c r="D294" s="25" t="s">
        <v>24</v>
      </c>
      <c r="E294" s="21"/>
      <c r="F294" s="22" t="n">
        <v>2.79</v>
      </c>
      <c r="G294" s="22"/>
      <c r="H294" s="22" t="n">
        <f aca="false">E294+F294+G294</f>
        <v>2.79</v>
      </c>
      <c r="I294" s="23" t="s">
        <v>976</v>
      </c>
      <c r="J294" s="22" t="n">
        <f aca="false">H294*3</f>
        <v>8.37</v>
      </c>
      <c r="K294" s="24"/>
    </row>
    <row r="295" s="11" customFormat="true" ht="15.95" hidden="false" customHeight="true" outlineLevel="0" collapsed="false">
      <c r="A295" s="19" t="n">
        <v>291</v>
      </c>
      <c r="B295" s="20" t="s">
        <v>869</v>
      </c>
      <c r="C295" s="20" t="s">
        <v>1166</v>
      </c>
      <c r="D295" s="25" t="s">
        <v>37</v>
      </c>
      <c r="E295" s="21"/>
      <c r="F295" s="22" t="n">
        <v>5.58</v>
      </c>
      <c r="G295" s="22"/>
      <c r="H295" s="22" t="n">
        <f aca="false">E295+F295+G295</f>
        <v>5.58</v>
      </c>
      <c r="I295" s="23" t="s">
        <v>976</v>
      </c>
      <c r="J295" s="22" t="n">
        <f aca="false">H295*3</f>
        <v>16.74</v>
      </c>
      <c r="K295" s="24"/>
    </row>
    <row r="296" s="11" customFormat="true" ht="15.95" hidden="false" customHeight="true" outlineLevel="0" collapsed="false">
      <c r="A296" s="19" t="n">
        <v>292</v>
      </c>
      <c r="B296" s="26" t="s">
        <v>869</v>
      </c>
      <c r="C296" s="26" t="s">
        <v>1167</v>
      </c>
      <c r="D296" s="25" t="s">
        <v>28</v>
      </c>
      <c r="E296" s="21"/>
      <c r="F296" s="22" t="n">
        <v>4.65</v>
      </c>
      <c r="G296" s="22"/>
      <c r="H296" s="22" t="n">
        <f aca="false">E296+F296+G296</f>
        <v>4.65</v>
      </c>
      <c r="I296" s="23" t="s">
        <v>976</v>
      </c>
      <c r="J296" s="22" t="n">
        <f aca="false">H296*3</f>
        <v>13.95</v>
      </c>
      <c r="K296" s="24"/>
    </row>
    <row r="297" s="11" customFormat="true" ht="15.95" hidden="false" customHeight="true" outlineLevel="0" collapsed="false">
      <c r="A297" s="19" t="n">
        <v>293</v>
      </c>
      <c r="B297" s="20" t="s">
        <v>869</v>
      </c>
      <c r="C297" s="20" t="s">
        <v>1168</v>
      </c>
      <c r="D297" s="25" t="s">
        <v>52</v>
      </c>
      <c r="E297" s="21"/>
      <c r="F297" s="22" t="n">
        <v>5.58</v>
      </c>
      <c r="G297" s="22"/>
      <c r="H297" s="22" t="n">
        <f aca="false">E297+F297+G297</f>
        <v>5.58</v>
      </c>
      <c r="I297" s="23" t="s">
        <v>976</v>
      </c>
      <c r="J297" s="22" t="n">
        <f aca="false">H297*3</f>
        <v>16.74</v>
      </c>
      <c r="K297" s="24"/>
    </row>
    <row r="298" s="11" customFormat="true" ht="15.95" hidden="false" customHeight="true" outlineLevel="0" collapsed="false">
      <c r="A298" s="19" t="n">
        <v>294</v>
      </c>
      <c r="B298" s="20" t="s">
        <v>869</v>
      </c>
      <c r="C298" s="20" t="s">
        <v>1169</v>
      </c>
      <c r="D298" s="25" t="s">
        <v>344</v>
      </c>
      <c r="E298" s="21"/>
      <c r="F298" s="22" t="n">
        <v>2.79</v>
      </c>
      <c r="G298" s="22"/>
      <c r="H298" s="22" t="n">
        <f aca="false">E298+F298+G298</f>
        <v>2.79</v>
      </c>
      <c r="I298" s="23" t="s">
        <v>976</v>
      </c>
      <c r="J298" s="22" t="n">
        <f aca="false">H298*3</f>
        <v>8.37</v>
      </c>
      <c r="K298" s="24"/>
    </row>
    <row r="299" s="11" customFormat="true" ht="15.95" hidden="false" customHeight="true" outlineLevel="0" collapsed="false">
      <c r="A299" s="19" t="n">
        <v>295</v>
      </c>
      <c r="B299" s="20" t="s">
        <v>869</v>
      </c>
      <c r="C299" s="20" t="s">
        <v>1170</v>
      </c>
      <c r="D299" s="25" t="s">
        <v>18</v>
      </c>
      <c r="E299" s="21"/>
      <c r="F299" s="22" t="n">
        <v>1.86</v>
      </c>
      <c r="G299" s="22"/>
      <c r="H299" s="22" t="n">
        <f aca="false">E299+F299+G299</f>
        <v>1.86</v>
      </c>
      <c r="I299" s="23" t="s">
        <v>976</v>
      </c>
      <c r="J299" s="22" t="n">
        <f aca="false">H299*3</f>
        <v>5.58</v>
      </c>
      <c r="K299" s="24"/>
    </row>
    <row r="300" s="11" customFormat="true" ht="15.95" hidden="false" customHeight="true" outlineLevel="0" collapsed="false">
      <c r="A300" s="19" t="n">
        <v>296</v>
      </c>
      <c r="B300" s="20" t="s">
        <v>869</v>
      </c>
      <c r="C300" s="20" t="s">
        <v>1171</v>
      </c>
      <c r="D300" s="25" t="s">
        <v>41</v>
      </c>
      <c r="E300" s="21"/>
      <c r="F300" s="22" t="n">
        <v>3.72</v>
      </c>
      <c r="G300" s="22"/>
      <c r="H300" s="22" t="n">
        <f aca="false">E300+F300+G300</f>
        <v>3.72</v>
      </c>
      <c r="I300" s="23" t="s">
        <v>976</v>
      </c>
      <c r="J300" s="22" t="n">
        <f aca="false">H300*3</f>
        <v>11.16</v>
      </c>
      <c r="K300" s="24"/>
    </row>
    <row r="301" s="11" customFormat="true" ht="15.95" hidden="false" customHeight="true" outlineLevel="0" collapsed="false">
      <c r="A301" s="19" t="n">
        <v>297</v>
      </c>
      <c r="B301" s="20" t="s">
        <v>869</v>
      </c>
      <c r="C301" s="20" t="s">
        <v>1172</v>
      </c>
      <c r="D301" s="25" t="s">
        <v>15</v>
      </c>
      <c r="E301" s="21"/>
      <c r="F301" s="22" t="n">
        <v>2.79</v>
      </c>
      <c r="G301" s="22"/>
      <c r="H301" s="22" t="n">
        <f aca="false">E301+F301+G301</f>
        <v>2.79</v>
      </c>
      <c r="I301" s="23" t="s">
        <v>976</v>
      </c>
      <c r="J301" s="22" t="n">
        <f aca="false">H301*3</f>
        <v>8.37</v>
      </c>
      <c r="K301" s="24"/>
    </row>
    <row r="302" s="11" customFormat="true" ht="15.95" hidden="false" customHeight="true" outlineLevel="0" collapsed="false">
      <c r="A302" s="19" t="n">
        <v>298</v>
      </c>
      <c r="B302" s="20" t="s">
        <v>869</v>
      </c>
      <c r="C302" s="20" t="s">
        <v>1173</v>
      </c>
      <c r="D302" s="25" t="s">
        <v>172</v>
      </c>
      <c r="E302" s="21"/>
      <c r="F302" s="22" t="n">
        <v>1.86</v>
      </c>
      <c r="G302" s="22"/>
      <c r="H302" s="22" t="n">
        <f aca="false">E302+F302+G302</f>
        <v>1.86</v>
      </c>
      <c r="I302" s="23" t="s">
        <v>976</v>
      </c>
      <c r="J302" s="22" t="n">
        <f aca="false">H302*3</f>
        <v>5.58</v>
      </c>
      <c r="K302" s="24"/>
    </row>
    <row r="303" s="11" customFormat="true" ht="15.95" hidden="false" customHeight="true" outlineLevel="0" collapsed="false">
      <c r="A303" s="19" t="n">
        <v>299</v>
      </c>
      <c r="B303" s="20" t="s">
        <v>869</v>
      </c>
      <c r="C303" s="20" t="s">
        <v>1174</v>
      </c>
      <c r="D303" s="25" t="s">
        <v>39</v>
      </c>
      <c r="E303" s="21"/>
      <c r="F303" s="22" t="n">
        <v>2.79</v>
      </c>
      <c r="G303" s="22"/>
      <c r="H303" s="22" t="n">
        <f aca="false">E303+F303+G303</f>
        <v>2.79</v>
      </c>
      <c r="I303" s="23" t="s">
        <v>976</v>
      </c>
      <c r="J303" s="22" t="n">
        <f aca="false">H303*3</f>
        <v>8.37</v>
      </c>
      <c r="K303" s="24"/>
    </row>
    <row r="304" s="11" customFormat="true" ht="15.95" hidden="false" customHeight="true" outlineLevel="0" collapsed="false">
      <c r="A304" s="19" t="n">
        <v>300</v>
      </c>
      <c r="B304" s="20" t="s">
        <v>869</v>
      </c>
      <c r="C304" s="20" t="s">
        <v>1175</v>
      </c>
      <c r="D304" s="25" t="s">
        <v>28</v>
      </c>
      <c r="E304" s="21"/>
      <c r="F304" s="22" t="n">
        <v>1.86</v>
      </c>
      <c r="G304" s="22"/>
      <c r="H304" s="22" t="n">
        <f aca="false">E304+F304+G304</f>
        <v>1.86</v>
      </c>
      <c r="I304" s="23" t="s">
        <v>976</v>
      </c>
      <c r="J304" s="22" t="n">
        <f aca="false">H304*3</f>
        <v>5.58</v>
      </c>
      <c r="K304" s="24"/>
    </row>
    <row r="305" s="11" customFormat="true" ht="15.95" hidden="false" customHeight="true" outlineLevel="0" collapsed="false">
      <c r="A305" s="19" t="n">
        <v>301</v>
      </c>
      <c r="B305" s="20" t="s">
        <v>869</v>
      </c>
      <c r="C305" s="20" t="s">
        <v>1176</v>
      </c>
      <c r="D305" s="25" t="s">
        <v>39</v>
      </c>
      <c r="E305" s="21"/>
      <c r="F305" s="22" t="n">
        <v>2.79</v>
      </c>
      <c r="G305" s="22"/>
      <c r="H305" s="22" t="n">
        <f aca="false">E305+F305+G305</f>
        <v>2.79</v>
      </c>
      <c r="I305" s="23" t="s">
        <v>976</v>
      </c>
      <c r="J305" s="22" t="n">
        <f aca="false">H305*3</f>
        <v>8.37</v>
      </c>
      <c r="K305" s="24"/>
    </row>
    <row r="306" s="11" customFormat="true" ht="15.95" hidden="false" customHeight="true" outlineLevel="0" collapsed="false">
      <c r="A306" s="19" t="n">
        <v>302</v>
      </c>
      <c r="B306" s="20" t="s">
        <v>869</v>
      </c>
      <c r="C306" s="20" t="s">
        <v>1177</v>
      </c>
      <c r="D306" s="25" t="s">
        <v>93</v>
      </c>
      <c r="E306" s="21"/>
      <c r="F306" s="22" t="n">
        <v>3.72</v>
      </c>
      <c r="G306" s="22"/>
      <c r="H306" s="22" t="n">
        <f aca="false">E306+F306+G306</f>
        <v>3.72</v>
      </c>
      <c r="I306" s="23" t="s">
        <v>976</v>
      </c>
      <c r="J306" s="22" t="n">
        <f aca="false">H306*3</f>
        <v>11.16</v>
      </c>
      <c r="K306" s="24"/>
    </row>
    <row r="307" s="11" customFormat="true" ht="15.95" hidden="false" customHeight="true" outlineLevel="0" collapsed="false">
      <c r="A307" s="19" t="n">
        <v>303</v>
      </c>
      <c r="B307" s="20" t="s">
        <v>869</v>
      </c>
      <c r="C307" s="20" t="s">
        <v>1178</v>
      </c>
      <c r="D307" s="25" t="s">
        <v>73</v>
      </c>
      <c r="E307" s="21"/>
      <c r="F307" s="22" t="n">
        <v>4.65</v>
      </c>
      <c r="G307" s="22"/>
      <c r="H307" s="22" t="n">
        <f aca="false">E307+F307+G307</f>
        <v>4.65</v>
      </c>
      <c r="I307" s="23" t="s">
        <v>976</v>
      </c>
      <c r="J307" s="22" t="n">
        <f aca="false">H307*3</f>
        <v>13.95</v>
      </c>
      <c r="K307" s="24"/>
    </row>
    <row r="308" s="11" customFormat="true" ht="15.95" hidden="false" customHeight="true" outlineLevel="0" collapsed="false">
      <c r="A308" s="19" t="n">
        <v>304</v>
      </c>
      <c r="B308" s="20" t="s">
        <v>869</v>
      </c>
      <c r="C308" s="20" t="s">
        <v>1179</v>
      </c>
      <c r="D308" s="25" t="s">
        <v>15</v>
      </c>
      <c r="E308" s="21"/>
      <c r="F308" s="22" t="n">
        <v>2.79</v>
      </c>
      <c r="G308" s="22"/>
      <c r="H308" s="22" t="n">
        <f aca="false">E308+F308+G308</f>
        <v>2.79</v>
      </c>
      <c r="I308" s="23" t="s">
        <v>976</v>
      </c>
      <c r="J308" s="22" t="n">
        <f aca="false">H308*3</f>
        <v>8.37</v>
      </c>
      <c r="K308" s="24"/>
    </row>
    <row r="309" s="11" customFormat="true" ht="15.95" hidden="false" customHeight="true" outlineLevel="0" collapsed="false">
      <c r="A309" s="19" t="n">
        <v>305</v>
      </c>
      <c r="B309" s="20" t="s">
        <v>869</v>
      </c>
      <c r="C309" s="20" t="s">
        <v>1180</v>
      </c>
      <c r="D309" s="25" t="s">
        <v>49</v>
      </c>
      <c r="E309" s="21"/>
      <c r="F309" s="22" t="n">
        <v>0.93</v>
      </c>
      <c r="G309" s="22"/>
      <c r="H309" s="22" t="n">
        <f aca="false">E309+F309+G309</f>
        <v>0.93</v>
      </c>
      <c r="I309" s="23" t="s">
        <v>976</v>
      </c>
      <c r="J309" s="22" t="n">
        <f aca="false">H309*3</f>
        <v>2.79</v>
      </c>
      <c r="K309" s="24"/>
    </row>
    <row r="310" s="11" customFormat="true" ht="15.95" hidden="false" customHeight="true" outlineLevel="0" collapsed="false">
      <c r="A310" s="19" t="n">
        <v>306</v>
      </c>
      <c r="B310" s="20" t="s">
        <v>869</v>
      </c>
      <c r="C310" s="20" t="s">
        <v>1181</v>
      </c>
      <c r="D310" s="25" t="s">
        <v>52</v>
      </c>
      <c r="E310" s="21"/>
      <c r="F310" s="22" t="n">
        <v>2.79</v>
      </c>
      <c r="G310" s="22"/>
      <c r="H310" s="22" t="n">
        <f aca="false">E310+F310+G310</f>
        <v>2.79</v>
      </c>
      <c r="I310" s="23" t="s">
        <v>976</v>
      </c>
      <c r="J310" s="22" t="n">
        <f aca="false">H310*3</f>
        <v>8.37</v>
      </c>
      <c r="K310" s="24"/>
    </row>
    <row r="311" s="11" customFormat="true" ht="15.95" hidden="false" customHeight="true" outlineLevel="0" collapsed="false">
      <c r="A311" s="19" t="n">
        <v>307</v>
      </c>
      <c r="B311" s="20" t="s">
        <v>869</v>
      </c>
      <c r="C311" s="20" t="s">
        <v>1182</v>
      </c>
      <c r="D311" s="25" t="s">
        <v>461</v>
      </c>
      <c r="E311" s="21"/>
      <c r="F311" s="22" t="n">
        <v>2.33</v>
      </c>
      <c r="G311" s="22"/>
      <c r="H311" s="22" t="n">
        <f aca="false">E311+F311+G311</f>
        <v>2.33</v>
      </c>
      <c r="I311" s="23" t="s">
        <v>976</v>
      </c>
      <c r="J311" s="22" t="n">
        <f aca="false">H311*3</f>
        <v>6.99</v>
      </c>
      <c r="K311" s="24"/>
    </row>
    <row r="312" s="11" customFormat="true" ht="15.95" hidden="false" customHeight="true" outlineLevel="0" collapsed="false">
      <c r="A312" s="19" t="n">
        <v>308</v>
      </c>
      <c r="B312" s="20" t="s">
        <v>869</v>
      </c>
      <c r="C312" s="20" t="s">
        <v>1183</v>
      </c>
      <c r="D312" s="25" t="s">
        <v>18</v>
      </c>
      <c r="E312" s="21"/>
      <c r="F312" s="22" t="n">
        <v>2.32</v>
      </c>
      <c r="G312" s="22"/>
      <c r="H312" s="22" t="n">
        <f aca="false">E312+F312+G312</f>
        <v>2.32</v>
      </c>
      <c r="I312" s="23" t="s">
        <v>976</v>
      </c>
      <c r="J312" s="22" t="n">
        <f aca="false">H312*3</f>
        <v>6.96</v>
      </c>
      <c r="K312" s="24"/>
    </row>
    <row r="313" s="11" customFormat="true" ht="15.95" hidden="false" customHeight="true" outlineLevel="0" collapsed="false">
      <c r="A313" s="19" t="n">
        <v>309</v>
      </c>
      <c r="B313" s="20" t="s">
        <v>869</v>
      </c>
      <c r="C313" s="20" t="s">
        <v>1184</v>
      </c>
      <c r="D313" s="25" t="s">
        <v>15</v>
      </c>
      <c r="E313" s="21"/>
      <c r="F313" s="22" t="n">
        <v>2.79</v>
      </c>
      <c r="G313" s="22"/>
      <c r="H313" s="22" t="n">
        <f aca="false">E313+F313+G313</f>
        <v>2.79</v>
      </c>
      <c r="I313" s="23" t="s">
        <v>976</v>
      </c>
      <c r="J313" s="22" t="n">
        <f aca="false">H313*3</f>
        <v>8.37</v>
      </c>
      <c r="K313" s="24"/>
    </row>
    <row r="314" s="11" customFormat="true" ht="15.95" hidden="false" customHeight="true" outlineLevel="0" collapsed="false">
      <c r="A314" s="19" t="n">
        <v>310</v>
      </c>
      <c r="B314" s="26" t="s">
        <v>869</v>
      </c>
      <c r="C314" s="26" t="s">
        <v>1185</v>
      </c>
      <c r="D314" s="25" t="s">
        <v>82</v>
      </c>
      <c r="E314" s="21"/>
      <c r="F314" s="22" t="n">
        <v>2.79</v>
      </c>
      <c r="G314" s="22"/>
      <c r="H314" s="22" t="n">
        <f aca="false">E314+F314+G314</f>
        <v>2.79</v>
      </c>
      <c r="I314" s="23" t="s">
        <v>976</v>
      </c>
      <c r="J314" s="22" t="n">
        <f aca="false">H314*3</f>
        <v>8.37</v>
      </c>
      <c r="K314" s="24"/>
    </row>
    <row r="315" s="11" customFormat="true" ht="15.95" hidden="false" customHeight="true" outlineLevel="0" collapsed="false">
      <c r="A315" s="19" t="n">
        <v>311</v>
      </c>
      <c r="B315" s="20" t="s">
        <v>869</v>
      </c>
      <c r="C315" s="20" t="s">
        <v>1186</v>
      </c>
      <c r="D315" s="25" t="s">
        <v>28</v>
      </c>
      <c r="E315" s="21"/>
      <c r="F315" s="22" t="n">
        <v>2.79</v>
      </c>
      <c r="G315" s="22"/>
      <c r="H315" s="22" t="n">
        <f aca="false">E315+F315+G315</f>
        <v>2.79</v>
      </c>
      <c r="I315" s="23" t="s">
        <v>976</v>
      </c>
      <c r="J315" s="22" t="n">
        <f aca="false">H315*3</f>
        <v>8.37</v>
      </c>
      <c r="K315" s="24"/>
    </row>
    <row r="316" s="11" customFormat="true" ht="15.95" hidden="false" customHeight="true" outlineLevel="0" collapsed="false">
      <c r="A316" s="19" t="n">
        <v>312</v>
      </c>
      <c r="B316" s="26" t="s">
        <v>869</v>
      </c>
      <c r="C316" s="26" t="s">
        <v>1187</v>
      </c>
      <c r="D316" s="25" t="s">
        <v>15</v>
      </c>
      <c r="E316" s="21"/>
      <c r="F316" s="22" t="n">
        <v>3.72</v>
      </c>
      <c r="G316" s="22"/>
      <c r="H316" s="22" t="n">
        <f aca="false">E316+F316+G316</f>
        <v>3.72</v>
      </c>
      <c r="I316" s="23" t="s">
        <v>976</v>
      </c>
      <c r="J316" s="22" t="n">
        <f aca="false">H316*3</f>
        <v>11.16</v>
      </c>
      <c r="K316" s="24"/>
    </row>
    <row r="317" s="11" customFormat="true" ht="15.95" hidden="false" customHeight="true" outlineLevel="0" collapsed="false">
      <c r="A317" s="19" t="n">
        <v>313</v>
      </c>
      <c r="B317" s="20" t="s">
        <v>869</v>
      </c>
      <c r="C317" s="20" t="s">
        <v>1188</v>
      </c>
      <c r="D317" s="25" t="s">
        <v>24</v>
      </c>
      <c r="E317" s="21"/>
      <c r="F317" s="22" t="n">
        <v>4.65</v>
      </c>
      <c r="G317" s="22"/>
      <c r="H317" s="22" t="n">
        <f aca="false">E317+F317+G317</f>
        <v>4.65</v>
      </c>
      <c r="I317" s="23" t="s">
        <v>976</v>
      </c>
      <c r="J317" s="22" t="n">
        <f aca="false">H317*3</f>
        <v>13.95</v>
      </c>
      <c r="K317" s="24"/>
    </row>
    <row r="318" s="11" customFormat="true" ht="15.95" hidden="false" customHeight="true" outlineLevel="0" collapsed="false">
      <c r="A318" s="19" t="n">
        <v>314</v>
      </c>
      <c r="B318" s="20" t="s">
        <v>869</v>
      </c>
      <c r="C318" s="20" t="s">
        <v>1189</v>
      </c>
      <c r="D318" s="25" t="s">
        <v>28</v>
      </c>
      <c r="E318" s="21"/>
      <c r="F318" s="22" t="n">
        <v>3.72</v>
      </c>
      <c r="G318" s="22"/>
      <c r="H318" s="22" t="n">
        <f aca="false">E318+F318+G318</f>
        <v>3.72</v>
      </c>
      <c r="I318" s="23" t="s">
        <v>976</v>
      </c>
      <c r="J318" s="22" t="n">
        <f aca="false">H318*3</f>
        <v>11.16</v>
      </c>
      <c r="K318" s="24"/>
    </row>
    <row r="319" s="11" customFormat="true" ht="15.95" hidden="false" customHeight="true" outlineLevel="0" collapsed="false">
      <c r="A319" s="19" t="n">
        <v>315</v>
      </c>
      <c r="B319" s="20" t="s">
        <v>869</v>
      </c>
      <c r="C319" s="20" t="s">
        <v>1190</v>
      </c>
      <c r="D319" s="25" t="s">
        <v>78</v>
      </c>
      <c r="E319" s="21"/>
      <c r="F319" s="22" t="n">
        <v>3.72</v>
      </c>
      <c r="G319" s="22"/>
      <c r="H319" s="22" t="n">
        <f aca="false">E319+F319+G319</f>
        <v>3.72</v>
      </c>
      <c r="I319" s="23" t="s">
        <v>976</v>
      </c>
      <c r="J319" s="22" t="n">
        <f aca="false">H319*3</f>
        <v>11.16</v>
      </c>
      <c r="K319" s="24"/>
    </row>
    <row r="320" s="11" customFormat="true" ht="15.95" hidden="false" customHeight="true" outlineLevel="0" collapsed="false">
      <c r="A320" s="19" t="n">
        <v>316</v>
      </c>
      <c r="B320" s="20" t="s">
        <v>869</v>
      </c>
      <c r="C320" s="20" t="s">
        <v>1191</v>
      </c>
      <c r="D320" s="25" t="s">
        <v>24</v>
      </c>
      <c r="E320" s="21"/>
      <c r="F320" s="22" t="n">
        <v>3.72</v>
      </c>
      <c r="G320" s="22"/>
      <c r="H320" s="22" t="n">
        <f aca="false">E320+F320+G320</f>
        <v>3.72</v>
      </c>
      <c r="I320" s="23" t="s">
        <v>976</v>
      </c>
      <c r="J320" s="22" t="n">
        <f aca="false">H320*3</f>
        <v>11.16</v>
      </c>
      <c r="K320" s="24"/>
    </row>
    <row r="321" s="11" customFormat="true" ht="15.95" hidden="false" customHeight="true" outlineLevel="0" collapsed="false">
      <c r="A321" s="19" t="n">
        <v>317</v>
      </c>
      <c r="B321" s="20" t="s">
        <v>869</v>
      </c>
      <c r="C321" s="20" t="s">
        <v>1192</v>
      </c>
      <c r="D321" s="25" t="s">
        <v>461</v>
      </c>
      <c r="E321" s="21"/>
      <c r="F321" s="22" t="n">
        <v>2.79</v>
      </c>
      <c r="G321" s="22"/>
      <c r="H321" s="22" t="n">
        <f aca="false">E321+F321+G321</f>
        <v>2.79</v>
      </c>
      <c r="I321" s="23" t="s">
        <v>976</v>
      </c>
      <c r="J321" s="22" t="n">
        <f aca="false">H321*3</f>
        <v>8.37</v>
      </c>
      <c r="K321" s="24"/>
    </row>
    <row r="322" s="11" customFormat="true" ht="15.95" hidden="false" customHeight="true" outlineLevel="0" collapsed="false">
      <c r="A322" s="19" t="n">
        <v>318</v>
      </c>
      <c r="B322" s="20" t="s">
        <v>869</v>
      </c>
      <c r="C322" s="20" t="s">
        <v>1193</v>
      </c>
      <c r="D322" s="25" t="s">
        <v>41</v>
      </c>
      <c r="E322" s="21"/>
      <c r="F322" s="22" t="n">
        <v>2.79</v>
      </c>
      <c r="G322" s="22"/>
      <c r="H322" s="22" t="n">
        <f aca="false">E322+F322+G322</f>
        <v>2.79</v>
      </c>
      <c r="I322" s="23" t="s">
        <v>976</v>
      </c>
      <c r="J322" s="22" t="n">
        <f aca="false">H322*3</f>
        <v>8.37</v>
      </c>
      <c r="K322" s="24"/>
    </row>
    <row r="323" s="11" customFormat="true" ht="15.95" hidden="false" customHeight="true" outlineLevel="0" collapsed="false">
      <c r="A323" s="19" t="n">
        <v>319</v>
      </c>
      <c r="B323" s="20" t="s">
        <v>869</v>
      </c>
      <c r="C323" s="20" t="s">
        <v>1194</v>
      </c>
      <c r="D323" s="25" t="s">
        <v>218</v>
      </c>
      <c r="E323" s="21"/>
      <c r="F323" s="22" t="n">
        <v>3.72</v>
      </c>
      <c r="G323" s="22"/>
      <c r="H323" s="22" t="n">
        <f aca="false">E323+F323+G323</f>
        <v>3.72</v>
      </c>
      <c r="I323" s="23" t="s">
        <v>976</v>
      </c>
      <c r="J323" s="22" t="n">
        <f aca="false">H323*3</f>
        <v>11.16</v>
      </c>
      <c r="K323" s="24"/>
    </row>
    <row r="324" s="11" customFormat="true" ht="15.95" hidden="false" customHeight="true" outlineLevel="0" collapsed="false">
      <c r="A324" s="19" t="n">
        <v>320</v>
      </c>
      <c r="B324" s="20" t="s">
        <v>869</v>
      </c>
      <c r="C324" s="23" t="s">
        <v>1195</v>
      </c>
      <c r="D324" s="25" t="s">
        <v>298</v>
      </c>
      <c r="E324" s="21"/>
      <c r="F324" s="22" t="n">
        <v>2.79</v>
      </c>
      <c r="G324" s="22"/>
      <c r="H324" s="22" t="n">
        <f aca="false">E324+F324+G324</f>
        <v>2.79</v>
      </c>
      <c r="I324" s="23" t="s">
        <v>976</v>
      </c>
      <c r="J324" s="22" t="n">
        <f aca="false">H324*3</f>
        <v>8.37</v>
      </c>
      <c r="K324" s="24"/>
    </row>
    <row r="325" s="11" customFormat="true" ht="15.95" hidden="false" customHeight="true" outlineLevel="0" collapsed="false">
      <c r="A325" s="19" t="n">
        <v>321</v>
      </c>
      <c r="B325" s="20" t="s">
        <v>869</v>
      </c>
      <c r="C325" s="20" t="s">
        <v>1196</v>
      </c>
      <c r="D325" s="25" t="s">
        <v>15</v>
      </c>
      <c r="E325" s="21"/>
      <c r="F325" s="22" t="n">
        <v>1.86</v>
      </c>
      <c r="G325" s="22"/>
      <c r="H325" s="22" t="n">
        <f aca="false">E325+F325+G325</f>
        <v>1.86</v>
      </c>
      <c r="I325" s="23" t="s">
        <v>976</v>
      </c>
      <c r="J325" s="22" t="n">
        <f aca="false">H325*3</f>
        <v>5.58</v>
      </c>
      <c r="K325" s="24"/>
    </row>
    <row r="326" s="11" customFormat="true" ht="15.95" hidden="false" customHeight="true" outlineLevel="0" collapsed="false">
      <c r="A326" s="19" t="n">
        <v>322</v>
      </c>
      <c r="B326" s="20" t="s">
        <v>869</v>
      </c>
      <c r="C326" s="20" t="s">
        <v>1197</v>
      </c>
      <c r="D326" s="25" t="s">
        <v>22</v>
      </c>
      <c r="E326" s="21"/>
      <c r="F326" s="22" t="n">
        <v>2.79</v>
      </c>
      <c r="G326" s="22"/>
      <c r="H326" s="22" t="n">
        <f aca="false">E326+F326+G326</f>
        <v>2.79</v>
      </c>
      <c r="I326" s="23" t="s">
        <v>976</v>
      </c>
      <c r="J326" s="22" t="n">
        <f aca="false">H326*3</f>
        <v>8.37</v>
      </c>
      <c r="K326" s="24"/>
    </row>
    <row r="327" s="11" customFormat="true" ht="15.95" hidden="false" customHeight="true" outlineLevel="0" collapsed="false">
      <c r="A327" s="19" t="n">
        <v>323</v>
      </c>
      <c r="B327" s="20" t="s">
        <v>869</v>
      </c>
      <c r="C327" s="20" t="s">
        <v>1198</v>
      </c>
      <c r="D327" s="25" t="s">
        <v>18</v>
      </c>
      <c r="E327" s="21"/>
      <c r="F327" s="22" t="n">
        <v>3.72</v>
      </c>
      <c r="G327" s="22"/>
      <c r="H327" s="22" t="n">
        <f aca="false">E327+F327+G327</f>
        <v>3.72</v>
      </c>
      <c r="I327" s="23" t="s">
        <v>976</v>
      </c>
      <c r="J327" s="22" t="n">
        <f aca="false">H327*3</f>
        <v>11.16</v>
      </c>
      <c r="K327" s="24"/>
    </row>
    <row r="328" s="11" customFormat="true" ht="15.95" hidden="false" customHeight="true" outlineLevel="0" collapsed="false">
      <c r="A328" s="19" t="n">
        <v>324</v>
      </c>
      <c r="B328" s="20" t="s">
        <v>869</v>
      </c>
      <c r="C328" s="20" t="s">
        <v>1199</v>
      </c>
      <c r="D328" s="25" t="s">
        <v>49</v>
      </c>
      <c r="E328" s="21"/>
      <c r="F328" s="22" t="n">
        <v>3.72</v>
      </c>
      <c r="G328" s="22"/>
      <c r="H328" s="22" t="n">
        <f aca="false">E328+F328+G328</f>
        <v>3.72</v>
      </c>
      <c r="I328" s="23" t="s">
        <v>976</v>
      </c>
      <c r="J328" s="22" t="n">
        <f aca="false">H328*3</f>
        <v>11.16</v>
      </c>
      <c r="K328" s="24"/>
    </row>
    <row r="329" s="11" customFormat="true" ht="15.95" hidden="false" customHeight="true" outlineLevel="0" collapsed="false">
      <c r="A329" s="19" t="n">
        <v>325</v>
      </c>
      <c r="B329" s="20" t="s">
        <v>869</v>
      </c>
      <c r="C329" s="20" t="s">
        <v>1200</v>
      </c>
      <c r="D329" s="25" t="s">
        <v>333</v>
      </c>
      <c r="E329" s="21"/>
      <c r="F329" s="22" t="n">
        <v>2.79</v>
      </c>
      <c r="G329" s="22"/>
      <c r="H329" s="22" t="n">
        <f aca="false">E329+F329+G329</f>
        <v>2.79</v>
      </c>
      <c r="I329" s="23" t="s">
        <v>976</v>
      </c>
      <c r="J329" s="22" t="n">
        <f aca="false">H329*3</f>
        <v>8.37</v>
      </c>
      <c r="K329" s="24"/>
    </row>
    <row r="330" s="11" customFormat="true" ht="15.95" hidden="false" customHeight="true" outlineLevel="0" collapsed="false">
      <c r="A330" s="19" t="n">
        <v>326</v>
      </c>
      <c r="B330" s="20" t="s">
        <v>869</v>
      </c>
      <c r="C330" s="20" t="s">
        <v>1201</v>
      </c>
      <c r="D330" s="25" t="s">
        <v>22</v>
      </c>
      <c r="E330" s="21"/>
      <c r="F330" s="22" t="n">
        <v>2.79</v>
      </c>
      <c r="G330" s="22"/>
      <c r="H330" s="22" t="n">
        <f aca="false">E330+F330+G330</f>
        <v>2.79</v>
      </c>
      <c r="I330" s="23" t="s">
        <v>976</v>
      </c>
      <c r="J330" s="22" t="n">
        <f aca="false">H330*3</f>
        <v>8.37</v>
      </c>
      <c r="K330" s="24"/>
    </row>
    <row r="331" s="11" customFormat="true" ht="15.95" hidden="false" customHeight="true" outlineLevel="0" collapsed="false">
      <c r="A331" s="19" t="n">
        <v>327</v>
      </c>
      <c r="B331" s="20" t="s">
        <v>869</v>
      </c>
      <c r="C331" s="20" t="s">
        <v>1202</v>
      </c>
      <c r="D331" s="25" t="s">
        <v>15</v>
      </c>
      <c r="E331" s="21"/>
      <c r="F331" s="22" t="n">
        <v>1.86</v>
      </c>
      <c r="G331" s="22"/>
      <c r="H331" s="22" t="n">
        <f aca="false">E331+F331+G331</f>
        <v>1.86</v>
      </c>
      <c r="I331" s="23" t="s">
        <v>976</v>
      </c>
      <c r="J331" s="22" t="n">
        <f aca="false">H331*3</f>
        <v>5.58</v>
      </c>
      <c r="K331" s="24"/>
    </row>
    <row r="332" s="11" customFormat="true" ht="15.95" hidden="false" customHeight="true" outlineLevel="0" collapsed="false">
      <c r="A332" s="19" t="n">
        <v>328</v>
      </c>
      <c r="B332" s="20" t="s">
        <v>869</v>
      </c>
      <c r="C332" s="20" t="s">
        <v>1203</v>
      </c>
      <c r="D332" s="25" t="s">
        <v>52</v>
      </c>
      <c r="E332" s="21"/>
      <c r="F332" s="22" t="n">
        <v>3.72</v>
      </c>
      <c r="G332" s="22"/>
      <c r="H332" s="22" t="n">
        <f aca="false">E332+F332+G332</f>
        <v>3.72</v>
      </c>
      <c r="I332" s="23" t="s">
        <v>976</v>
      </c>
      <c r="J332" s="22" t="n">
        <f aca="false">H332*3</f>
        <v>11.16</v>
      </c>
      <c r="K332" s="24"/>
    </row>
    <row r="333" s="11" customFormat="true" ht="15.95" hidden="false" customHeight="true" outlineLevel="0" collapsed="false">
      <c r="A333" s="19" t="n">
        <v>329</v>
      </c>
      <c r="B333" s="20" t="s">
        <v>869</v>
      </c>
      <c r="C333" s="20" t="s">
        <v>1204</v>
      </c>
      <c r="D333" s="25" t="s">
        <v>78</v>
      </c>
      <c r="E333" s="21"/>
      <c r="F333" s="22" t="n">
        <v>5.58</v>
      </c>
      <c r="G333" s="22"/>
      <c r="H333" s="22" t="n">
        <f aca="false">E333+F333+G333</f>
        <v>5.58</v>
      </c>
      <c r="I333" s="23" t="s">
        <v>976</v>
      </c>
      <c r="J333" s="22" t="n">
        <f aca="false">H333*3</f>
        <v>16.74</v>
      </c>
      <c r="K333" s="24"/>
    </row>
    <row r="334" s="11" customFormat="true" ht="15.95" hidden="false" customHeight="true" outlineLevel="0" collapsed="false">
      <c r="A334" s="19" t="n">
        <v>330</v>
      </c>
      <c r="B334" s="20" t="s">
        <v>869</v>
      </c>
      <c r="C334" s="20" t="s">
        <v>1205</v>
      </c>
      <c r="D334" s="25" t="s">
        <v>18</v>
      </c>
      <c r="E334" s="21"/>
      <c r="F334" s="22" t="n">
        <v>7.44</v>
      </c>
      <c r="G334" s="22"/>
      <c r="H334" s="22" t="n">
        <f aca="false">E334+F334+G334</f>
        <v>7.44</v>
      </c>
      <c r="I334" s="23" t="s">
        <v>976</v>
      </c>
      <c r="J334" s="22" t="n">
        <f aca="false">H334*3</f>
        <v>22.32</v>
      </c>
      <c r="K334" s="24"/>
    </row>
    <row r="335" s="11" customFormat="true" ht="15.95" hidden="false" customHeight="true" outlineLevel="0" collapsed="false">
      <c r="A335" s="19" t="n">
        <v>331</v>
      </c>
      <c r="B335" s="20" t="s">
        <v>869</v>
      </c>
      <c r="C335" s="20" t="s">
        <v>1206</v>
      </c>
      <c r="D335" s="25" t="s">
        <v>32</v>
      </c>
      <c r="E335" s="21"/>
      <c r="F335" s="22" t="n">
        <v>4.65</v>
      </c>
      <c r="G335" s="22"/>
      <c r="H335" s="22" t="n">
        <f aca="false">E335+F335+G335</f>
        <v>4.65</v>
      </c>
      <c r="I335" s="23" t="s">
        <v>976</v>
      </c>
      <c r="J335" s="22" t="n">
        <f aca="false">H335*3</f>
        <v>13.95</v>
      </c>
      <c r="K335" s="24"/>
    </row>
    <row r="336" s="11" customFormat="true" ht="15.95" hidden="false" customHeight="true" outlineLevel="0" collapsed="false">
      <c r="A336" s="19" t="n">
        <v>332</v>
      </c>
      <c r="B336" s="20" t="s">
        <v>869</v>
      </c>
      <c r="C336" s="20" t="s">
        <v>1207</v>
      </c>
      <c r="D336" s="25" t="s">
        <v>37</v>
      </c>
      <c r="E336" s="21"/>
      <c r="F336" s="22" t="n">
        <v>3.72</v>
      </c>
      <c r="G336" s="22"/>
      <c r="H336" s="22" t="n">
        <f aca="false">E336+F336+G336</f>
        <v>3.72</v>
      </c>
      <c r="I336" s="23" t="s">
        <v>976</v>
      </c>
      <c r="J336" s="22" t="n">
        <f aca="false">H336*3</f>
        <v>11.16</v>
      </c>
      <c r="K336" s="24"/>
    </row>
    <row r="337" s="11" customFormat="true" ht="15.95" hidden="false" customHeight="true" outlineLevel="0" collapsed="false">
      <c r="A337" s="19" t="n">
        <v>333</v>
      </c>
      <c r="B337" s="20" t="s">
        <v>869</v>
      </c>
      <c r="C337" s="20" t="s">
        <v>1208</v>
      </c>
      <c r="D337" s="25" t="s">
        <v>82</v>
      </c>
      <c r="E337" s="21"/>
      <c r="F337" s="22" t="n">
        <v>3.72</v>
      </c>
      <c r="G337" s="22"/>
      <c r="H337" s="22" t="n">
        <f aca="false">E337+F337+G337</f>
        <v>3.72</v>
      </c>
      <c r="I337" s="23" t="s">
        <v>976</v>
      </c>
      <c r="J337" s="22" t="n">
        <f aca="false">H337*3</f>
        <v>11.16</v>
      </c>
      <c r="K337" s="24"/>
    </row>
    <row r="338" s="11" customFormat="true" ht="15.95" hidden="false" customHeight="true" outlineLevel="0" collapsed="false">
      <c r="A338" s="19" t="n">
        <v>334</v>
      </c>
      <c r="B338" s="20" t="s">
        <v>869</v>
      </c>
      <c r="C338" s="20" t="s">
        <v>1209</v>
      </c>
      <c r="D338" s="25" t="s">
        <v>166</v>
      </c>
      <c r="E338" s="21"/>
      <c r="F338" s="22" t="n">
        <v>3.72</v>
      </c>
      <c r="G338" s="22"/>
      <c r="H338" s="22" t="n">
        <f aca="false">E338+F338+G338</f>
        <v>3.72</v>
      </c>
      <c r="I338" s="23" t="s">
        <v>976</v>
      </c>
      <c r="J338" s="22" t="n">
        <f aca="false">H338*3</f>
        <v>11.16</v>
      </c>
      <c r="K338" s="24"/>
    </row>
    <row r="339" s="11" customFormat="true" ht="15.95" hidden="false" customHeight="true" outlineLevel="0" collapsed="false">
      <c r="A339" s="19" t="n">
        <v>335</v>
      </c>
      <c r="B339" s="20" t="s">
        <v>869</v>
      </c>
      <c r="C339" s="20" t="s">
        <v>1210</v>
      </c>
      <c r="D339" s="25" t="s">
        <v>41</v>
      </c>
      <c r="E339" s="21"/>
      <c r="F339" s="22" t="n">
        <v>2.79</v>
      </c>
      <c r="G339" s="22"/>
      <c r="H339" s="22" t="n">
        <f aca="false">E339+F339+G339</f>
        <v>2.79</v>
      </c>
      <c r="I339" s="23" t="s">
        <v>976</v>
      </c>
      <c r="J339" s="22" t="n">
        <f aca="false">H339*3</f>
        <v>8.37</v>
      </c>
      <c r="K339" s="24"/>
    </row>
    <row r="340" s="11" customFormat="true" ht="15.95" hidden="false" customHeight="true" outlineLevel="0" collapsed="false">
      <c r="A340" s="19" t="n">
        <v>336</v>
      </c>
      <c r="B340" s="20" t="s">
        <v>869</v>
      </c>
      <c r="C340" s="20" t="s">
        <v>1211</v>
      </c>
      <c r="D340" s="25" t="s">
        <v>18</v>
      </c>
      <c r="E340" s="21"/>
      <c r="F340" s="22" t="n">
        <v>2.79</v>
      </c>
      <c r="G340" s="22"/>
      <c r="H340" s="22" t="n">
        <f aca="false">E340+F340+G340</f>
        <v>2.79</v>
      </c>
      <c r="I340" s="23" t="s">
        <v>976</v>
      </c>
      <c r="J340" s="22" t="n">
        <f aca="false">H340*3</f>
        <v>8.37</v>
      </c>
      <c r="K340" s="24"/>
    </row>
    <row r="341" s="11" customFormat="true" ht="15.95" hidden="false" customHeight="true" outlineLevel="0" collapsed="false">
      <c r="A341" s="19" t="n">
        <v>337</v>
      </c>
      <c r="B341" s="20" t="s">
        <v>869</v>
      </c>
      <c r="C341" s="20" t="s">
        <v>1212</v>
      </c>
      <c r="D341" s="25" t="s">
        <v>116</v>
      </c>
      <c r="E341" s="21"/>
      <c r="F341" s="22" t="n">
        <v>3.72</v>
      </c>
      <c r="G341" s="22"/>
      <c r="H341" s="22" t="n">
        <f aca="false">E341+F341+G341</f>
        <v>3.72</v>
      </c>
      <c r="I341" s="23" t="s">
        <v>976</v>
      </c>
      <c r="J341" s="22" t="n">
        <f aca="false">H341*3</f>
        <v>11.16</v>
      </c>
      <c r="K341" s="24"/>
    </row>
    <row r="342" s="11" customFormat="true" ht="15.95" hidden="false" customHeight="true" outlineLevel="0" collapsed="false">
      <c r="A342" s="19" t="n">
        <v>338</v>
      </c>
      <c r="B342" s="20" t="s">
        <v>869</v>
      </c>
      <c r="C342" s="20" t="s">
        <v>1213</v>
      </c>
      <c r="D342" s="25" t="s">
        <v>52</v>
      </c>
      <c r="E342" s="21"/>
      <c r="F342" s="22" t="n">
        <v>3.72</v>
      </c>
      <c r="G342" s="22"/>
      <c r="H342" s="22" t="n">
        <f aca="false">E342+F342+G342</f>
        <v>3.72</v>
      </c>
      <c r="I342" s="23" t="s">
        <v>976</v>
      </c>
      <c r="J342" s="22" t="n">
        <f aca="false">H342*3</f>
        <v>11.16</v>
      </c>
      <c r="K342" s="24"/>
    </row>
    <row r="343" s="11" customFormat="true" ht="15.95" hidden="false" customHeight="true" outlineLevel="0" collapsed="false">
      <c r="A343" s="19" t="n">
        <v>339</v>
      </c>
      <c r="B343" s="20" t="s">
        <v>869</v>
      </c>
      <c r="C343" s="20" t="s">
        <v>1214</v>
      </c>
      <c r="D343" s="25" t="s">
        <v>39</v>
      </c>
      <c r="E343" s="21"/>
      <c r="F343" s="22" t="n">
        <v>3.72</v>
      </c>
      <c r="G343" s="22"/>
      <c r="H343" s="22" t="n">
        <f aca="false">E343+F343+G343</f>
        <v>3.72</v>
      </c>
      <c r="I343" s="23" t="s">
        <v>976</v>
      </c>
      <c r="J343" s="22" t="n">
        <f aca="false">H343*3</f>
        <v>11.16</v>
      </c>
      <c r="K343" s="24"/>
    </row>
    <row r="344" s="11" customFormat="true" ht="15.95" hidden="false" customHeight="true" outlineLevel="0" collapsed="false">
      <c r="A344" s="19" t="n">
        <v>340</v>
      </c>
      <c r="B344" s="20" t="s">
        <v>869</v>
      </c>
      <c r="C344" s="20" t="s">
        <v>1215</v>
      </c>
      <c r="D344" s="25" t="s">
        <v>41</v>
      </c>
      <c r="E344" s="21"/>
      <c r="F344" s="22" t="n">
        <v>2.79</v>
      </c>
      <c r="G344" s="22"/>
      <c r="H344" s="22" t="n">
        <f aca="false">E344+F344+G344</f>
        <v>2.79</v>
      </c>
      <c r="I344" s="23" t="s">
        <v>976</v>
      </c>
      <c r="J344" s="22" t="n">
        <f aca="false">H344*3</f>
        <v>8.37</v>
      </c>
      <c r="K344" s="24"/>
    </row>
    <row r="345" s="11" customFormat="true" ht="15.95" hidden="false" customHeight="true" outlineLevel="0" collapsed="false">
      <c r="A345" s="19" t="n">
        <v>341</v>
      </c>
      <c r="B345" s="20" t="s">
        <v>869</v>
      </c>
      <c r="C345" s="20" t="s">
        <v>1216</v>
      </c>
      <c r="D345" s="25" t="s">
        <v>32</v>
      </c>
      <c r="E345" s="21"/>
      <c r="F345" s="22" t="n">
        <v>2.79</v>
      </c>
      <c r="G345" s="22"/>
      <c r="H345" s="22" t="n">
        <f aca="false">E345+F345+G345</f>
        <v>2.79</v>
      </c>
      <c r="I345" s="23" t="s">
        <v>976</v>
      </c>
      <c r="J345" s="22" t="n">
        <f aca="false">H345*3</f>
        <v>8.37</v>
      </c>
      <c r="K345" s="24"/>
    </row>
    <row r="346" s="11" customFormat="true" ht="15.95" hidden="false" customHeight="true" outlineLevel="0" collapsed="false">
      <c r="A346" s="19" t="n">
        <v>342</v>
      </c>
      <c r="B346" s="20" t="s">
        <v>869</v>
      </c>
      <c r="C346" s="20" t="s">
        <v>1217</v>
      </c>
      <c r="D346" s="25" t="s">
        <v>218</v>
      </c>
      <c r="E346" s="21"/>
      <c r="F346" s="22" t="n">
        <v>4.65</v>
      </c>
      <c r="G346" s="22"/>
      <c r="H346" s="22" t="n">
        <f aca="false">E346+F346+G346</f>
        <v>4.65</v>
      </c>
      <c r="I346" s="23" t="s">
        <v>976</v>
      </c>
      <c r="J346" s="22" t="n">
        <f aca="false">H346*3</f>
        <v>13.95</v>
      </c>
      <c r="K346" s="24"/>
    </row>
    <row r="347" s="11" customFormat="true" ht="15.95" hidden="false" customHeight="true" outlineLevel="0" collapsed="false">
      <c r="A347" s="19" t="n">
        <v>343</v>
      </c>
      <c r="B347" s="20" t="s">
        <v>869</v>
      </c>
      <c r="C347" s="20" t="s">
        <v>1218</v>
      </c>
      <c r="D347" s="25" t="s">
        <v>37</v>
      </c>
      <c r="E347" s="21"/>
      <c r="F347" s="22" t="n">
        <v>4.65</v>
      </c>
      <c r="G347" s="22"/>
      <c r="H347" s="22" t="n">
        <f aca="false">E347+F347+G347</f>
        <v>4.65</v>
      </c>
      <c r="I347" s="23" t="s">
        <v>976</v>
      </c>
      <c r="J347" s="22" t="n">
        <f aca="false">H347*3</f>
        <v>13.95</v>
      </c>
      <c r="K347" s="24"/>
    </row>
    <row r="348" s="11" customFormat="true" ht="15.95" hidden="false" customHeight="true" outlineLevel="0" collapsed="false">
      <c r="A348" s="19" t="n">
        <v>344</v>
      </c>
      <c r="B348" s="20" t="s">
        <v>869</v>
      </c>
      <c r="C348" s="20" t="s">
        <v>1219</v>
      </c>
      <c r="D348" s="25" t="s">
        <v>49</v>
      </c>
      <c r="E348" s="21"/>
      <c r="F348" s="22" t="n">
        <v>3.72</v>
      </c>
      <c r="G348" s="22"/>
      <c r="H348" s="22" t="n">
        <f aca="false">E348+F348+G348</f>
        <v>3.72</v>
      </c>
      <c r="I348" s="23" t="s">
        <v>976</v>
      </c>
      <c r="J348" s="22" t="n">
        <f aca="false">H348*3</f>
        <v>11.16</v>
      </c>
      <c r="K348" s="24"/>
    </row>
    <row r="349" s="11" customFormat="true" ht="15.95" hidden="false" customHeight="true" outlineLevel="0" collapsed="false">
      <c r="A349" s="19" t="n">
        <v>345</v>
      </c>
      <c r="B349" s="26" t="s">
        <v>869</v>
      </c>
      <c r="C349" s="26" t="s">
        <v>1220</v>
      </c>
      <c r="D349" s="25" t="s">
        <v>88</v>
      </c>
      <c r="E349" s="21"/>
      <c r="F349" s="22" t="n">
        <v>3.72</v>
      </c>
      <c r="G349" s="22"/>
      <c r="H349" s="22" t="n">
        <f aca="false">E349+F349+G349</f>
        <v>3.72</v>
      </c>
      <c r="I349" s="23" t="s">
        <v>976</v>
      </c>
      <c r="J349" s="22" t="n">
        <f aca="false">H349*3</f>
        <v>11.16</v>
      </c>
      <c r="K349" s="24"/>
    </row>
    <row r="350" s="11" customFormat="true" ht="15.95" hidden="false" customHeight="true" outlineLevel="0" collapsed="false">
      <c r="A350" s="19" t="n">
        <v>346</v>
      </c>
      <c r="B350" s="20" t="s">
        <v>869</v>
      </c>
      <c r="C350" s="20" t="s">
        <v>1221</v>
      </c>
      <c r="D350" s="25" t="s">
        <v>52</v>
      </c>
      <c r="E350" s="21"/>
      <c r="F350" s="22" t="n">
        <v>2.79</v>
      </c>
      <c r="G350" s="22"/>
      <c r="H350" s="22" t="n">
        <f aca="false">E350+F350+G350</f>
        <v>2.79</v>
      </c>
      <c r="I350" s="23" t="s">
        <v>976</v>
      </c>
      <c r="J350" s="22" t="n">
        <f aca="false">H350*3</f>
        <v>8.37</v>
      </c>
      <c r="K350" s="24"/>
    </row>
    <row r="351" s="11" customFormat="true" ht="15.95" hidden="false" customHeight="true" outlineLevel="0" collapsed="false">
      <c r="A351" s="19" t="n">
        <v>347</v>
      </c>
      <c r="B351" s="20" t="s">
        <v>869</v>
      </c>
      <c r="C351" s="20" t="s">
        <v>1222</v>
      </c>
      <c r="D351" s="25" t="s">
        <v>39</v>
      </c>
      <c r="E351" s="21"/>
      <c r="F351" s="22" t="n">
        <v>2.79</v>
      </c>
      <c r="G351" s="22"/>
      <c r="H351" s="22" t="n">
        <f aca="false">E351+F351+G351</f>
        <v>2.79</v>
      </c>
      <c r="I351" s="23" t="s">
        <v>976</v>
      </c>
      <c r="J351" s="22" t="n">
        <f aca="false">H351*3</f>
        <v>8.37</v>
      </c>
      <c r="K351" s="24"/>
    </row>
    <row r="352" s="11" customFormat="true" ht="15.95" hidden="false" customHeight="true" outlineLevel="0" collapsed="false">
      <c r="A352" s="19" t="n">
        <v>348</v>
      </c>
      <c r="B352" s="20" t="s">
        <v>869</v>
      </c>
      <c r="C352" s="20" t="s">
        <v>1223</v>
      </c>
      <c r="D352" s="25" t="s">
        <v>88</v>
      </c>
      <c r="E352" s="21"/>
      <c r="F352" s="22" t="n">
        <v>1.86</v>
      </c>
      <c r="G352" s="22"/>
      <c r="H352" s="22" t="n">
        <f aca="false">E352+F352+G352</f>
        <v>1.86</v>
      </c>
      <c r="I352" s="23" t="s">
        <v>976</v>
      </c>
      <c r="J352" s="22" t="n">
        <f aca="false">H352*3</f>
        <v>5.58</v>
      </c>
      <c r="K352" s="24"/>
    </row>
    <row r="353" s="11" customFormat="true" ht="15.95" hidden="false" customHeight="true" outlineLevel="0" collapsed="false">
      <c r="A353" s="19" t="n">
        <v>349</v>
      </c>
      <c r="B353" s="26" t="s">
        <v>869</v>
      </c>
      <c r="C353" s="26" t="s">
        <v>1224</v>
      </c>
      <c r="D353" s="25" t="s">
        <v>1225</v>
      </c>
      <c r="E353" s="21"/>
      <c r="F353" s="22" t="n">
        <v>2.79</v>
      </c>
      <c r="G353" s="22"/>
      <c r="H353" s="22" t="n">
        <f aca="false">E353+F353+G353</f>
        <v>2.79</v>
      </c>
      <c r="I353" s="23" t="s">
        <v>976</v>
      </c>
      <c r="J353" s="22" t="n">
        <f aca="false">H353*3</f>
        <v>8.37</v>
      </c>
      <c r="K353" s="24"/>
    </row>
    <row r="354" s="11" customFormat="true" ht="15.95" hidden="false" customHeight="true" outlineLevel="0" collapsed="false">
      <c r="A354" s="19" t="n">
        <v>350</v>
      </c>
      <c r="B354" s="20" t="s">
        <v>869</v>
      </c>
      <c r="C354" s="20" t="s">
        <v>1226</v>
      </c>
      <c r="D354" s="25" t="s">
        <v>18</v>
      </c>
      <c r="E354" s="21"/>
      <c r="F354" s="22" t="n">
        <v>4.65</v>
      </c>
      <c r="G354" s="22"/>
      <c r="H354" s="22" t="n">
        <f aca="false">E354+F354+G354</f>
        <v>4.65</v>
      </c>
      <c r="I354" s="23" t="s">
        <v>976</v>
      </c>
      <c r="J354" s="22" t="n">
        <f aca="false">H354*3</f>
        <v>13.95</v>
      </c>
      <c r="K354" s="24"/>
    </row>
    <row r="355" s="11" customFormat="true" ht="15.95" hidden="false" customHeight="true" outlineLevel="0" collapsed="false">
      <c r="A355" s="19" t="n">
        <v>351</v>
      </c>
      <c r="B355" s="20" t="s">
        <v>869</v>
      </c>
      <c r="C355" s="20" t="s">
        <v>1227</v>
      </c>
      <c r="D355" s="25" t="s">
        <v>78</v>
      </c>
      <c r="E355" s="21"/>
      <c r="F355" s="22" t="n">
        <v>2.79</v>
      </c>
      <c r="G355" s="22"/>
      <c r="H355" s="22" t="n">
        <f aca="false">E355+F355+G355</f>
        <v>2.79</v>
      </c>
      <c r="I355" s="23" t="s">
        <v>976</v>
      </c>
      <c r="J355" s="22" t="n">
        <f aca="false">H355*3</f>
        <v>8.37</v>
      </c>
      <c r="K355" s="24"/>
    </row>
    <row r="356" s="11" customFormat="true" ht="15.95" hidden="false" customHeight="true" outlineLevel="0" collapsed="false">
      <c r="A356" s="19" t="n">
        <v>352</v>
      </c>
      <c r="B356" s="20" t="s">
        <v>869</v>
      </c>
      <c r="C356" s="20" t="s">
        <v>1228</v>
      </c>
      <c r="D356" s="25" t="s">
        <v>15</v>
      </c>
      <c r="E356" s="21"/>
      <c r="F356" s="22" t="n">
        <v>3.72</v>
      </c>
      <c r="G356" s="22"/>
      <c r="H356" s="22" t="n">
        <f aca="false">E356+F356+G356</f>
        <v>3.72</v>
      </c>
      <c r="I356" s="23" t="s">
        <v>976</v>
      </c>
      <c r="J356" s="22" t="n">
        <f aca="false">H356*3</f>
        <v>11.16</v>
      </c>
      <c r="K356" s="24"/>
    </row>
    <row r="357" s="11" customFormat="true" ht="15.95" hidden="false" customHeight="true" outlineLevel="0" collapsed="false">
      <c r="A357" s="19" t="n">
        <v>353</v>
      </c>
      <c r="B357" s="20" t="s">
        <v>869</v>
      </c>
      <c r="C357" s="20" t="s">
        <v>1229</v>
      </c>
      <c r="D357" s="25" t="s">
        <v>39</v>
      </c>
      <c r="E357" s="21"/>
      <c r="F357" s="22" t="n">
        <v>4.65</v>
      </c>
      <c r="G357" s="22"/>
      <c r="H357" s="22" t="n">
        <f aca="false">E357+F357+G357</f>
        <v>4.65</v>
      </c>
      <c r="I357" s="23" t="s">
        <v>976</v>
      </c>
      <c r="J357" s="22" t="n">
        <f aca="false">H357*3</f>
        <v>13.95</v>
      </c>
      <c r="K357" s="24"/>
    </row>
    <row r="358" s="11" customFormat="true" ht="15.95" hidden="false" customHeight="true" outlineLevel="0" collapsed="false">
      <c r="A358" s="19" t="n">
        <v>354</v>
      </c>
      <c r="B358" s="20" t="s">
        <v>869</v>
      </c>
      <c r="C358" s="20" t="s">
        <v>1230</v>
      </c>
      <c r="D358" s="25" t="s">
        <v>361</v>
      </c>
      <c r="E358" s="21"/>
      <c r="F358" s="22" t="n">
        <v>4.65</v>
      </c>
      <c r="G358" s="22"/>
      <c r="H358" s="22" t="n">
        <f aca="false">E358+F358+G358</f>
        <v>4.65</v>
      </c>
      <c r="I358" s="23" t="s">
        <v>976</v>
      </c>
      <c r="J358" s="22" t="n">
        <f aca="false">H358*3</f>
        <v>13.95</v>
      </c>
      <c r="K358" s="24"/>
    </row>
    <row r="359" s="11" customFormat="true" ht="15.95" hidden="false" customHeight="true" outlineLevel="0" collapsed="false">
      <c r="A359" s="19" t="n">
        <v>355</v>
      </c>
      <c r="B359" s="20" t="s">
        <v>869</v>
      </c>
      <c r="C359" s="20" t="s">
        <v>1231</v>
      </c>
      <c r="D359" s="25" t="s">
        <v>24</v>
      </c>
      <c r="E359" s="21"/>
      <c r="F359" s="22" t="n">
        <v>2.79</v>
      </c>
      <c r="G359" s="22"/>
      <c r="H359" s="22" t="n">
        <f aca="false">E359+F359+G359</f>
        <v>2.79</v>
      </c>
      <c r="I359" s="23" t="s">
        <v>976</v>
      </c>
      <c r="J359" s="22" t="n">
        <f aca="false">H359*3</f>
        <v>8.37</v>
      </c>
      <c r="K359" s="24"/>
    </row>
    <row r="360" s="11" customFormat="true" ht="15.95" hidden="false" customHeight="true" outlineLevel="0" collapsed="false">
      <c r="A360" s="19" t="n">
        <v>356</v>
      </c>
      <c r="B360" s="20" t="s">
        <v>869</v>
      </c>
      <c r="C360" s="20" t="s">
        <v>1232</v>
      </c>
      <c r="D360" s="25" t="s">
        <v>24</v>
      </c>
      <c r="E360" s="21"/>
      <c r="F360" s="22" t="n">
        <v>3.72</v>
      </c>
      <c r="G360" s="22"/>
      <c r="H360" s="22" t="n">
        <f aca="false">E360+F360+G360</f>
        <v>3.72</v>
      </c>
      <c r="I360" s="23" t="s">
        <v>976</v>
      </c>
      <c r="J360" s="22" t="n">
        <f aca="false">H360*3</f>
        <v>11.16</v>
      </c>
      <c r="K360" s="24"/>
    </row>
    <row r="361" s="11" customFormat="true" ht="15.95" hidden="false" customHeight="true" outlineLevel="0" collapsed="false">
      <c r="A361" s="19" t="n">
        <v>357</v>
      </c>
      <c r="B361" s="20" t="s">
        <v>869</v>
      </c>
      <c r="C361" s="20" t="s">
        <v>1233</v>
      </c>
      <c r="D361" s="25" t="s">
        <v>18</v>
      </c>
      <c r="E361" s="21"/>
      <c r="F361" s="22" t="n">
        <v>2.79</v>
      </c>
      <c r="G361" s="22"/>
      <c r="H361" s="22" t="n">
        <f aca="false">E361+F361+G361</f>
        <v>2.79</v>
      </c>
      <c r="I361" s="23" t="s">
        <v>976</v>
      </c>
      <c r="J361" s="22" t="n">
        <f aca="false">H361*3</f>
        <v>8.37</v>
      </c>
      <c r="K361" s="24"/>
    </row>
    <row r="362" s="11" customFormat="true" ht="15.95" hidden="false" customHeight="true" outlineLevel="0" collapsed="false">
      <c r="A362" s="19" t="n">
        <v>358</v>
      </c>
      <c r="B362" s="20" t="s">
        <v>869</v>
      </c>
      <c r="C362" s="20" t="s">
        <v>1234</v>
      </c>
      <c r="D362" s="25" t="s">
        <v>32</v>
      </c>
      <c r="E362" s="21"/>
      <c r="F362" s="22" t="n">
        <v>4.65</v>
      </c>
      <c r="G362" s="22"/>
      <c r="H362" s="22" t="n">
        <f aca="false">E362+F362+G362</f>
        <v>4.65</v>
      </c>
      <c r="I362" s="23" t="s">
        <v>976</v>
      </c>
      <c r="J362" s="22" t="n">
        <f aca="false">H362*3</f>
        <v>13.95</v>
      </c>
      <c r="K362" s="24"/>
    </row>
    <row r="363" s="11" customFormat="true" ht="15.95" hidden="false" customHeight="true" outlineLevel="0" collapsed="false">
      <c r="A363" s="19" t="n">
        <v>359</v>
      </c>
      <c r="B363" s="20" t="s">
        <v>869</v>
      </c>
      <c r="C363" s="20" t="s">
        <v>1235</v>
      </c>
      <c r="D363" s="25" t="s">
        <v>37</v>
      </c>
      <c r="E363" s="21"/>
      <c r="F363" s="22" t="n">
        <v>1.86</v>
      </c>
      <c r="G363" s="22"/>
      <c r="H363" s="22" t="n">
        <f aca="false">E363+F363+G363</f>
        <v>1.86</v>
      </c>
      <c r="I363" s="23" t="s">
        <v>976</v>
      </c>
      <c r="J363" s="22" t="n">
        <f aca="false">H363*3</f>
        <v>5.58</v>
      </c>
      <c r="K363" s="24"/>
    </row>
    <row r="364" s="11" customFormat="true" ht="15.95" hidden="false" customHeight="true" outlineLevel="0" collapsed="false">
      <c r="A364" s="19" t="n">
        <v>360</v>
      </c>
      <c r="B364" s="20" t="s">
        <v>869</v>
      </c>
      <c r="C364" s="20" t="s">
        <v>1236</v>
      </c>
      <c r="D364" s="25" t="s">
        <v>18</v>
      </c>
      <c r="E364" s="21"/>
      <c r="F364" s="22" t="n">
        <v>3.72</v>
      </c>
      <c r="G364" s="22"/>
      <c r="H364" s="22" t="n">
        <f aca="false">E364+F364+G364</f>
        <v>3.72</v>
      </c>
      <c r="I364" s="23" t="s">
        <v>976</v>
      </c>
      <c r="J364" s="22" t="n">
        <f aca="false">H364*3</f>
        <v>11.16</v>
      </c>
      <c r="K364" s="24"/>
    </row>
    <row r="365" s="11" customFormat="true" ht="15.95" hidden="false" customHeight="true" outlineLevel="0" collapsed="false">
      <c r="A365" s="19" t="n">
        <v>361</v>
      </c>
      <c r="B365" s="20" t="s">
        <v>869</v>
      </c>
      <c r="C365" s="20" t="s">
        <v>1237</v>
      </c>
      <c r="D365" s="25" t="s">
        <v>43</v>
      </c>
      <c r="E365" s="21"/>
      <c r="F365" s="22" t="n">
        <v>4.65</v>
      </c>
      <c r="G365" s="22"/>
      <c r="H365" s="22" t="n">
        <f aca="false">E365+F365+G365</f>
        <v>4.65</v>
      </c>
      <c r="I365" s="23" t="s">
        <v>976</v>
      </c>
      <c r="J365" s="22" t="n">
        <f aca="false">H365*3</f>
        <v>13.95</v>
      </c>
      <c r="K365" s="24"/>
    </row>
    <row r="366" s="11" customFormat="true" ht="15.95" hidden="false" customHeight="true" outlineLevel="0" collapsed="false">
      <c r="A366" s="19" t="n">
        <v>362</v>
      </c>
      <c r="B366" s="20" t="s">
        <v>869</v>
      </c>
      <c r="C366" s="20" t="s">
        <v>1238</v>
      </c>
      <c r="D366" s="25" t="s">
        <v>18</v>
      </c>
      <c r="E366" s="21"/>
      <c r="F366" s="22" t="n">
        <v>2.79</v>
      </c>
      <c r="G366" s="22"/>
      <c r="H366" s="22" t="n">
        <f aca="false">E366+F366+G366</f>
        <v>2.79</v>
      </c>
      <c r="I366" s="23" t="s">
        <v>976</v>
      </c>
      <c r="J366" s="22" t="n">
        <f aca="false">H366*3</f>
        <v>8.37</v>
      </c>
      <c r="K366" s="24"/>
    </row>
    <row r="367" s="11" customFormat="true" ht="15.95" hidden="false" customHeight="true" outlineLevel="0" collapsed="false">
      <c r="A367" s="19" t="n">
        <v>363</v>
      </c>
      <c r="B367" s="20" t="s">
        <v>869</v>
      </c>
      <c r="C367" s="20" t="s">
        <v>1239</v>
      </c>
      <c r="D367" s="25" t="s">
        <v>52</v>
      </c>
      <c r="E367" s="21"/>
      <c r="F367" s="22" t="n">
        <v>2.79</v>
      </c>
      <c r="G367" s="22"/>
      <c r="H367" s="22" t="n">
        <f aca="false">E367+F367+G367</f>
        <v>2.79</v>
      </c>
      <c r="I367" s="23" t="s">
        <v>976</v>
      </c>
      <c r="J367" s="22" t="n">
        <f aca="false">H367*3</f>
        <v>8.37</v>
      </c>
      <c r="K367" s="24"/>
    </row>
    <row r="368" s="11" customFormat="true" ht="15.95" hidden="false" customHeight="true" outlineLevel="0" collapsed="false">
      <c r="A368" s="19" t="n">
        <v>364</v>
      </c>
      <c r="B368" s="20" t="s">
        <v>869</v>
      </c>
      <c r="C368" s="20" t="s">
        <v>1240</v>
      </c>
      <c r="D368" s="25" t="s">
        <v>24</v>
      </c>
      <c r="E368" s="21"/>
      <c r="F368" s="22" t="n">
        <v>3.72</v>
      </c>
      <c r="G368" s="22"/>
      <c r="H368" s="22" t="n">
        <f aca="false">E368+F368+G368</f>
        <v>3.72</v>
      </c>
      <c r="I368" s="23" t="s">
        <v>976</v>
      </c>
      <c r="J368" s="22" t="n">
        <f aca="false">H368*3</f>
        <v>11.16</v>
      </c>
      <c r="K368" s="24"/>
    </row>
    <row r="369" s="11" customFormat="true" ht="15.95" hidden="false" customHeight="true" outlineLevel="0" collapsed="false">
      <c r="A369" s="19" t="n">
        <v>365</v>
      </c>
      <c r="B369" s="20" t="s">
        <v>869</v>
      </c>
      <c r="C369" s="20" t="s">
        <v>1241</v>
      </c>
      <c r="D369" s="25" t="s">
        <v>28</v>
      </c>
      <c r="E369" s="21"/>
      <c r="F369" s="22" t="n">
        <v>6.51</v>
      </c>
      <c r="G369" s="22"/>
      <c r="H369" s="22" t="n">
        <f aca="false">E369+F369+G369</f>
        <v>6.51</v>
      </c>
      <c r="I369" s="23" t="s">
        <v>976</v>
      </c>
      <c r="J369" s="22" t="n">
        <f aca="false">H369*3</f>
        <v>19.53</v>
      </c>
      <c r="K369" s="24"/>
    </row>
    <row r="370" s="11" customFormat="true" ht="15.95" hidden="false" customHeight="true" outlineLevel="0" collapsed="false">
      <c r="A370" s="19" t="n">
        <v>366</v>
      </c>
      <c r="B370" s="20" t="s">
        <v>869</v>
      </c>
      <c r="C370" s="20" t="s">
        <v>1242</v>
      </c>
      <c r="D370" s="25" t="s">
        <v>24</v>
      </c>
      <c r="E370" s="21"/>
      <c r="F370" s="22" t="n">
        <v>4.65</v>
      </c>
      <c r="G370" s="22"/>
      <c r="H370" s="22" t="n">
        <f aca="false">E370+F370+G370</f>
        <v>4.65</v>
      </c>
      <c r="I370" s="23" t="s">
        <v>976</v>
      </c>
      <c r="J370" s="22" t="n">
        <f aca="false">H370*3</f>
        <v>13.95</v>
      </c>
      <c r="K370" s="24"/>
    </row>
    <row r="371" s="11" customFormat="true" ht="15.95" hidden="false" customHeight="true" outlineLevel="0" collapsed="false">
      <c r="A371" s="19" t="n">
        <v>367</v>
      </c>
      <c r="B371" s="20" t="s">
        <v>869</v>
      </c>
      <c r="C371" s="20" t="s">
        <v>1243</v>
      </c>
      <c r="D371" s="25" t="s">
        <v>41</v>
      </c>
      <c r="E371" s="21"/>
      <c r="F371" s="22" t="n">
        <v>4.65</v>
      </c>
      <c r="G371" s="22"/>
      <c r="H371" s="22" t="n">
        <f aca="false">E371+F371+G371</f>
        <v>4.65</v>
      </c>
      <c r="I371" s="23" t="s">
        <v>976</v>
      </c>
      <c r="J371" s="22" t="n">
        <f aca="false">H371*3</f>
        <v>13.95</v>
      </c>
      <c r="K371" s="24"/>
    </row>
    <row r="372" s="11" customFormat="true" ht="15.95" hidden="false" customHeight="true" outlineLevel="0" collapsed="false">
      <c r="A372" s="19" t="n">
        <v>368</v>
      </c>
      <c r="B372" s="20" t="s">
        <v>869</v>
      </c>
      <c r="C372" s="20" t="s">
        <v>1244</v>
      </c>
      <c r="D372" s="25" t="s">
        <v>82</v>
      </c>
      <c r="E372" s="21"/>
      <c r="F372" s="22" t="n">
        <v>1.86</v>
      </c>
      <c r="G372" s="22"/>
      <c r="H372" s="22" t="n">
        <f aca="false">E372+F372+G372</f>
        <v>1.86</v>
      </c>
      <c r="I372" s="23" t="s">
        <v>976</v>
      </c>
      <c r="J372" s="22" t="n">
        <f aca="false">H372*3</f>
        <v>5.58</v>
      </c>
      <c r="K372" s="24"/>
    </row>
    <row r="373" s="11" customFormat="true" ht="15.95" hidden="false" customHeight="true" outlineLevel="0" collapsed="false">
      <c r="A373" s="19" t="n">
        <v>369</v>
      </c>
      <c r="B373" s="20" t="s">
        <v>869</v>
      </c>
      <c r="C373" s="20" t="s">
        <v>1245</v>
      </c>
      <c r="D373" s="25" t="s">
        <v>24</v>
      </c>
      <c r="E373" s="21"/>
      <c r="F373" s="22" t="n">
        <v>4.65</v>
      </c>
      <c r="G373" s="22"/>
      <c r="H373" s="22" t="n">
        <f aca="false">E373+F373+G373</f>
        <v>4.65</v>
      </c>
      <c r="I373" s="23" t="s">
        <v>976</v>
      </c>
      <c r="J373" s="22" t="n">
        <f aca="false">H373*3</f>
        <v>13.95</v>
      </c>
      <c r="K373" s="24"/>
    </row>
    <row r="374" s="11" customFormat="true" ht="15.95" hidden="false" customHeight="true" outlineLevel="0" collapsed="false">
      <c r="A374" s="19" t="n">
        <v>370</v>
      </c>
      <c r="B374" s="20" t="s">
        <v>869</v>
      </c>
      <c r="C374" s="20" t="s">
        <v>1246</v>
      </c>
      <c r="D374" s="25" t="s">
        <v>78</v>
      </c>
      <c r="E374" s="21"/>
      <c r="F374" s="22" t="n">
        <v>3.72</v>
      </c>
      <c r="G374" s="22"/>
      <c r="H374" s="22" t="n">
        <f aca="false">E374+F374+G374</f>
        <v>3.72</v>
      </c>
      <c r="I374" s="23" t="s">
        <v>976</v>
      </c>
      <c r="J374" s="22" t="n">
        <f aca="false">H374*3</f>
        <v>11.16</v>
      </c>
      <c r="K374" s="24"/>
    </row>
    <row r="375" s="11" customFormat="true" ht="15.95" hidden="false" customHeight="true" outlineLevel="0" collapsed="false">
      <c r="A375" s="19" t="n">
        <v>371</v>
      </c>
      <c r="B375" s="20" t="s">
        <v>869</v>
      </c>
      <c r="C375" s="20" t="s">
        <v>1247</v>
      </c>
      <c r="D375" s="25" t="s">
        <v>32</v>
      </c>
      <c r="E375" s="21"/>
      <c r="F375" s="22" t="n">
        <v>2.79</v>
      </c>
      <c r="G375" s="22"/>
      <c r="H375" s="22" t="n">
        <f aca="false">E375+F375+G375</f>
        <v>2.79</v>
      </c>
      <c r="I375" s="23" t="s">
        <v>976</v>
      </c>
      <c r="J375" s="22" t="n">
        <f aca="false">H375*3</f>
        <v>8.37</v>
      </c>
      <c r="K375" s="24"/>
    </row>
    <row r="376" s="11" customFormat="true" ht="15.95" hidden="false" customHeight="true" outlineLevel="0" collapsed="false">
      <c r="A376" s="19" t="n">
        <v>372</v>
      </c>
      <c r="B376" s="20" t="s">
        <v>869</v>
      </c>
      <c r="C376" s="20" t="s">
        <v>1248</v>
      </c>
      <c r="D376" s="25" t="s">
        <v>37</v>
      </c>
      <c r="E376" s="21"/>
      <c r="F376" s="22" t="n">
        <v>2.79</v>
      </c>
      <c r="G376" s="22"/>
      <c r="H376" s="22" t="n">
        <f aca="false">E376+F376+G376</f>
        <v>2.79</v>
      </c>
      <c r="I376" s="23" t="s">
        <v>976</v>
      </c>
      <c r="J376" s="22" t="n">
        <f aca="false">H376*3</f>
        <v>8.37</v>
      </c>
      <c r="K376" s="24"/>
    </row>
    <row r="377" s="11" customFormat="true" ht="15.95" hidden="false" customHeight="true" outlineLevel="0" collapsed="false">
      <c r="A377" s="19" t="n">
        <v>373</v>
      </c>
      <c r="B377" s="20" t="s">
        <v>869</v>
      </c>
      <c r="C377" s="20" t="s">
        <v>1249</v>
      </c>
      <c r="D377" s="25" t="s">
        <v>37</v>
      </c>
      <c r="E377" s="21"/>
      <c r="F377" s="22" t="n">
        <v>1.86</v>
      </c>
      <c r="G377" s="22"/>
      <c r="H377" s="22" t="n">
        <f aca="false">E377+F377+G377</f>
        <v>1.86</v>
      </c>
      <c r="I377" s="23" t="s">
        <v>976</v>
      </c>
      <c r="J377" s="22" t="n">
        <f aca="false">H377*3</f>
        <v>5.58</v>
      </c>
      <c r="K377" s="24"/>
    </row>
    <row r="378" s="11" customFormat="true" ht="15.95" hidden="false" customHeight="true" outlineLevel="0" collapsed="false">
      <c r="A378" s="19" t="n">
        <v>374</v>
      </c>
      <c r="B378" s="20" t="s">
        <v>869</v>
      </c>
      <c r="C378" s="20" t="s">
        <v>1250</v>
      </c>
      <c r="D378" s="25" t="s">
        <v>231</v>
      </c>
      <c r="E378" s="21"/>
      <c r="F378" s="22" t="n">
        <v>4.65</v>
      </c>
      <c r="G378" s="22"/>
      <c r="H378" s="22" t="n">
        <f aca="false">E378+F378+G378</f>
        <v>4.65</v>
      </c>
      <c r="I378" s="23" t="s">
        <v>976</v>
      </c>
      <c r="J378" s="22" t="n">
        <f aca="false">H378*3</f>
        <v>13.95</v>
      </c>
      <c r="K378" s="24"/>
    </row>
    <row r="379" s="11" customFormat="true" ht="15.95" hidden="false" customHeight="true" outlineLevel="0" collapsed="false">
      <c r="A379" s="19" t="n">
        <v>375</v>
      </c>
      <c r="B379" s="20" t="s">
        <v>869</v>
      </c>
      <c r="C379" s="20" t="s">
        <v>1251</v>
      </c>
      <c r="D379" s="25" t="s">
        <v>39</v>
      </c>
      <c r="E379" s="21"/>
      <c r="F379" s="22" t="n">
        <v>1.86</v>
      </c>
      <c r="G379" s="22"/>
      <c r="H379" s="22" t="n">
        <f aca="false">E379+F379+G379</f>
        <v>1.86</v>
      </c>
      <c r="I379" s="23" t="s">
        <v>976</v>
      </c>
      <c r="J379" s="22" t="n">
        <f aca="false">H379*3</f>
        <v>5.58</v>
      </c>
      <c r="K379" s="24"/>
    </row>
    <row r="380" s="11" customFormat="true" ht="15.95" hidden="false" customHeight="true" outlineLevel="0" collapsed="false">
      <c r="A380" s="19" t="n">
        <v>376</v>
      </c>
      <c r="B380" s="20" t="s">
        <v>869</v>
      </c>
      <c r="C380" s="20" t="s">
        <v>1252</v>
      </c>
      <c r="D380" s="25" t="s">
        <v>52</v>
      </c>
      <c r="E380" s="21"/>
      <c r="F380" s="22" t="n">
        <v>4.65</v>
      </c>
      <c r="G380" s="22"/>
      <c r="H380" s="22" t="n">
        <f aca="false">E380+F380+G380</f>
        <v>4.65</v>
      </c>
      <c r="I380" s="23" t="s">
        <v>976</v>
      </c>
      <c r="J380" s="22" t="n">
        <f aca="false">H380*3</f>
        <v>13.95</v>
      </c>
      <c r="K380" s="24"/>
    </row>
    <row r="381" s="11" customFormat="true" ht="15.95" hidden="false" customHeight="true" outlineLevel="0" collapsed="false">
      <c r="A381" s="19" t="n">
        <v>377</v>
      </c>
      <c r="B381" s="20" t="s">
        <v>869</v>
      </c>
      <c r="C381" s="20" t="s">
        <v>1253</v>
      </c>
      <c r="D381" s="25" t="s">
        <v>41</v>
      </c>
      <c r="E381" s="21"/>
      <c r="F381" s="22" t="n">
        <v>3.72</v>
      </c>
      <c r="G381" s="22"/>
      <c r="H381" s="22" t="n">
        <f aca="false">E381+F381+G381</f>
        <v>3.72</v>
      </c>
      <c r="I381" s="23" t="s">
        <v>976</v>
      </c>
      <c r="J381" s="22" t="n">
        <f aca="false">H381*3</f>
        <v>11.16</v>
      </c>
      <c r="K381" s="24"/>
    </row>
    <row r="382" s="11" customFormat="true" ht="15.95" hidden="false" customHeight="true" outlineLevel="0" collapsed="false">
      <c r="A382" s="19" t="n">
        <v>378</v>
      </c>
      <c r="B382" s="20" t="s">
        <v>869</v>
      </c>
      <c r="C382" s="20" t="s">
        <v>1254</v>
      </c>
      <c r="D382" s="25" t="s">
        <v>18</v>
      </c>
      <c r="E382" s="21"/>
      <c r="F382" s="22" t="n">
        <v>2.79</v>
      </c>
      <c r="G382" s="22"/>
      <c r="H382" s="22" t="n">
        <f aca="false">E382+F382+G382</f>
        <v>2.79</v>
      </c>
      <c r="I382" s="23" t="s">
        <v>976</v>
      </c>
      <c r="J382" s="22" t="n">
        <f aca="false">H382*3</f>
        <v>8.37</v>
      </c>
      <c r="K382" s="24"/>
    </row>
    <row r="383" s="11" customFormat="true" ht="15.95" hidden="false" customHeight="true" outlineLevel="0" collapsed="false">
      <c r="A383" s="19" t="n">
        <v>379</v>
      </c>
      <c r="B383" s="20" t="s">
        <v>869</v>
      </c>
      <c r="C383" s="20" t="s">
        <v>1255</v>
      </c>
      <c r="D383" s="25" t="s">
        <v>39</v>
      </c>
      <c r="E383" s="21"/>
      <c r="F383" s="22" t="n">
        <v>4.65</v>
      </c>
      <c r="G383" s="22"/>
      <c r="H383" s="22" t="n">
        <f aca="false">E383+F383+G383</f>
        <v>4.65</v>
      </c>
      <c r="I383" s="23" t="s">
        <v>976</v>
      </c>
      <c r="J383" s="22" t="n">
        <f aca="false">H383*3</f>
        <v>13.95</v>
      </c>
      <c r="K383" s="24"/>
    </row>
    <row r="384" s="11" customFormat="true" ht="15.95" hidden="false" customHeight="true" outlineLevel="0" collapsed="false">
      <c r="A384" s="19" t="n">
        <v>380</v>
      </c>
      <c r="B384" s="20" t="s">
        <v>869</v>
      </c>
      <c r="C384" s="20" t="s">
        <v>1256</v>
      </c>
      <c r="D384" s="25" t="s">
        <v>41</v>
      </c>
      <c r="E384" s="21"/>
      <c r="F384" s="22" t="n">
        <v>3.72</v>
      </c>
      <c r="G384" s="22"/>
      <c r="H384" s="22" t="n">
        <f aca="false">E384+F384+G384</f>
        <v>3.72</v>
      </c>
      <c r="I384" s="23" t="s">
        <v>976</v>
      </c>
      <c r="J384" s="22" t="n">
        <f aca="false">H384*3</f>
        <v>11.16</v>
      </c>
      <c r="K384" s="24"/>
    </row>
    <row r="385" s="11" customFormat="true" ht="15.95" hidden="false" customHeight="true" outlineLevel="0" collapsed="false">
      <c r="A385" s="19" t="n">
        <v>381</v>
      </c>
      <c r="B385" s="20" t="s">
        <v>869</v>
      </c>
      <c r="C385" s="20" t="s">
        <v>1257</v>
      </c>
      <c r="D385" s="25" t="s">
        <v>15</v>
      </c>
      <c r="E385" s="21"/>
      <c r="F385" s="22" t="n">
        <v>2.79</v>
      </c>
      <c r="G385" s="22"/>
      <c r="H385" s="22" t="n">
        <f aca="false">E385+F385+G385</f>
        <v>2.79</v>
      </c>
      <c r="I385" s="23" t="s">
        <v>976</v>
      </c>
      <c r="J385" s="22" t="n">
        <f aca="false">H385*3</f>
        <v>8.37</v>
      </c>
      <c r="K385" s="24"/>
    </row>
    <row r="386" s="11" customFormat="true" ht="15.95" hidden="false" customHeight="true" outlineLevel="0" collapsed="false">
      <c r="A386" s="19" t="n">
        <v>382</v>
      </c>
      <c r="B386" s="20" t="s">
        <v>869</v>
      </c>
      <c r="C386" s="20" t="s">
        <v>1258</v>
      </c>
      <c r="D386" s="25" t="s">
        <v>24</v>
      </c>
      <c r="E386" s="21"/>
      <c r="F386" s="22" t="n">
        <v>4.65</v>
      </c>
      <c r="G386" s="22"/>
      <c r="H386" s="22" t="n">
        <f aca="false">E386+F386+G386</f>
        <v>4.65</v>
      </c>
      <c r="I386" s="23" t="s">
        <v>976</v>
      </c>
      <c r="J386" s="22" t="n">
        <f aca="false">H386*3</f>
        <v>13.95</v>
      </c>
      <c r="K386" s="24"/>
    </row>
    <row r="387" s="11" customFormat="true" ht="15.95" hidden="false" customHeight="true" outlineLevel="0" collapsed="false">
      <c r="A387" s="19" t="n">
        <v>383</v>
      </c>
      <c r="B387" s="20" t="s">
        <v>869</v>
      </c>
      <c r="C387" s="20" t="s">
        <v>1259</v>
      </c>
      <c r="D387" s="25" t="s">
        <v>39</v>
      </c>
      <c r="E387" s="21"/>
      <c r="F387" s="22" t="n">
        <v>3.72</v>
      </c>
      <c r="G387" s="22"/>
      <c r="H387" s="22" t="n">
        <f aca="false">E387+F387+G387</f>
        <v>3.72</v>
      </c>
      <c r="I387" s="23" t="s">
        <v>976</v>
      </c>
      <c r="J387" s="22" t="n">
        <f aca="false">H387*3</f>
        <v>11.16</v>
      </c>
      <c r="K387" s="24"/>
    </row>
    <row r="388" s="11" customFormat="true" ht="15.95" hidden="false" customHeight="true" outlineLevel="0" collapsed="false">
      <c r="A388" s="19" t="n">
        <v>384</v>
      </c>
      <c r="B388" s="20" t="s">
        <v>869</v>
      </c>
      <c r="C388" s="20" t="s">
        <v>1260</v>
      </c>
      <c r="D388" s="25" t="s">
        <v>52</v>
      </c>
      <c r="E388" s="21"/>
      <c r="F388" s="22" t="n">
        <v>3.72</v>
      </c>
      <c r="G388" s="22"/>
      <c r="H388" s="22" t="n">
        <f aca="false">E388+F388+G388</f>
        <v>3.72</v>
      </c>
      <c r="I388" s="23" t="s">
        <v>976</v>
      </c>
      <c r="J388" s="22" t="n">
        <f aca="false">H388*3</f>
        <v>11.16</v>
      </c>
      <c r="K388" s="24"/>
    </row>
    <row r="389" s="11" customFormat="true" ht="15.95" hidden="false" customHeight="true" outlineLevel="0" collapsed="false">
      <c r="A389" s="19" t="n">
        <v>385</v>
      </c>
      <c r="B389" s="20" t="s">
        <v>869</v>
      </c>
      <c r="C389" s="20" t="s">
        <v>1261</v>
      </c>
      <c r="D389" s="25" t="s">
        <v>37</v>
      </c>
      <c r="E389" s="21"/>
      <c r="F389" s="22" t="n">
        <v>10.23</v>
      </c>
      <c r="G389" s="22"/>
      <c r="H389" s="22" t="n">
        <f aca="false">E389+F389+G389</f>
        <v>10.23</v>
      </c>
      <c r="I389" s="23" t="s">
        <v>976</v>
      </c>
      <c r="J389" s="22" t="n">
        <f aca="false">H389*3</f>
        <v>30.69</v>
      </c>
      <c r="K389" s="24"/>
    </row>
    <row r="390" s="11" customFormat="true" ht="15.95" hidden="false" customHeight="true" outlineLevel="0" collapsed="false">
      <c r="A390" s="19" t="n">
        <v>386</v>
      </c>
      <c r="B390" s="20" t="s">
        <v>869</v>
      </c>
      <c r="C390" s="20" t="s">
        <v>1262</v>
      </c>
      <c r="D390" s="25" t="s">
        <v>15</v>
      </c>
      <c r="E390" s="21"/>
      <c r="F390" s="22" t="n">
        <v>3.72</v>
      </c>
      <c r="G390" s="22"/>
      <c r="H390" s="22" t="n">
        <f aca="false">E390+F390+G390</f>
        <v>3.72</v>
      </c>
      <c r="I390" s="23" t="s">
        <v>976</v>
      </c>
      <c r="J390" s="22" t="n">
        <f aca="false">H390*3</f>
        <v>11.16</v>
      </c>
      <c r="K390" s="24"/>
    </row>
    <row r="391" s="11" customFormat="true" ht="15.95" hidden="false" customHeight="true" outlineLevel="0" collapsed="false">
      <c r="A391" s="19" t="n">
        <v>387</v>
      </c>
      <c r="B391" s="20" t="s">
        <v>869</v>
      </c>
      <c r="C391" s="20" t="s">
        <v>1263</v>
      </c>
      <c r="D391" s="25" t="s">
        <v>610</v>
      </c>
      <c r="E391" s="21"/>
      <c r="F391" s="22" t="n">
        <v>2.79</v>
      </c>
      <c r="G391" s="22"/>
      <c r="H391" s="22" t="n">
        <f aca="false">E391+F391+G391</f>
        <v>2.79</v>
      </c>
      <c r="I391" s="23" t="s">
        <v>976</v>
      </c>
      <c r="J391" s="22" t="n">
        <f aca="false">H391*3</f>
        <v>8.37</v>
      </c>
      <c r="K391" s="24"/>
    </row>
    <row r="392" s="11" customFormat="true" ht="15.95" hidden="false" customHeight="true" outlineLevel="0" collapsed="false">
      <c r="A392" s="19" t="n">
        <v>388</v>
      </c>
      <c r="B392" s="20" t="s">
        <v>869</v>
      </c>
      <c r="C392" s="20" t="s">
        <v>1264</v>
      </c>
      <c r="D392" s="25" t="s">
        <v>67</v>
      </c>
      <c r="E392" s="21"/>
      <c r="F392" s="22" t="n">
        <v>2.79</v>
      </c>
      <c r="G392" s="22"/>
      <c r="H392" s="22" t="n">
        <f aca="false">E392+F392+G392</f>
        <v>2.79</v>
      </c>
      <c r="I392" s="23" t="s">
        <v>976</v>
      </c>
      <c r="J392" s="22" t="n">
        <f aca="false">H392*3</f>
        <v>8.37</v>
      </c>
      <c r="K392" s="24"/>
    </row>
    <row r="393" s="11" customFormat="true" ht="15.95" hidden="false" customHeight="true" outlineLevel="0" collapsed="false">
      <c r="A393" s="19" t="n">
        <v>389</v>
      </c>
      <c r="B393" s="20" t="s">
        <v>869</v>
      </c>
      <c r="C393" s="20" t="s">
        <v>1265</v>
      </c>
      <c r="D393" s="25" t="s">
        <v>88</v>
      </c>
      <c r="E393" s="21"/>
      <c r="F393" s="22" t="n">
        <v>6.51</v>
      </c>
      <c r="G393" s="22"/>
      <c r="H393" s="22" t="n">
        <f aca="false">E393+F393+G393</f>
        <v>6.51</v>
      </c>
      <c r="I393" s="23" t="s">
        <v>976</v>
      </c>
      <c r="J393" s="22" t="n">
        <f aca="false">H393*3</f>
        <v>19.53</v>
      </c>
      <c r="K393" s="24"/>
    </row>
    <row r="394" s="11" customFormat="true" ht="15.95" hidden="false" customHeight="true" outlineLevel="0" collapsed="false">
      <c r="A394" s="19" t="n">
        <v>390</v>
      </c>
      <c r="B394" s="20" t="s">
        <v>869</v>
      </c>
      <c r="C394" s="20" t="s">
        <v>1266</v>
      </c>
      <c r="D394" s="25" t="s">
        <v>22</v>
      </c>
      <c r="E394" s="21"/>
      <c r="F394" s="22" t="n">
        <v>9.3</v>
      </c>
      <c r="G394" s="22"/>
      <c r="H394" s="22" t="n">
        <f aca="false">E394+F394+G394</f>
        <v>9.3</v>
      </c>
      <c r="I394" s="23" t="s">
        <v>976</v>
      </c>
      <c r="J394" s="22" t="n">
        <f aca="false">H394*3</f>
        <v>27.9</v>
      </c>
      <c r="K394" s="24"/>
    </row>
    <row r="395" s="11" customFormat="true" ht="15.95" hidden="false" customHeight="true" outlineLevel="0" collapsed="false">
      <c r="A395" s="19" t="n">
        <v>391</v>
      </c>
      <c r="B395" s="20" t="s">
        <v>869</v>
      </c>
      <c r="C395" s="20" t="s">
        <v>1267</v>
      </c>
      <c r="D395" s="25" t="s">
        <v>610</v>
      </c>
      <c r="E395" s="21"/>
      <c r="F395" s="22" t="n">
        <v>5.58</v>
      </c>
      <c r="G395" s="22"/>
      <c r="H395" s="22" t="n">
        <f aca="false">E395+F395+G395</f>
        <v>5.58</v>
      </c>
      <c r="I395" s="23" t="s">
        <v>976</v>
      </c>
      <c r="J395" s="22" t="n">
        <f aca="false">H395*3</f>
        <v>16.74</v>
      </c>
      <c r="K395" s="24"/>
    </row>
    <row r="396" s="11" customFormat="true" ht="15.95" hidden="false" customHeight="true" outlineLevel="0" collapsed="false">
      <c r="A396" s="19" t="n">
        <v>392</v>
      </c>
      <c r="B396" s="20" t="s">
        <v>869</v>
      </c>
      <c r="C396" s="20" t="s">
        <v>1268</v>
      </c>
      <c r="D396" s="25" t="s">
        <v>37</v>
      </c>
      <c r="E396" s="21"/>
      <c r="F396" s="22" t="n">
        <v>3.72</v>
      </c>
      <c r="G396" s="22"/>
      <c r="H396" s="22" t="n">
        <f aca="false">E396+F396+G396</f>
        <v>3.72</v>
      </c>
      <c r="I396" s="23" t="s">
        <v>976</v>
      </c>
      <c r="J396" s="22" t="n">
        <f aca="false">H396*3</f>
        <v>11.16</v>
      </c>
      <c r="K396" s="24"/>
    </row>
    <row r="397" s="11" customFormat="true" ht="15.95" hidden="false" customHeight="true" outlineLevel="0" collapsed="false">
      <c r="A397" s="19" t="n">
        <v>393</v>
      </c>
      <c r="B397" s="20" t="s">
        <v>869</v>
      </c>
      <c r="C397" s="20" t="s">
        <v>1269</v>
      </c>
      <c r="D397" s="25" t="s">
        <v>41</v>
      </c>
      <c r="E397" s="21"/>
      <c r="F397" s="22" t="n">
        <v>6.51</v>
      </c>
      <c r="G397" s="22"/>
      <c r="H397" s="22" t="n">
        <f aca="false">E397+F397+G397</f>
        <v>6.51</v>
      </c>
      <c r="I397" s="23" t="s">
        <v>976</v>
      </c>
      <c r="J397" s="22" t="n">
        <f aca="false">H397*3</f>
        <v>19.53</v>
      </c>
      <c r="K397" s="24"/>
    </row>
    <row r="398" s="11" customFormat="true" ht="15.95" hidden="false" customHeight="true" outlineLevel="0" collapsed="false">
      <c r="A398" s="19" t="n">
        <v>394</v>
      </c>
      <c r="B398" s="20" t="s">
        <v>869</v>
      </c>
      <c r="C398" s="20" t="s">
        <v>1270</v>
      </c>
      <c r="D398" s="25" t="s">
        <v>22</v>
      </c>
      <c r="E398" s="21"/>
      <c r="F398" s="22" t="n">
        <v>3.72</v>
      </c>
      <c r="G398" s="22"/>
      <c r="H398" s="22" t="n">
        <f aca="false">E398+F398+G398</f>
        <v>3.72</v>
      </c>
      <c r="I398" s="23" t="s">
        <v>976</v>
      </c>
      <c r="J398" s="22" t="n">
        <f aca="false">H398*3</f>
        <v>11.16</v>
      </c>
      <c r="K398" s="24"/>
    </row>
    <row r="399" s="11" customFormat="true" ht="15.95" hidden="false" customHeight="true" outlineLevel="0" collapsed="false">
      <c r="A399" s="19" t="n">
        <v>395</v>
      </c>
      <c r="B399" s="20" t="s">
        <v>869</v>
      </c>
      <c r="C399" s="20" t="s">
        <v>1271</v>
      </c>
      <c r="D399" s="25" t="s">
        <v>32</v>
      </c>
      <c r="E399" s="21"/>
      <c r="F399" s="22" t="n">
        <v>3.72</v>
      </c>
      <c r="G399" s="22"/>
      <c r="H399" s="22" t="n">
        <f aca="false">E399+F399+G399</f>
        <v>3.72</v>
      </c>
      <c r="I399" s="23" t="s">
        <v>976</v>
      </c>
      <c r="J399" s="22" t="n">
        <f aca="false">H399*3</f>
        <v>11.16</v>
      </c>
      <c r="K399" s="24"/>
    </row>
    <row r="400" s="11" customFormat="true" ht="15.95" hidden="false" customHeight="true" outlineLevel="0" collapsed="false">
      <c r="A400" s="19" t="n">
        <v>396</v>
      </c>
      <c r="B400" s="20" t="s">
        <v>869</v>
      </c>
      <c r="C400" s="20" t="s">
        <v>1272</v>
      </c>
      <c r="D400" s="25" t="s">
        <v>18</v>
      </c>
      <c r="E400" s="21"/>
      <c r="F400" s="22" t="n">
        <v>3.72</v>
      </c>
      <c r="G400" s="22"/>
      <c r="H400" s="22" t="n">
        <f aca="false">E400+F400+G400</f>
        <v>3.72</v>
      </c>
      <c r="I400" s="23" t="s">
        <v>976</v>
      </c>
      <c r="J400" s="22" t="n">
        <f aca="false">H400*3</f>
        <v>11.16</v>
      </c>
      <c r="K400" s="24"/>
    </row>
    <row r="401" s="11" customFormat="true" ht="15.95" hidden="false" customHeight="true" outlineLevel="0" collapsed="false">
      <c r="A401" s="19" t="n">
        <v>397</v>
      </c>
      <c r="B401" s="20" t="s">
        <v>869</v>
      </c>
      <c r="C401" s="20" t="s">
        <v>1273</v>
      </c>
      <c r="D401" s="25" t="s">
        <v>78</v>
      </c>
      <c r="E401" s="21"/>
      <c r="F401" s="22" t="n">
        <v>2.79</v>
      </c>
      <c r="G401" s="22"/>
      <c r="H401" s="22" t="n">
        <f aca="false">E401+F401+G401</f>
        <v>2.79</v>
      </c>
      <c r="I401" s="23" t="s">
        <v>976</v>
      </c>
      <c r="J401" s="22" t="n">
        <f aca="false">H401*3</f>
        <v>8.37</v>
      </c>
      <c r="K401" s="24"/>
    </row>
    <row r="402" s="11" customFormat="true" ht="15.95" hidden="false" customHeight="true" outlineLevel="0" collapsed="false">
      <c r="A402" s="19" t="n">
        <v>398</v>
      </c>
      <c r="B402" s="20" t="s">
        <v>869</v>
      </c>
      <c r="C402" s="20" t="s">
        <v>1274</v>
      </c>
      <c r="D402" s="25" t="s">
        <v>52</v>
      </c>
      <c r="E402" s="21"/>
      <c r="F402" s="22" t="n">
        <v>4.65</v>
      </c>
      <c r="G402" s="22"/>
      <c r="H402" s="22" t="n">
        <f aca="false">E402+F402+G402</f>
        <v>4.65</v>
      </c>
      <c r="I402" s="23" t="s">
        <v>976</v>
      </c>
      <c r="J402" s="22" t="n">
        <f aca="false">H402*3</f>
        <v>13.95</v>
      </c>
      <c r="K402" s="24"/>
    </row>
    <row r="403" s="11" customFormat="true" ht="15.95" hidden="false" customHeight="true" outlineLevel="0" collapsed="false">
      <c r="A403" s="19" t="n">
        <v>399</v>
      </c>
      <c r="B403" s="20" t="s">
        <v>869</v>
      </c>
      <c r="C403" s="20" t="s">
        <v>1275</v>
      </c>
      <c r="D403" s="25" t="s">
        <v>78</v>
      </c>
      <c r="E403" s="21"/>
      <c r="F403" s="22" t="n">
        <v>3.72</v>
      </c>
      <c r="G403" s="22"/>
      <c r="H403" s="22" t="n">
        <f aca="false">E403+F403+G403</f>
        <v>3.72</v>
      </c>
      <c r="I403" s="23" t="s">
        <v>976</v>
      </c>
      <c r="J403" s="22" t="n">
        <f aca="false">H403*3</f>
        <v>11.16</v>
      </c>
      <c r="K403" s="24"/>
    </row>
    <row r="404" s="11" customFormat="true" ht="15.95" hidden="false" customHeight="true" outlineLevel="0" collapsed="false">
      <c r="A404" s="19" t="n">
        <v>400</v>
      </c>
      <c r="B404" s="20" t="s">
        <v>869</v>
      </c>
      <c r="C404" s="20" t="s">
        <v>1276</v>
      </c>
      <c r="D404" s="25" t="s">
        <v>67</v>
      </c>
      <c r="E404" s="21"/>
      <c r="F404" s="22" t="n">
        <v>11.16</v>
      </c>
      <c r="G404" s="22"/>
      <c r="H404" s="22" t="n">
        <f aca="false">E404+F404+G404</f>
        <v>11.16</v>
      </c>
      <c r="I404" s="23" t="s">
        <v>976</v>
      </c>
      <c r="J404" s="22" t="n">
        <f aca="false">H404*3</f>
        <v>33.48</v>
      </c>
      <c r="K404" s="24"/>
    </row>
    <row r="405" s="11" customFormat="true" ht="15.95" hidden="false" customHeight="true" outlineLevel="0" collapsed="false">
      <c r="A405" s="19" t="n">
        <v>401</v>
      </c>
      <c r="B405" s="20" t="s">
        <v>869</v>
      </c>
      <c r="C405" s="20" t="s">
        <v>1277</v>
      </c>
      <c r="D405" s="25" t="s">
        <v>41</v>
      </c>
      <c r="E405" s="21"/>
      <c r="F405" s="22" t="n">
        <v>3.72</v>
      </c>
      <c r="G405" s="22"/>
      <c r="H405" s="22" t="n">
        <f aca="false">E405+F405+G405</f>
        <v>3.72</v>
      </c>
      <c r="I405" s="23" t="s">
        <v>976</v>
      </c>
      <c r="J405" s="22" t="n">
        <f aca="false">H405*3</f>
        <v>11.16</v>
      </c>
      <c r="K405" s="24"/>
    </row>
    <row r="406" s="11" customFormat="true" ht="15.95" hidden="false" customHeight="true" outlineLevel="0" collapsed="false">
      <c r="A406" s="19" t="n">
        <v>402</v>
      </c>
      <c r="B406" s="20" t="s">
        <v>869</v>
      </c>
      <c r="C406" s="20" t="s">
        <v>1278</v>
      </c>
      <c r="D406" s="25" t="s">
        <v>93</v>
      </c>
      <c r="E406" s="21"/>
      <c r="F406" s="22" t="n">
        <v>10.23</v>
      </c>
      <c r="G406" s="22"/>
      <c r="H406" s="22" t="n">
        <f aca="false">E406+F406+G406</f>
        <v>10.23</v>
      </c>
      <c r="I406" s="23" t="s">
        <v>976</v>
      </c>
      <c r="J406" s="22" t="n">
        <f aca="false">H406*3</f>
        <v>30.69</v>
      </c>
      <c r="K406" s="24"/>
    </row>
    <row r="407" s="11" customFormat="true" ht="15.95" hidden="false" customHeight="true" outlineLevel="0" collapsed="false">
      <c r="A407" s="19" t="n">
        <v>403</v>
      </c>
      <c r="B407" s="20" t="s">
        <v>869</v>
      </c>
      <c r="C407" s="20" t="s">
        <v>1279</v>
      </c>
      <c r="D407" s="25" t="s">
        <v>52</v>
      </c>
      <c r="E407" s="21"/>
      <c r="F407" s="22" t="n">
        <v>5.58</v>
      </c>
      <c r="G407" s="22"/>
      <c r="H407" s="22" t="n">
        <f aca="false">E407+F407+G407</f>
        <v>5.58</v>
      </c>
      <c r="I407" s="23" t="s">
        <v>976</v>
      </c>
      <c r="J407" s="22" t="n">
        <f aca="false">H407*3</f>
        <v>16.74</v>
      </c>
      <c r="K407" s="24"/>
    </row>
    <row r="408" s="11" customFormat="true" ht="15.95" hidden="false" customHeight="true" outlineLevel="0" collapsed="false">
      <c r="A408" s="19" t="n">
        <v>404</v>
      </c>
      <c r="B408" s="20" t="s">
        <v>869</v>
      </c>
      <c r="C408" s="20" t="s">
        <v>1280</v>
      </c>
      <c r="D408" s="25" t="s">
        <v>39</v>
      </c>
      <c r="E408" s="21"/>
      <c r="F408" s="22" t="n">
        <v>3.72</v>
      </c>
      <c r="G408" s="22"/>
      <c r="H408" s="22" t="n">
        <f aca="false">E408+F408+G408</f>
        <v>3.72</v>
      </c>
      <c r="I408" s="23" t="s">
        <v>976</v>
      </c>
      <c r="J408" s="22" t="n">
        <f aca="false">H408*3</f>
        <v>11.16</v>
      </c>
      <c r="K408" s="24"/>
    </row>
    <row r="409" s="11" customFormat="true" ht="15.95" hidden="false" customHeight="true" outlineLevel="0" collapsed="false">
      <c r="A409" s="19" t="n">
        <v>405</v>
      </c>
      <c r="B409" s="20" t="s">
        <v>869</v>
      </c>
      <c r="C409" s="20" t="s">
        <v>1281</v>
      </c>
      <c r="D409" s="25" t="s">
        <v>24</v>
      </c>
      <c r="E409" s="21"/>
      <c r="F409" s="22" t="n">
        <v>8.37</v>
      </c>
      <c r="G409" s="22"/>
      <c r="H409" s="22" t="n">
        <f aca="false">E409+F409+G409</f>
        <v>8.37</v>
      </c>
      <c r="I409" s="23" t="s">
        <v>976</v>
      </c>
      <c r="J409" s="22" t="n">
        <f aca="false">H409*3</f>
        <v>25.11</v>
      </c>
      <c r="K409" s="24"/>
    </row>
    <row r="410" s="11" customFormat="true" ht="15.95" hidden="false" customHeight="true" outlineLevel="0" collapsed="false">
      <c r="A410" s="19" t="n">
        <v>406</v>
      </c>
      <c r="B410" s="20" t="s">
        <v>869</v>
      </c>
      <c r="C410" s="20" t="s">
        <v>1282</v>
      </c>
      <c r="D410" s="25" t="s">
        <v>39</v>
      </c>
      <c r="E410" s="21"/>
      <c r="F410" s="22" t="n">
        <v>2.79</v>
      </c>
      <c r="G410" s="22"/>
      <c r="H410" s="22" t="n">
        <f aca="false">E410+F410+G410</f>
        <v>2.79</v>
      </c>
      <c r="I410" s="23" t="s">
        <v>976</v>
      </c>
      <c r="J410" s="22" t="n">
        <f aca="false">H410*3</f>
        <v>8.37</v>
      </c>
      <c r="K410" s="24"/>
    </row>
    <row r="411" s="11" customFormat="true" ht="15.95" hidden="false" customHeight="true" outlineLevel="0" collapsed="false">
      <c r="A411" s="19" t="n">
        <v>407</v>
      </c>
      <c r="B411" s="20" t="s">
        <v>869</v>
      </c>
      <c r="C411" s="20" t="s">
        <v>1283</v>
      </c>
      <c r="D411" s="25" t="s">
        <v>43</v>
      </c>
      <c r="E411" s="21"/>
      <c r="F411" s="22" t="n">
        <v>2.79</v>
      </c>
      <c r="G411" s="22"/>
      <c r="H411" s="22" t="n">
        <f aca="false">E411+F411+G411</f>
        <v>2.79</v>
      </c>
      <c r="I411" s="23" t="s">
        <v>976</v>
      </c>
      <c r="J411" s="22" t="n">
        <f aca="false">H411*3</f>
        <v>8.37</v>
      </c>
      <c r="K411" s="24"/>
    </row>
    <row r="412" s="11" customFormat="true" ht="15.95" hidden="false" customHeight="true" outlineLevel="0" collapsed="false">
      <c r="A412" s="19" t="n">
        <v>408</v>
      </c>
      <c r="B412" s="20" t="s">
        <v>869</v>
      </c>
      <c r="C412" s="20" t="s">
        <v>1284</v>
      </c>
      <c r="D412" s="25" t="s">
        <v>43</v>
      </c>
      <c r="E412" s="21"/>
      <c r="F412" s="22" t="n">
        <v>4.65</v>
      </c>
      <c r="G412" s="22"/>
      <c r="H412" s="22" t="n">
        <f aca="false">E412+F412+G412</f>
        <v>4.65</v>
      </c>
      <c r="I412" s="23" t="s">
        <v>976</v>
      </c>
      <c r="J412" s="22" t="n">
        <f aca="false">H412*3</f>
        <v>13.95</v>
      </c>
      <c r="K412" s="24"/>
    </row>
    <row r="413" s="11" customFormat="true" ht="15.95" hidden="false" customHeight="true" outlineLevel="0" collapsed="false">
      <c r="A413" s="19" t="n">
        <v>409</v>
      </c>
      <c r="B413" s="20" t="s">
        <v>869</v>
      </c>
      <c r="C413" s="20" t="s">
        <v>1285</v>
      </c>
      <c r="D413" s="25" t="s">
        <v>28</v>
      </c>
      <c r="E413" s="21"/>
      <c r="F413" s="22" t="n">
        <v>4.65</v>
      </c>
      <c r="G413" s="22"/>
      <c r="H413" s="22" t="n">
        <f aca="false">E413+F413+G413</f>
        <v>4.65</v>
      </c>
      <c r="I413" s="23" t="s">
        <v>976</v>
      </c>
      <c r="J413" s="22" t="n">
        <f aca="false">H413*3</f>
        <v>13.95</v>
      </c>
      <c r="K413" s="24"/>
    </row>
    <row r="414" s="11" customFormat="true" ht="15.95" hidden="false" customHeight="true" outlineLevel="0" collapsed="false">
      <c r="A414" s="19" t="n">
        <v>410</v>
      </c>
      <c r="B414" s="20" t="s">
        <v>869</v>
      </c>
      <c r="C414" s="20" t="s">
        <v>1286</v>
      </c>
      <c r="D414" s="25" t="s">
        <v>60</v>
      </c>
      <c r="E414" s="21"/>
      <c r="F414" s="22" t="n">
        <v>2.79</v>
      </c>
      <c r="G414" s="22"/>
      <c r="H414" s="22" t="n">
        <f aca="false">E414+F414+G414</f>
        <v>2.79</v>
      </c>
      <c r="I414" s="23" t="s">
        <v>976</v>
      </c>
      <c r="J414" s="22" t="n">
        <f aca="false">H414*3</f>
        <v>8.37</v>
      </c>
      <c r="K414" s="24"/>
    </row>
    <row r="415" s="11" customFormat="true" ht="15.95" hidden="false" customHeight="true" outlineLevel="0" collapsed="false">
      <c r="A415" s="19" t="n">
        <v>411</v>
      </c>
      <c r="B415" s="20" t="s">
        <v>869</v>
      </c>
      <c r="C415" s="20" t="s">
        <v>1287</v>
      </c>
      <c r="D415" s="25" t="s">
        <v>32</v>
      </c>
      <c r="E415" s="21"/>
      <c r="F415" s="22" t="n">
        <v>3.72</v>
      </c>
      <c r="G415" s="22"/>
      <c r="H415" s="22" t="n">
        <f aca="false">E415+F415+G415</f>
        <v>3.72</v>
      </c>
      <c r="I415" s="23" t="s">
        <v>976</v>
      </c>
      <c r="J415" s="22" t="n">
        <f aca="false">H415*3</f>
        <v>11.16</v>
      </c>
      <c r="K415" s="24"/>
    </row>
    <row r="416" s="11" customFormat="true" ht="15.95" hidden="false" customHeight="true" outlineLevel="0" collapsed="false">
      <c r="A416" s="19" t="n">
        <v>412</v>
      </c>
      <c r="B416" s="20" t="s">
        <v>869</v>
      </c>
      <c r="C416" s="20" t="s">
        <v>1288</v>
      </c>
      <c r="D416" s="25" t="s">
        <v>333</v>
      </c>
      <c r="E416" s="21"/>
      <c r="F416" s="22" t="n">
        <v>2.79</v>
      </c>
      <c r="G416" s="22"/>
      <c r="H416" s="22" t="n">
        <f aca="false">E416+F416+G416</f>
        <v>2.79</v>
      </c>
      <c r="I416" s="23" t="s">
        <v>976</v>
      </c>
      <c r="J416" s="22" t="n">
        <f aca="false">H416*3</f>
        <v>8.37</v>
      </c>
      <c r="K416" s="24"/>
    </row>
    <row r="417" s="11" customFormat="true" ht="15.95" hidden="false" customHeight="true" outlineLevel="0" collapsed="false">
      <c r="A417" s="19" t="n">
        <v>413</v>
      </c>
      <c r="B417" s="20" t="s">
        <v>869</v>
      </c>
      <c r="C417" s="20" t="s">
        <v>1289</v>
      </c>
      <c r="D417" s="25" t="s">
        <v>82</v>
      </c>
      <c r="E417" s="21"/>
      <c r="F417" s="22" t="n">
        <v>3.72</v>
      </c>
      <c r="G417" s="22"/>
      <c r="H417" s="22" t="n">
        <f aca="false">E417+F417+G417</f>
        <v>3.72</v>
      </c>
      <c r="I417" s="23" t="s">
        <v>976</v>
      </c>
      <c r="J417" s="22" t="n">
        <f aca="false">H417*3</f>
        <v>11.16</v>
      </c>
      <c r="K417" s="24"/>
    </row>
    <row r="418" s="11" customFormat="true" ht="15.95" hidden="false" customHeight="true" outlineLevel="0" collapsed="false">
      <c r="A418" s="19" t="n">
        <v>414</v>
      </c>
      <c r="B418" s="20" t="s">
        <v>869</v>
      </c>
      <c r="C418" s="20" t="s">
        <v>1290</v>
      </c>
      <c r="D418" s="25" t="s">
        <v>28</v>
      </c>
      <c r="E418" s="21"/>
      <c r="F418" s="22" t="n">
        <v>4.19</v>
      </c>
      <c r="G418" s="22"/>
      <c r="H418" s="22" t="n">
        <f aca="false">E418+F418+G418</f>
        <v>4.19</v>
      </c>
      <c r="I418" s="23" t="s">
        <v>976</v>
      </c>
      <c r="J418" s="22" t="n">
        <f aca="false">H418*3</f>
        <v>12.57</v>
      </c>
      <c r="K418" s="24"/>
    </row>
    <row r="419" s="11" customFormat="true" ht="15.95" hidden="false" customHeight="true" outlineLevel="0" collapsed="false">
      <c r="A419" s="19" t="n">
        <v>415</v>
      </c>
      <c r="B419" s="26" t="s">
        <v>869</v>
      </c>
      <c r="C419" s="26" t="s">
        <v>1291</v>
      </c>
      <c r="D419" s="25" t="s">
        <v>52</v>
      </c>
      <c r="E419" s="21"/>
      <c r="F419" s="22" t="n">
        <v>5.12</v>
      </c>
      <c r="G419" s="22"/>
      <c r="H419" s="22" t="n">
        <f aca="false">E419+F419+G419</f>
        <v>5.12</v>
      </c>
      <c r="I419" s="23" t="s">
        <v>976</v>
      </c>
      <c r="J419" s="22" t="n">
        <f aca="false">H419*3</f>
        <v>15.36</v>
      </c>
      <c r="K419" s="24"/>
    </row>
    <row r="420" s="11" customFormat="true" ht="15.95" hidden="false" customHeight="true" outlineLevel="0" collapsed="false">
      <c r="A420" s="19" t="n">
        <v>416</v>
      </c>
      <c r="B420" s="20" t="s">
        <v>869</v>
      </c>
      <c r="C420" s="20" t="s">
        <v>1292</v>
      </c>
      <c r="D420" s="25" t="s">
        <v>24</v>
      </c>
      <c r="E420" s="21"/>
      <c r="F420" s="22" t="n">
        <v>5.58</v>
      </c>
      <c r="G420" s="22"/>
      <c r="H420" s="22" t="n">
        <f aca="false">E420+F420+G420</f>
        <v>5.58</v>
      </c>
      <c r="I420" s="23" t="s">
        <v>976</v>
      </c>
      <c r="J420" s="22" t="n">
        <f aca="false">H420*3</f>
        <v>16.74</v>
      </c>
      <c r="K420" s="24"/>
    </row>
    <row r="421" s="11" customFormat="true" ht="15.95" hidden="false" customHeight="true" outlineLevel="0" collapsed="false">
      <c r="A421" s="19" t="n">
        <v>417</v>
      </c>
      <c r="B421" s="20" t="s">
        <v>869</v>
      </c>
      <c r="C421" s="20" t="s">
        <v>1293</v>
      </c>
      <c r="D421" s="25" t="s">
        <v>39</v>
      </c>
      <c r="E421" s="21"/>
      <c r="F421" s="22" t="n">
        <v>2.33</v>
      </c>
      <c r="G421" s="22"/>
      <c r="H421" s="22" t="n">
        <f aca="false">E421+F421+G421</f>
        <v>2.33</v>
      </c>
      <c r="I421" s="23" t="s">
        <v>976</v>
      </c>
      <c r="J421" s="22" t="n">
        <f aca="false">H421*3</f>
        <v>6.99</v>
      </c>
      <c r="K421" s="24"/>
    </row>
    <row r="422" s="11" customFormat="true" ht="15.95" hidden="false" customHeight="true" outlineLevel="0" collapsed="false">
      <c r="A422" s="19" t="n">
        <v>418</v>
      </c>
      <c r="B422" s="20" t="s">
        <v>869</v>
      </c>
      <c r="C422" s="20" t="s">
        <v>1294</v>
      </c>
      <c r="D422" s="25" t="s">
        <v>41</v>
      </c>
      <c r="E422" s="21"/>
      <c r="F422" s="22" t="n">
        <v>2.79</v>
      </c>
      <c r="G422" s="22"/>
      <c r="H422" s="22" t="n">
        <f aca="false">E422+F422+G422</f>
        <v>2.79</v>
      </c>
      <c r="I422" s="23" t="s">
        <v>976</v>
      </c>
      <c r="J422" s="22" t="n">
        <f aca="false">H422*3</f>
        <v>8.37</v>
      </c>
      <c r="K422" s="24"/>
    </row>
    <row r="423" s="11" customFormat="true" ht="15.95" hidden="false" customHeight="true" outlineLevel="0" collapsed="false">
      <c r="A423" s="19" t="n">
        <v>419</v>
      </c>
      <c r="B423" s="20" t="s">
        <v>869</v>
      </c>
      <c r="C423" s="20" t="s">
        <v>1295</v>
      </c>
      <c r="D423" s="25" t="s">
        <v>15</v>
      </c>
      <c r="E423" s="21"/>
      <c r="F423" s="22" t="n">
        <v>2.79</v>
      </c>
      <c r="G423" s="22"/>
      <c r="H423" s="22" t="n">
        <f aca="false">E423+F423+G423</f>
        <v>2.79</v>
      </c>
      <c r="I423" s="23" t="s">
        <v>976</v>
      </c>
      <c r="J423" s="22" t="n">
        <f aca="false">H423*3</f>
        <v>8.37</v>
      </c>
      <c r="K423" s="24"/>
    </row>
    <row r="424" s="11" customFormat="true" ht="15.95" hidden="false" customHeight="true" outlineLevel="0" collapsed="false">
      <c r="A424" s="19" t="n">
        <v>420</v>
      </c>
      <c r="B424" s="20" t="s">
        <v>869</v>
      </c>
      <c r="C424" s="20" t="s">
        <v>1296</v>
      </c>
      <c r="D424" s="25" t="s">
        <v>28</v>
      </c>
      <c r="E424" s="21"/>
      <c r="F424" s="22" t="n">
        <v>2.79</v>
      </c>
      <c r="G424" s="22"/>
      <c r="H424" s="22" t="n">
        <f aca="false">E424+F424+G424</f>
        <v>2.79</v>
      </c>
      <c r="I424" s="23" t="s">
        <v>976</v>
      </c>
      <c r="J424" s="22" t="n">
        <f aca="false">H424*3</f>
        <v>8.37</v>
      </c>
      <c r="K424" s="24"/>
    </row>
    <row r="425" s="11" customFormat="true" ht="15.95" hidden="false" customHeight="true" outlineLevel="0" collapsed="false">
      <c r="A425" s="19" t="n">
        <v>421</v>
      </c>
      <c r="B425" s="20" t="s">
        <v>869</v>
      </c>
      <c r="C425" s="20" t="s">
        <v>1297</v>
      </c>
      <c r="D425" s="25" t="s">
        <v>52</v>
      </c>
      <c r="E425" s="21"/>
      <c r="F425" s="22" t="n">
        <v>2.79</v>
      </c>
      <c r="G425" s="22"/>
      <c r="H425" s="22" t="n">
        <f aca="false">E425+F425+G425</f>
        <v>2.79</v>
      </c>
      <c r="I425" s="23" t="s">
        <v>976</v>
      </c>
      <c r="J425" s="22" t="n">
        <f aca="false">H425*3</f>
        <v>8.37</v>
      </c>
      <c r="K425" s="24"/>
    </row>
    <row r="426" s="11" customFormat="true" ht="15.95" hidden="false" customHeight="true" outlineLevel="0" collapsed="false">
      <c r="A426" s="19" t="n">
        <v>422</v>
      </c>
      <c r="B426" s="20" t="s">
        <v>869</v>
      </c>
      <c r="C426" s="20" t="s">
        <v>1298</v>
      </c>
      <c r="D426" s="25" t="s">
        <v>32</v>
      </c>
      <c r="E426" s="21"/>
      <c r="F426" s="22" t="n">
        <v>2.79</v>
      </c>
      <c r="G426" s="22"/>
      <c r="H426" s="22" t="n">
        <f aca="false">E426+F426+G426</f>
        <v>2.79</v>
      </c>
      <c r="I426" s="23" t="s">
        <v>976</v>
      </c>
      <c r="J426" s="22" t="n">
        <f aca="false">H426*3</f>
        <v>8.37</v>
      </c>
      <c r="K426" s="24"/>
    </row>
    <row r="427" s="11" customFormat="true" ht="15.95" hidden="false" customHeight="true" outlineLevel="0" collapsed="false">
      <c r="A427" s="19" t="n">
        <v>423</v>
      </c>
      <c r="B427" s="20" t="s">
        <v>869</v>
      </c>
      <c r="C427" s="20" t="s">
        <v>1299</v>
      </c>
      <c r="D427" s="25" t="s">
        <v>28</v>
      </c>
      <c r="E427" s="21"/>
      <c r="F427" s="22" t="n">
        <v>6.51</v>
      </c>
      <c r="G427" s="22"/>
      <c r="H427" s="22" t="n">
        <f aca="false">E427+F427+G427</f>
        <v>6.51</v>
      </c>
      <c r="I427" s="23" t="s">
        <v>976</v>
      </c>
      <c r="J427" s="22" t="n">
        <f aca="false">H427*3</f>
        <v>19.53</v>
      </c>
      <c r="K427" s="24"/>
    </row>
    <row r="428" s="11" customFormat="true" ht="15.95" hidden="false" customHeight="true" outlineLevel="0" collapsed="false">
      <c r="A428" s="19" t="n">
        <v>424</v>
      </c>
      <c r="B428" s="20" t="s">
        <v>869</v>
      </c>
      <c r="C428" s="20" t="s">
        <v>1300</v>
      </c>
      <c r="D428" s="25" t="s">
        <v>30</v>
      </c>
      <c r="E428" s="21"/>
      <c r="F428" s="22" t="n">
        <v>0.93</v>
      </c>
      <c r="G428" s="22"/>
      <c r="H428" s="22" t="n">
        <f aca="false">E428+F428+G428</f>
        <v>0.93</v>
      </c>
      <c r="I428" s="23" t="s">
        <v>976</v>
      </c>
      <c r="J428" s="22" t="n">
        <f aca="false">H428*3</f>
        <v>2.79</v>
      </c>
      <c r="K428" s="24"/>
    </row>
    <row r="429" s="11" customFormat="true" ht="15.95" hidden="false" customHeight="true" outlineLevel="0" collapsed="false">
      <c r="A429" s="19" t="n">
        <v>425</v>
      </c>
      <c r="B429" s="20" t="s">
        <v>869</v>
      </c>
      <c r="C429" s="20" t="s">
        <v>1301</v>
      </c>
      <c r="D429" s="25" t="s">
        <v>88</v>
      </c>
      <c r="E429" s="21"/>
      <c r="F429" s="22" t="n">
        <v>3.72</v>
      </c>
      <c r="G429" s="22"/>
      <c r="H429" s="22" t="n">
        <f aca="false">E429+F429+G429</f>
        <v>3.72</v>
      </c>
      <c r="I429" s="23" t="s">
        <v>976</v>
      </c>
      <c r="J429" s="22" t="n">
        <f aca="false">H429*3</f>
        <v>11.16</v>
      </c>
      <c r="K429" s="24"/>
    </row>
    <row r="430" s="11" customFormat="true" ht="15.95" hidden="false" customHeight="true" outlineLevel="0" collapsed="false">
      <c r="A430" s="19" t="n">
        <v>426</v>
      </c>
      <c r="B430" s="20" t="s">
        <v>869</v>
      </c>
      <c r="C430" s="20" t="s">
        <v>1302</v>
      </c>
      <c r="D430" s="25" t="s">
        <v>166</v>
      </c>
      <c r="E430" s="21"/>
      <c r="F430" s="22" t="n">
        <v>6.51</v>
      </c>
      <c r="G430" s="22"/>
      <c r="H430" s="22" t="n">
        <f aca="false">E430+F430+G430</f>
        <v>6.51</v>
      </c>
      <c r="I430" s="23" t="s">
        <v>976</v>
      </c>
      <c r="J430" s="22" t="n">
        <f aca="false">H430*3</f>
        <v>19.53</v>
      </c>
      <c r="K430" s="24"/>
    </row>
    <row r="431" s="11" customFormat="true" ht="15.95" hidden="false" customHeight="true" outlineLevel="0" collapsed="false">
      <c r="A431" s="19" t="n">
        <v>427</v>
      </c>
      <c r="B431" s="20" t="s">
        <v>869</v>
      </c>
      <c r="C431" s="20" t="s">
        <v>1303</v>
      </c>
      <c r="D431" s="25" t="s">
        <v>78</v>
      </c>
      <c r="E431" s="21"/>
      <c r="F431" s="22" t="n">
        <v>3.72</v>
      </c>
      <c r="G431" s="22"/>
      <c r="H431" s="22" t="n">
        <f aca="false">E431+F431+G431</f>
        <v>3.72</v>
      </c>
      <c r="I431" s="23" t="s">
        <v>976</v>
      </c>
      <c r="J431" s="22" t="n">
        <f aca="false">H431*3</f>
        <v>11.16</v>
      </c>
      <c r="K431" s="24"/>
    </row>
    <row r="432" s="11" customFormat="true" ht="15.95" hidden="false" customHeight="true" outlineLevel="0" collapsed="false">
      <c r="A432" s="19" t="n">
        <v>428</v>
      </c>
      <c r="B432" s="20" t="s">
        <v>869</v>
      </c>
      <c r="C432" s="20" t="s">
        <v>1304</v>
      </c>
      <c r="D432" s="25" t="s">
        <v>78</v>
      </c>
      <c r="E432" s="21"/>
      <c r="F432" s="22" t="n">
        <v>2.79</v>
      </c>
      <c r="G432" s="22"/>
      <c r="H432" s="22" t="n">
        <f aca="false">E432+F432+G432</f>
        <v>2.79</v>
      </c>
      <c r="I432" s="23" t="s">
        <v>976</v>
      </c>
      <c r="J432" s="22" t="n">
        <f aca="false">H432*3</f>
        <v>8.37</v>
      </c>
      <c r="K432" s="24"/>
    </row>
    <row r="433" s="11" customFormat="true" ht="15.95" hidden="false" customHeight="true" outlineLevel="0" collapsed="false">
      <c r="A433" s="19" t="n">
        <v>429</v>
      </c>
      <c r="B433" s="26" t="s">
        <v>869</v>
      </c>
      <c r="C433" s="26" t="s">
        <v>1305</v>
      </c>
      <c r="D433" s="25" t="s">
        <v>39</v>
      </c>
      <c r="E433" s="21"/>
      <c r="F433" s="22" t="n">
        <v>3.72</v>
      </c>
      <c r="G433" s="22"/>
      <c r="H433" s="22" t="n">
        <f aca="false">E433+F433+G433</f>
        <v>3.72</v>
      </c>
      <c r="I433" s="23" t="s">
        <v>976</v>
      </c>
      <c r="J433" s="22" t="n">
        <f aca="false">H433*3</f>
        <v>11.16</v>
      </c>
      <c r="K433" s="24"/>
    </row>
    <row r="434" s="11" customFormat="true" ht="15.95" hidden="false" customHeight="true" outlineLevel="0" collapsed="false">
      <c r="A434" s="19" t="n">
        <v>430</v>
      </c>
      <c r="B434" s="20" t="s">
        <v>869</v>
      </c>
      <c r="C434" s="20" t="s">
        <v>1306</v>
      </c>
      <c r="D434" s="25" t="s">
        <v>100</v>
      </c>
      <c r="E434" s="21"/>
      <c r="F434" s="22" t="n">
        <v>3.72</v>
      </c>
      <c r="G434" s="22"/>
      <c r="H434" s="22" t="n">
        <f aca="false">E434+F434+G434</f>
        <v>3.72</v>
      </c>
      <c r="I434" s="23" t="s">
        <v>976</v>
      </c>
      <c r="J434" s="22" t="n">
        <f aca="false">H434*3</f>
        <v>11.16</v>
      </c>
      <c r="K434" s="24"/>
    </row>
    <row r="435" s="11" customFormat="true" ht="15.95" hidden="false" customHeight="true" outlineLevel="0" collapsed="false">
      <c r="A435" s="19" t="n">
        <v>431</v>
      </c>
      <c r="B435" s="20" t="s">
        <v>869</v>
      </c>
      <c r="C435" s="20" t="s">
        <v>1307</v>
      </c>
      <c r="D435" s="25" t="s">
        <v>60</v>
      </c>
      <c r="E435" s="21"/>
      <c r="F435" s="22" t="n">
        <v>2.79</v>
      </c>
      <c r="G435" s="22"/>
      <c r="H435" s="22" t="n">
        <f aca="false">E435+F435+G435</f>
        <v>2.79</v>
      </c>
      <c r="I435" s="23" t="s">
        <v>976</v>
      </c>
      <c r="J435" s="22" t="n">
        <f aca="false">H435*3</f>
        <v>8.37</v>
      </c>
      <c r="K435" s="24"/>
    </row>
    <row r="436" s="11" customFormat="true" ht="15.95" hidden="false" customHeight="true" outlineLevel="0" collapsed="false">
      <c r="A436" s="19" t="n">
        <v>432</v>
      </c>
      <c r="B436" s="20" t="s">
        <v>869</v>
      </c>
      <c r="C436" s="20" t="s">
        <v>1308</v>
      </c>
      <c r="D436" s="25" t="s">
        <v>28</v>
      </c>
      <c r="E436" s="21"/>
      <c r="F436" s="22" t="n">
        <v>3.72</v>
      </c>
      <c r="G436" s="22"/>
      <c r="H436" s="22" t="n">
        <f aca="false">E436+F436+G436</f>
        <v>3.72</v>
      </c>
      <c r="I436" s="23" t="s">
        <v>976</v>
      </c>
      <c r="J436" s="22" t="n">
        <f aca="false">H436*3</f>
        <v>11.16</v>
      </c>
      <c r="K436" s="24"/>
    </row>
    <row r="437" s="11" customFormat="true" ht="15.95" hidden="false" customHeight="true" outlineLevel="0" collapsed="false">
      <c r="A437" s="19" t="n">
        <v>433</v>
      </c>
      <c r="B437" s="20" t="s">
        <v>869</v>
      </c>
      <c r="C437" s="20" t="s">
        <v>1309</v>
      </c>
      <c r="D437" s="25" t="s">
        <v>41</v>
      </c>
      <c r="E437" s="21"/>
      <c r="F437" s="22" t="n">
        <v>2.79</v>
      </c>
      <c r="G437" s="22"/>
      <c r="H437" s="22" t="n">
        <f aca="false">E437+F437+G437</f>
        <v>2.79</v>
      </c>
      <c r="I437" s="23" t="s">
        <v>976</v>
      </c>
      <c r="J437" s="22" t="n">
        <f aca="false">H437*3</f>
        <v>8.37</v>
      </c>
      <c r="K437" s="24"/>
    </row>
    <row r="438" s="11" customFormat="true" ht="15.95" hidden="false" customHeight="true" outlineLevel="0" collapsed="false">
      <c r="A438" s="19" t="n">
        <v>434</v>
      </c>
      <c r="B438" s="20" t="s">
        <v>869</v>
      </c>
      <c r="C438" s="20" t="s">
        <v>1310</v>
      </c>
      <c r="D438" s="25" t="s">
        <v>105</v>
      </c>
      <c r="E438" s="21"/>
      <c r="F438" s="22" t="n">
        <v>1.86</v>
      </c>
      <c r="G438" s="22"/>
      <c r="H438" s="22" t="n">
        <f aca="false">E438+F438+G438</f>
        <v>1.86</v>
      </c>
      <c r="I438" s="23" t="s">
        <v>976</v>
      </c>
      <c r="J438" s="22" t="n">
        <f aca="false">H438*3</f>
        <v>5.58</v>
      </c>
      <c r="K438" s="24"/>
    </row>
    <row r="439" s="11" customFormat="true" ht="15.95" hidden="false" customHeight="true" outlineLevel="0" collapsed="false">
      <c r="A439" s="19" t="n">
        <v>435</v>
      </c>
      <c r="B439" s="20" t="s">
        <v>869</v>
      </c>
      <c r="C439" s="20" t="s">
        <v>1311</v>
      </c>
      <c r="D439" s="25" t="s">
        <v>22</v>
      </c>
      <c r="E439" s="21"/>
      <c r="F439" s="22" t="n">
        <v>1.86</v>
      </c>
      <c r="G439" s="22"/>
      <c r="H439" s="22" t="n">
        <f aca="false">E439+F439+G439</f>
        <v>1.86</v>
      </c>
      <c r="I439" s="23" t="s">
        <v>976</v>
      </c>
      <c r="J439" s="22" t="n">
        <f aca="false">H439*3</f>
        <v>5.58</v>
      </c>
      <c r="K439" s="24"/>
    </row>
    <row r="440" s="11" customFormat="true" ht="15.95" hidden="false" customHeight="true" outlineLevel="0" collapsed="false">
      <c r="A440" s="19" t="n">
        <v>436</v>
      </c>
      <c r="B440" s="20" t="s">
        <v>869</v>
      </c>
      <c r="C440" s="20" t="s">
        <v>1312</v>
      </c>
      <c r="D440" s="25" t="s">
        <v>103</v>
      </c>
      <c r="E440" s="21"/>
      <c r="F440" s="22" t="n">
        <v>1.86</v>
      </c>
      <c r="G440" s="22"/>
      <c r="H440" s="22" t="n">
        <f aca="false">E440+F440+G440</f>
        <v>1.86</v>
      </c>
      <c r="I440" s="23" t="s">
        <v>976</v>
      </c>
      <c r="J440" s="22" t="n">
        <f aca="false">H440*3</f>
        <v>5.58</v>
      </c>
      <c r="K440" s="24"/>
    </row>
    <row r="441" s="11" customFormat="true" ht="15.95" hidden="false" customHeight="true" outlineLevel="0" collapsed="false">
      <c r="A441" s="19" t="n">
        <v>437</v>
      </c>
      <c r="B441" s="20" t="s">
        <v>869</v>
      </c>
      <c r="C441" s="20" t="s">
        <v>1313</v>
      </c>
      <c r="D441" s="25" t="s">
        <v>41</v>
      </c>
      <c r="E441" s="21"/>
      <c r="F441" s="22" t="n">
        <v>1.86</v>
      </c>
      <c r="G441" s="22"/>
      <c r="H441" s="22" t="n">
        <f aca="false">E441+F441+G441</f>
        <v>1.86</v>
      </c>
      <c r="I441" s="23" t="s">
        <v>976</v>
      </c>
      <c r="J441" s="22" t="n">
        <f aca="false">H441*3</f>
        <v>5.58</v>
      </c>
      <c r="K441" s="24"/>
    </row>
    <row r="442" s="11" customFormat="true" ht="15.95" hidden="false" customHeight="true" outlineLevel="0" collapsed="false">
      <c r="A442" s="19" t="n">
        <v>438</v>
      </c>
      <c r="B442" s="26" t="s">
        <v>869</v>
      </c>
      <c r="C442" s="26" t="s">
        <v>1314</v>
      </c>
      <c r="D442" s="25" t="s">
        <v>32</v>
      </c>
      <c r="E442" s="21"/>
      <c r="F442" s="22" t="n">
        <v>3.72</v>
      </c>
      <c r="G442" s="22"/>
      <c r="H442" s="22" t="n">
        <f aca="false">E442+F442+G442</f>
        <v>3.72</v>
      </c>
      <c r="I442" s="23" t="s">
        <v>976</v>
      </c>
      <c r="J442" s="22" t="n">
        <f aca="false">H442*3</f>
        <v>11.16</v>
      </c>
      <c r="K442" s="24"/>
    </row>
    <row r="443" s="11" customFormat="true" ht="15.95" hidden="false" customHeight="true" outlineLevel="0" collapsed="false">
      <c r="A443" s="19" t="n">
        <v>439</v>
      </c>
      <c r="B443" s="20" t="s">
        <v>869</v>
      </c>
      <c r="C443" s="20" t="s">
        <v>1315</v>
      </c>
      <c r="D443" s="25" t="s">
        <v>60</v>
      </c>
      <c r="E443" s="21"/>
      <c r="F443" s="22" t="n">
        <v>2.79</v>
      </c>
      <c r="G443" s="22"/>
      <c r="H443" s="22" t="n">
        <f aca="false">E443+F443+G443</f>
        <v>2.79</v>
      </c>
      <c r="I443" s="23" t="s">
        <v>976</v>
      </c>
      <c r="J443" s="22" t="n">
        <f aca="false">H443*3</f>
        <v>8.37</v>
      </c>
      <c r="K443" s="24"/>
    </row>
    <row r="444" s="11" customFormat="true" ht="15.95" hidden="false" customHeight="true" outlineLevel="0" collapsed="false">
      <c r="A444" s="19" t="n">
        <v>440</v>
      </c>
      <c r="B444" s="20" t="s">
        <v>869</v>
      </c>
      <c r="C444" s="20" t="s">
        <v>1316</v>
      </c>
      <c r="D444" s="25" t="s">
        <v>22</v>
      </c>
      <c r="E444" s="21"/>
      <c r="F444" s="22" t="n">
        <v>7.44</v>
      </c>
      <c r="G444" s="22"/>
      <c r="H444" s="22" t="n">
        <f aca="false">E444+F444+G444</f>
        <v>7.44</v>
      </c>
      <c r="I444" s="23" t="s">
        <v>976</v>
      </c>
      <c r="J444" s="22" t="n">
        <f aca="false">H444*3</f>
        <v>22.32</v>
      </c>
      <c r="K444" s="24"/>
    </row>
    <row r="445" s="11" customFormat="true" ht="15.95" hidden="false" customHeight="true" outlineLevel="0" collapsed="false">
      <c r="A445" s="19" t="n">
        <v>441</v>
      </c>
      <c r="B445" s="20" t="s">
        <v>869</v>
      </c>
      <c r="C445" s="20" t="s">
        <v>1317</v>
      </c>
      <c r="D445" s="25" t="s">
        <v>37</v>
      </c>
      <c r="E445" s="21"/>
      <c r="F445" s="22" t="n">
        <v>4.65</v>
      </c>
      <c r="G445" s="22"/>
      <c r="H445" s="22" t="n">
        <f aca="false">E445+F445+G445</f>
        <v>4.65</v>
      </c>
      <c r="I445" s="23" t="s">
        <v>976</v>
      </c>
      <c r="J445" s="22" t="n">
        <f aca="false">H445*3</f>
        <v>13.95</v>
      </c>
      <c r="K445" s="24"/>
    </row>
    <row r="446" s="11" customFormat="true" ht="15.95" hidden="false" customHeight="true" outlineLevel="0" collapsed="false">
      <c r="A446" s="19" t="n">
        <v>442</v>
      </c>
      <c r="B446" s="20" t="s">
        <v>869</v>
      </c>
      <c r="C446" s="20" t="s">
        <v>1318</v>
      </c>
      <c r="D446" s="25" t="s">
        <v>22</v>
      </c>
      <c r="E446" s="21"/>
      <c r="F446" s="22" t="n">
        <v>7.44</v>
      </c>
      <c r="G446" s="22"/>
      <c r="H446" s="22" t="n">
        <f aca="false">E446+F446+G446</f>
        <v>7.44</v>
      </c>
      <c r="I446" s="23" t="s">
        <v>976</v>
      </c>
      <c r="J446" s="22" t="n">
        <f aca="false">H446*3</f>
        <v>22.32</v>
      </c>
      <c r="K446" s="24"/>
    </row>
    <row r="447" s="11" customFormat="true" ht="15.95" hidden="false" customHeight="true" outlineLevel="0" collapsed="false">
      <c r="A447" s="19" t="n">
        <v>443</v>
      </c>
      <c r="B447" s="20" t="s">
        <v>869</v>
      </c>
      <c r="C447" s="20" t="s">
        <v>1319</v>
      </c>
      <c r="D447" s="25" t="s">
        <v>22</v>
      </c>
      <c r="E447" s="21"/>
      <c r="F447" s="22" t="n">
        <v>1.86</v>
      </c>
      <c r="G447" s="22"/>
      <c r="H447" s="22" t="n">
        <f aca="false">E447+F447+G447</f>
        <v>1.86</v>
      </c>
      <c r="I447" s="23" t="s">
        <v>976</v>
      </c>
      <c r="J447" s="22" t="n">
        <f aca="false">H447*3</f>
        <v>5.58</v>
      </c>
      <c r="K447" s="24"/>
    </row>
    <row r="448" s="11" customFormat="true" ht="15.95" hidden="false" customHeight="true" outlineLevel="0" collapsed="false">
      <c r="A448" s="19" t="n">
        <v>444</v>
      </c>
      <c r="B448" s="20" t="s">
        <v>869</v>
      </c>
      <c r="C448" s="20" t="s">
        <v>1320</v>
      </c>
      <c r="D448" s="25" t="s">
        <v>32</v>
      </c>
      <c r="E448" s="21"/>
      <c r="F448" s="22" t="n">
        <v>4.65</v>
      </c>
      <c r="G448" s="22"/>
      <c r="H448" s="22" t="n">
        <f aca="false">E448+F448+G448</f>
        <v>4.65</v>
      </c>
      <c r="I448" s="23" t="s">
        <v>976</v>
      </c>
      <c r="J448" s="22" t="n">
        <f aca="false">H448*3</f>
        <v>13.95</v>
      </c>
      <c r="K448" s="24"/>
    </row>
    <row r="449" s="11" customFormat="true" ht="15.95" hidden="false" customHeight="true" outlineLevel="0" collapsed="false">
      <c r="A449" s="19" t="n">
        <v>445</v>
      </c>
      <c r="B449" s="20" t="s">
        <v>869</v>
      </c>
      <c r="C449" s="20" t="s">
        <v>1321</v>
      </c>
      <c r="D449" s="25" t="s">
        <v>22</v>
      </c>
      <c r="E449" s="21"/>
      <c r="F449" s="22" t="n">
        <v>4.65</v>
      </c>
      <c r="G449" s="22"/>
      <c r="H449" s="22" t="n">
        <f aca="false">E449+F449+G449</f>
        <v>4.65</v>
      </c>
      <c r="I449" s="23" t="s">
        <v>976</v>
      </c>
      <c r="J449" s="22" t="n">
        <f aca="false">H449*3</f>
        <v>13.95</v>
      </c>
      <c r="K449" s="24"/>
    </row>
    <row r="450" s="11" customFormat="true" ht="15.95" hidden="false" customHeight="true" outlineLevel="0" collapsed="false">
      <c r="A450" s="19" t="n">
        <v>446</v>
      </c>
      <c r="B450" s="20" t="s">
        <v>869</v>
      </c>
      <c r="C450" s="20" t="s">
        <v>1322</v>
      </c>
      <c r="D450" s="25" t="s">
        <v>41</v>
      </c>
      <c r="E450" s="21"/>
      <c r="F450" s="22" t="n">
        <v>2.79</v>
      </c>
      <c r="G450" s="22"/>
      <c r="H450" s="22" t="n">
        <f aca="false">E450+F450+G450</f>
        <v>2.79</v>
      </c>
      <c r="I450" s="23" t="s">
        <v>976</v>
      </c>
      <c r="J450" s="22" t="n">
        <f aca="false">H450*3</f>
        <v>8.37</v>
      </c>
      <c r="K450" s="24"/>
    </row>
    <row r="451" s="11" customFormat="true" ht="15.95" hidden="false" customHeight="true" outlineLevel="0" collapsed="false">
      <c r="A451" s="19" t="n">
        <v>447</v>
      </c>
      <c r="B451" s="20" t="s">
        <v>869</v>
      </c>
      <c r="C451" s="20" t="s">
        <v>1323</v>
      </c>
      <c r="D451" s="25" t="s">
        <v>39</v>
      </c>
      <c r="E451" s="21"/>
      <c r="F451" s="22" t="n">
        <v>1.86</v>
      </c>
      <c r="G451" s="22"/>
      <c r="H451" s="22" t="n">
        <f aca="false">E451+F451+G451</f>
        <v>1.86</v>
      </c>
      <c r="I451" s="23" t="s">
        <v>976</v>
      </c>
      <c r="J451" s="22" t="n">
        <f aca="false">H451*3</f>
        <v>5.58</v>
      </c>
      <c r="K451" s="24"/>
    </row>
    <row r="452" s="11" customFormat="true" ht="15.95" hidden="false" customHeight="true" outlineLevel="0" collapsed="false">
      <c r="A452" s="19" t="n">
        <v>448</v>
      </c>
      <c r="B452" s="20" t="s">
        <v>869</v>
      </c>
      <c r="C452" s="20" t="s">
        <v>1324</v>
      </c>
      <c r="D452" s="25" t="s">
        <v>24</v>
      </c>
      <c r="E452" s="21"/>
      <c r="F452" s="22" t="n">
        <v>3.72</v>
      </c>
      <c r="G452" s="22"/>
      <c r="H452" s="22" t="n">
        <f aca="false">E452+F452+G452</f>
        <v>3.72</v>
      </c>
      <c r="I452" s="23" t="s">
        <v>976</v>
      </c>
      <c r="J452" s="22" t="n">
        <f aca="false">H452*3</f>
        <v>11.16</v>
      </c>
      <c r="K452" s="24"/>
    </row>
    <row r="453" s="11" customFormat="true" ht="15.95" hidden="false" customHeight="true" outlineLevel="0" collapsed="false">
      <c r="A453" s="19" t="n">
        <v>449</v>
      </c>
      <c r="B453" s="20" t="s">
        <v>869</v>
      </c>
      <c r="C453" s="20" t="s">
        <v>1325</v>
      </c>
      <c r="D453" s="25" t="s">
        <v>32</v>
      </c>
      <c r="E453" s="21"/>
      <c r="F453" s="22" t="n">
        <v>4.65</v>
      </c>
      <c r="G453" s="22"/>
      <c r="H453" s="22" t="n">
        <f aca="false">E453+F453+G453</f>
        <v>4.65</v>
      </c>
      <c r="I453" s="23" t="s">
        <v>976</v>
      </c>
      <c r="J453" s="22" t="n">
        <f aca="false">H453*3</f>
        <v>13.95</v>
      </c>
      <c r="K453" s="24"/>
    </row>
    <row r="454" s="11" customFormat="true" ht="15.95" hidden="false" customHeight="true" outlineLevel="0" collapsed="false">
      <c r="A454" s="19" t="n">
        <v>450</v>
      </c>
      <c r="B454" s="20" t="s">
        <v>869</v>
      </c>
      <c r="C454" s="20" t="s">
        <v>1326</v>
      </c>
      <c r="D454" s="25" t="s">
        <v>52</v>
      </c>
      <c r="E454" s="21"/>
      <c r="F454" s="22" t="n">
        <v>4.65</v>
      </c>
      <c r="G454" s="22"/>
      <c r="H454" s="22" t="n">
        <f aca="false">E454+F454+G454</f>
        <v>4.65</v>
      </c>
      <c r="I454" s="23" t="s">
        <v>976</v>
      </c>
      <c r="J454" s="22" t="n">
        <f aca="false">H454*3</f>
        <v>13.95</v>
      </c>
      <c r="K454" s="24"/>
    </row>
    <row r="455" s="11" customFormat="true" ht="15.95" hidden="false" customHeight="true" outlineLevel="0" collapsed="false">
      <c r="A455" s="19" t="n">
        <v>451</v>
      </c>
      <c r="B455" s="20" t="s">
        <v>869</v>
      </c>
      <c r="C455" s="20" t="s">
        <v>1327</v>
      </c>
      <c r="D455" s="25" t="s">
        <v>41</v>
      </c>
      <c r="E455" s="21"/>
      <c r="F455" s="22" t="n">
        <v>3.72</v>
      </c>
      <c r="G455" s="22"/>
      <c r="H455" s="22" t="n">
        <f aca="false">E455+F455+G455</f>
        <v>3.72</v>
      </c>
      <c r="I455" s="23" t="s">
        <v>976</v>
      </c>
      <c r="J455" s="22" t="n">
        <f aca="false">H455*3</f>
        <v>11.16</v>
      </c>
      <c r="K455" s="24"/>
    </row>
    <row r="456" s="11" customFormat="true" ht="15.95" hidden="false" customHeight="true" outlineLevel="0" collapsed="false">
      <c r="A456" s="19" t="n">
        <v>452</v>
      </c>
      <c r="B456" s="20" t="s">
        <v>869</v>
      </c>
      <c r="C456" s="20" t="s">
        <v>1328</v>
      </c>
      <c r="D456" s="25" t="s">
        <v>52</v>
      </c>
      <c r="E456" s="21"/>
      <c r="F456" s="22" t="n">
        <v>2.79</v>
      </c>
      <c r="G456" s="22"/>
      <c r="H456" s="22" t="n">
        <f aca="false">E456+F456+G456</f>
        <v>2.79</v>
      </c>
      <c r="I456" s="23" t="s">
        <v>976</v>
      </c>
      <c r="J456" s="22" t="n">
        <f aca="false">H456*3</f>
        <v>8.37</v>
      </c>
      <c r="K456" s="24"/>
    </row>
    <row r="457" s="11" customFormat="true" ht="15.95" hidden="false" customHeight="true" outlineLevel="0" collapsed="false">
      <c r="A457" s="19" t="n">
        <v>453</v>
      </c>
      <c r="B457" s="20" t="s">
        <v>869</v>
      </c>
      <c r="C457" s="20" t="s">
        <v>1329</v>
      </c>
      <c r="D457" s="25" t="s">
        <v>28</v>
      </c>
      <c r="E457" s="21"/>
      <c r="F457" s="22" t="n">
        <v>4.65</v>
      </c>
      <c r="G457" s="22"/>
      <c r="H457" s="22" t="n">
        <f aca="false">E457+F457+G457</f>
        <v>4.65</v>
      </c>
      <c r="I457" s="23" t="s">
        <v>976</v>
      </c>
      <c r="J457" s="22" t="n">
        <f aca="false">H457*3</f>
        <v>13.95</v>
      </c>
      <c r="K457" s="24"/>
    </row>
    <row r="458" s="11" customFormat="true" ht="15.95" hidden="false" customHeight="true" outlineLevel="0" collapsed="false">
      <c r="A458" s="19" t="n">
        <v>454</v>
      </c>
      <c r="B458" s="20" t="s">
        <v>869</v>
      </c>
      <c r="C458" s="20" t="s">
        <v>1330</v>
      </c>
      <c r="D458" s="25" t="s">
        <v>22</v>
      </c>
      <c r="E458" s="21"/>
      <c r="F458" s="22" t="n">
        <v>5.12</v>
      </c>
      <c r="G458" s="22"/>
      <c r="H458" s="22" t="n">
        <f aca="false">E458+F458+G458</f>
        <v>5.12</v>
      </c>
      <c r="I458" s="23" t="s">
        <v>976</v>
      </c>
      <c r="J458" s="22" t="n">
        <f aca="false">H458*3</f>
        <v>15.36</v>
      </c>
      <c r="K458" s="24"/>
    </row>
    <row r="459" s="11" customFormat="true" ht="15.95" hidden="false" customHeight="true" outlineLevel="0" collapsed="false">
      <c r="A459" s="19" t="n">
        <v>455</v>
      </c>
      <c r="B459" s="20" t="s">
        <v>869</v>
      </c>
      <c r="C459" s="20" t="s">
        <v>1331</v>
      </c>
      <c r="D459" s="25" t="s">
        <v>361</v>
      </c>
      <c r="E459" s="21"/>
      <c r="F459" s="22" t="n">
        <v>2.79</v>
      </c>
      <c r="G459" s="22"/>
      <c r="H459" s="22" t="n">
        <f aca="false">E459+F459+G459</f>
        <v>2.79</v>
      </c>
      <c r="I459" s="23" t="s">
        <v>976</v>
      </c>
      <c r="J459" s="22" t="n">
        <f aca="false">H459*3</f>
        <v>8.37</v>
      </c>
      <c r="K459" s="24"/>
    </row>
    <row r="460" s="11" customFormat="true" ht="15.95" hidden="false" customHeight="true" outlineLevel="0" collapsed="false">
      <c r="A460" s="19" t="n">
        <v>456</v>
      </c>
      <c r="B460" s="20" t="s">
        <v>869</v>
      </c>
      <c r="C460" s="20" t="s">
        <v>1332</v>
      </c>
      <c r="D460" s="25" t="s">
        <v>15</v>
      </c>
      <c r="E460" s="21"/>
      <c r="F460" s="22" t="n">
        <v>5.58</v>
      </c>
      <c r="G460" s="22"/>
      <c r="H460" s="22" t="n">
        <f aca="false">E460+F460+G460</f>
        <v>5.58</v>
      </c>
      <c r="I460" s="23" t="s">
        <v>976</v>
      </c>
      <c r="J460" s="22" t="n">
        <f aca="false">H460*3</f>
        <v>16.74</v>
      </c>
      <c r="K460" s="24"/>
    </row>
    <row r="461" s="11" customFormat="true" ht="15.95" hidden="false" customHeight="true" outlineLevel="0" collapsed="false">
      <c r="A461" s="19" t="n">
        <v>457</v>
      </c>
      <c r="B461" s="20" t="s">
        <v>869</v>
      </c>
      <c r="C461" s="20" t="s">
        <v>1333</v>
      </c>
      <c r="D461" s="25" t="s">
        <v>333</v>
      </c>
      <c r="E461" s="21"/>
      <c r="F461" s="22" t="n">
        <v>2.79</v>
      </c>
      <c r="G461" s="22"/>
      <c r="H461" s="22" t="n">
        <f aca="false">E461+F461+G461</f>
        <v>2.79</v>
      </c>
      <c r="I461" s="23" t="s">
        <v>976</v>
      </c>
      <c r="J461" s="22" t="n">
        <f aca="false">H461*3</f>
        <v>8.37</v>
      </c>
      <c r="K461" s="24"/>
    </row>
    <row r="462" s="11" customFormat="true" ht="15.95" hidden="false" customHeight="true" outlineLevel="0" collapsed="false">
      <c r="A462" s="19" t="n">
        <v>458</v>
      </c>
      <c r="B462" s="20" t="s">
        <v>869</v>
      </c>
      <c r="C462" s="20" t="s">
        <v>1334</v>
      </c>
      <c r="D462" s="25" t="s">
        <v>37</v>
      </c>
      <c r="E462" s="21"/>
      <c r="F462" s="22" t="n">
        <v>6.51</v>
      </c>
      <c r="G462" s="22"/>
      <c r="H462" s="22" t="n">
        <f aca="false">E462+F462+G462</f>
        <v>6.51</v>
      </c>
      <c r="I462" s="23" t="s">
        <v>976</v>
      </c>
      <c r="J462" s="22" t="n">
        <f aca="false">H462*3</f>
        <v>19.53</v>
      </c>
      <c r="K462" s="24"/>
    </row>
    <row r="463" s="11" customFormat="true" ht="15.95" hidden="false" customHeight="true" outlineLevel="0" collapsed="false">
      <c r="A463" s="19" t="n">
        <v>459</v>
      </c>
      <c r="B463" s="20" t="s">
        <v>869</v>
      </c>
      <c r="C463" s="20" t="s">
        <v>1335</v>
      </c>
      <c r="D463" s="25" t="s">
        <v>52</v>
      </c>
      <c r="E463" s="21"/>
      <c r="F463" s="22" t="n">
        <v>4.65</v>
      </c>
      <c r="G463" s="22"/>
      <c r="H463" s="22" t="n">
        <f aca="false">E463+F463+G463</f>
        <v>4.65</v>
      </c>
      <c r="I463" s="23" t="s">
        <v>976</v>
      </c>
      <c r="J463" s="22" t="n">
        <f aca="false">H463*3</f>
        <v>13.95</v>
      </c>
      <c r="K463" s="24"/>
    </row>
    <row r="464" s="11" customFormat="true" ht="15.95" hidden="false" customHeight="true" outlineLevel="0" collapsed="false">
      <c r="A464" s="19" t="n">
        <v>460</v>
      </c>
      <c r="B464" s="20" t="s">
        <v>869</v>
      </c>
      <c r="C464" s="20" t="s">
        <v>1336</v>
      </c>
      <c r="D464" s="25" t="s">
        <v>28</v>
      </c>
      <c r="E464" s="21"/>
      <c r="F464" s="22" t="n">
        <v>2.79</v>
      </c>
      <c r="G464" s="22"/>
      <c r="H464" s="22" t="n">
        <f aca="false">E464+F464+G464</f>
        <v>2.79</v>
      </c>
      <c r="I464" s="23" t="s">
        <v>976</v>
      </c>
      <c r="J464" s="22" t="n">
        <f aca="false">H464*3</f>
        <v>8.37</v>
      </c>
      <c r="K464" s="24"/>
    </row>
    <row r="465" s="11" customFormat="true" ht="15.95" hidden="false" customHeight="true" outlineLevel="0" collapsed="false">
      <c r="A465" s="19" t="n">
        <v>461</v>
      </c>
      <c r="B465" s="20" t="s">
        <v>869</v>
      </c>
      <c r="C465" s="20" t="s">
        <v>1337</v>
      </c>
      <c r="D465" s="25" t="s">
        <v>18</v>
      </c>
      <c r="E465" s="21"/>
      <c r="F465" s="22" t="n">
        <v>2.79</v>
      </c>
      <c r="G465" s="22"/>
      <c r="H465" s="22" t="n">
        <f aca="false">E465+F465+G465</f>
        <v>2.79</v>
      </c>
      <c r="I465" s="23" t="s">
        <v>976</v>
      </c>
      <c r="J465" s="22" t="n">
        <f aca="false">H465*3</f>
        <v>8.37</v>
      </c>
      <c r="K465" s="24"/>
    </row>
    <row r="466" s="11" customFormat="true" ht="15.95" hidden="false" customHeight="true" outlineLevel="0" collapsed="false">
      <c r="A466" s="19" t="n">
        <v>462</v>
      </c>
      <c r="B466" s="20" t="s">
        <v>869</v>
      </c>
      <c r="C466" s="20" t="s">
        <v>1338</v>
      </c>
      <c r="D466" s="25" t="s">
        <v>18</v>
      </c>
      <c r="E466" s="21"/>
      <c r="F466" s="22" t="n">
        <v>3.72</v>
      </c>
      <c r="G466" s="22"/>
      <c r="H466" s="22" t="n">
        <f aca="false">E466+F466+G466</f>
        <v>3.72</v>
      </c>
      <c r="I466" s="23" t="s">
        <v>976</v>
      </c>
      <c r="J466" s="22" t="n">
        <f aca="false">H466*3</f>
        <v>11.16</v>
      </c>
      <c r="K466" s="24"/>
    </row>
    <row r="467" s="11" customFormat="true" ht="15.95" hidden="false" customHeight="true" outlineLevel="0" collapsed="false">
      <c r="A467" s="19" t="n">
        <v>463</v>
      </c>
      <c r="B467" s="20" t="s">
        <v>869</v>
      </c>
      <c r="C467" s="20" t="s">
        <v>1339</v>
      </c>
      <c r="D467" s="25" t="s">
        <v>43</v>
      </c>
      <c r="E467" s="21"/>
      <c r="F467" s="22" t="n">
        <v>2.79</v>
      </c>
      <c r="G467" s="22"/>
      <c r="H467" s="22" t="n">
        <f aca="false">E467+F467+G467</f>
        <v>2.79</v>
      </c>
      <c r="I467" s="23" t="s">
        <v>976</v>
      </c>
      <c r="J467" s="22" t="n">
        <f aca="false">H467*3</f>
        <v>8.37</v>
      </c>
      <c r="K467" s="24"/>
    </row>
    <row r="468" s="11" customFormat="true" ht="15.95" hidden="false" customHeight="true" outlineLevel="0" collapsed="false">
      <c r="A468" s="19" t="n">
        <v>464</v>
      </c>
      <c r="B468" s="20" t="s">
        <v>869</v>
      </c>
      <c r="C468" s="20" t="s">
        <v>1340</v>
      </c>
      <c r="D468" s="25" t="s">
        <v>15</v>
      </c>
      <c r="E468" s="21"/>
      <c r="F468" s="22" t="n">
        <v>3.72</v>
      </c>
      <c r="G468" s="22"/>
      <c r="H468" s="22" t="n">
        <f aca="false">E468+F468+G468</f>
        <v>3.72</v>
      </c>
      <c r="I468" s="23" t="s">
        <v>976</v>
      </c>
      <c r="J468" s="22" t="n">
        <f aca="false">H468*3</f>
        <v>11.16</v>
      </c>
      <c r="K468" s="24"/>
    </row>
    <row r="469" s="11" customFormat="true" ht="15.95" hidden="false" customHeight="true" outlineLevel="0" collapsed="false">
      <c r="A469" s="19" t="n">
        <v>465</v>
      </c>
      <c r="B469" s="20" t="s">
        <v>869</v>
      </c>
      <c r="C469" s="20" t="s">
        <v>1341</v>
      </c>
      <c r="D469" s="25" t="s">
        <v>41</v>
      </c>
      <c r="E469" s="21"/>
      <c r="F469" s="22" t="n">
        <v>4.65</v>
      </c>
      <c r="G469" s="22"/>
      <c r="H469" s="22" t="n">
        <f aca="false">E469+F469+G469</f>
        <v>4.65</v>
      </c>
      <c r="I469" s="23" t="s">
        <v>976</v>
      </c>
      <c r="J469" s="22" t="n">
        <f aca="false">H469*3</f>
        <v>13.95</v>
      </c>
      <c r="K469" s="24"/>
    </row>
    <row r="470" s="11" customFormat="true" ht="15.95" hidden="false" customHeight="true" outlineLevel="0" collapsed="false">
      <c r="A470" s="19" t="n">
        <v>466</v>
      </c>
      <c r="B470" s="20" t="s">
        <v>869</v>
      </c>
      <c r="C470" s="20" t="s">
        <v>1342</v>
      </c>
      <c r="D470" s="25" t="s">
        <v>1343</v>
      </c>
      <c r="E470" s="21"/>
      <c r="F470" s="22" t="n">
        <v>2.91</v>
      </c>
      <c r="G470" s="22"/>
      <c r="H470" s="22" t="n">
        <f aca="false">E470+F470+G470</f>
        <v>2.91</v>
      </c>
      <c r="I470" s="23" t="s">
        <v>976</v>
      </c>
      <c r="J470" s="22" t="n">
        <f aca="false">H470*3</f>
        <v>8.73</v>
      </c>
      <c r="K470" s="24"/>
    </row>
    <row r="471" s="11" customFormat="true" ht="15.95" hidden="false" customHeight="true" outlineLevel="0" collapsed="false">
      <c r="A471" s="19" t="n">
        <v>467</v>
      </c>
      <c r="B471" s="20" t="s">
        <v>869</v>
      </c>
      <c r="C471" s="20" t="s">
        <v>1344</v>
      </c>
      <c r="D471" s="25" t="s">
        <v>1345</v>
      </c>
      <c r="E471" s="21"/>
      <c r="F471" s="22" t="n">
        <v>2.18</v>
      </c>
      <c r="G471" s="22"/>
      <c r="H471" s="22" t="n">
        <f aca="false">E471+F471+G471</f>
        <v>2.18</v>
      </c>
      <c r="I471" s="23" t="s">
        <v>976</v>
      </c>
      <c r="J471" s="22" t="n">
        <f aca="false">H471*3</f>
        <v>6.54</v>
      </c>
      <c r="K471" s="24"/>
    </row>
    <row r="472" s="11" customFormat="true" ht="15.95" hidden="false" customHeight="true" outlineLevel="0" collapsed="false">
      <c r="A472" s="19" t="n">
        <v>468</v>
      </c>
      <c r="B472" s="20" t="s">
        <v>869</v>
      </c>
      <c r="C472" s="20" t="s">
        <v>1346</v>
      </c>
      <c r="D472" s="25" t="s">
        <v>1347</v>
      </c>
      <c r="E472" s="21"/>
      <c r="F472" s="22" t="n">
        <v>2.18</v>
      </c>
      <c r="G472" s="22"/>
      <c r="H472" s="22" t="n">
        <f aca="false">E472+F472+G472</f>
        <v>2.18</v>
      </c>
      <c r="I472" s="23" t="s">
        <v>976</v>
      </c>
      <c r="J472" s="22" t="n">
        <f aca="false">H472*3</f>
        <v>6.54</v>
      </c>
      <c r="K472" s="24"/>
    </row>
    <row r="473" s="11" customFormat="true" ht="15.95" hidden="false" customHeight="true" outlineLevel="0" collapsed="false">
      <c r="A473" s="19" t="n">
        <v>469</v>
      </c>
      <c r="B473" s="20" t="s">
        <v>869</v>
      </c>
      <c r="C473" s="20" t="s">
        <v>1348</v>
      </c>
      <c r="D473" s="25" t="s">
        <v>1349</v>
      </c>
      <c r="E473" s="21"/>
      <c r="F473" s="22" t="n">
        <v>2.18</v>
      </c>
      <c r="G473" s="22"/>
      <c r="H473" s="22" t="n">
        <f aca="false">E473+F473+G473</f>
        <v>2.18</v>
      </c>
      <c r="I473" s="23" t="s">
        <v>976</v>
      </c>
      <c r="J473" s="22" t="n">
        <f aca="false">H473*3</f>
        <v>6.54</v>
      </c>
      <c r="K473" s="24"/>
    </row>
    <row r="474" s="11" customFormat="true" ht="15.95" hidden="false" customHeight="true" outlineLevel="0" collapsed="false">
      <c r="A474" s="19" t="n">
        <v>470</v>
      </c>
      <c r="B474" s="20" t="s">
        <v>869</v>
      </c>
      <c r="C474" s="20" t="s">
        <v>1350</v>
      </c>
      <c r="D474" s="25" t="s">
        <v>1351</v>
      </c>
      <c r="E474" s="21"/>
      <c r="F474" s="22" t="n">
        <v>2.18</v>
      </c>
      <c r="G474" s="22"/>
      <c r="H474" s="22" t="n">
        <f aca="false">E474+F474+G474</f>
        <v>2.18</v>
      </c>
      <c r="I474" s="23" t="s">
        <v>976</v>
      </c>
      <c r="J474" s="22" t="n">
        <f aca="false">H474*3</f>
        <v>6.54</v>
      </c>
      <c r="K474" s="24"/>
    </row>
    <row r="475" s="11" customFormat="true" ht="15.95" hidden="false" customHeight="true" outlineLevel="0" collapsed="false">
      <c r="A475" s="19" t="n">
        <v>471</v>
      </c>
      <c r="B475" s="20" t="s">
        <v>869</v>
      </c>
      <c r="C475" s="20" t="s">
        <v>1352</v>
      </c>
      <c r="D475" s="25" t="s">
        <v>1353</v>
      </c>
      <c r="E475" s="21"/>
      <c r="F475" s="22" t="n">
        <v>2.91</v>
      </c>
      <c r="G475" s="22"/>
      <c r="H475" s="22" t="n">
        <f aca="false">E475+F475+G475</f>
        <v>2.91</v>
      </c>
      <c r="I475" s="23" t="s">
        <v>976</v>
      </c>
      <c r="J475" s="22" t="n">
        <f aca="false">H475*3</f>
        <v>8.73</v>
      </c>
      <c r="K475" s="24"/>
    </row>
    <row r="476" s="11" customFormat="true" ht="15.95" hidden="false" customHeight="true" outlineLevel="0" collapsed="false">
      <c r="A476" s="19" t="n">
        <v>472</v>
      </c>
      <c r="B476" s="20" t="s">
        <v>869</v>
      </c>
      <c r="C476" s="20" t="s">
        <v>1354</v>
      </c>
      <c r="D476" s="25" t="s">
        <v>1355</v>
      </c>
      <c r="E476" s="21"/>
      <c r="F476" s="22" t="n">
        <v>2.18</v>
      </c>
      <c r="G476" s="22"/>
      <c r="H476" s="22" t="n">
        <f aca="false">E476+F476+G476</f>
        <v>2.18</v>
      </c>
      <c r="I476" s="23" t="s">
        <v>976</v>
      </c>
      <c r="J476" s="22" t="n">
        <f aca="false">H476*3</f>
        <v>6.54</v>
      </c>
      <c r="K476" s="24"/>
    </row>
    <row r="477" s="11" customFormat="true" ht="15.95" hidden="false" customHeight="true" outlineLevel="0" collapsed="false">
      <c r="A477" s="19" t="n">
        <v>473</v>
      </c>
      <c r="B477" s="20" t="s">
        <v>869</v>
      </c>
      <c r="C477" s="20" t="s">
        <v>1356</v>
      </c>
      <c r="D477" s="25" t="s">
        <v>1357</v>
      </c>
      <c r="E477" s="21"/>
      <c r="F477" s="22" t="n">
        <v>2.18</v>
      </c>
      <c r="G477" s="22"/>
      <c r="H477" s="22" t="n">
        <f aca="false">E477+F477+G477</f>
        <v>2.18</v>
      </c>
      <c r="I477" s="23" t="s">
        <v>976</v>
      </c>
      <c r="J477" s="22" t="n">
        <f aca="false">H477*3</f>
        <v>6.54</v>
      </c>
      <c r="K477" s="24"/>
    </row>
    <row r="478" s="11" customFormat="true" ht="15.95" hidden="false" customHeight="true" outlineLevel="0" collapsed="false">
      <c r="A478" s="19" t="n">
        <v>474</v>
      </c>
      <c r="B478" s="20" t="s">
        <v>869</v>
      </c>
      <c r="C478" s="20" t="s">
        <v>1358</v>
      </c>
      <c r="D478" s="25" t="s">
        <v>1359</v>
      </c>
      <c r="E478" s="21"/>
      <c r="F478" s="22" t="n">
        <v>1.46</v>
      </c>
      <c r="G478" s="22"/>
      <c r="H478" s="22" t="n">
        <f aca="false">E478+F478+G478</f>
        <v>1.46</v>
      </c>
      <c r="I478" s="23" t="s">
        <v>976</v>
      </c>
      <c r="J478" s="22" t="n">
        <f aca="false">H478*3</f>
        <v>4.38</v>
      </c>
      <c r="K478" s="24"/>
    </row>
    <row r="479" s="11" customFormat="true" ht="15.95" hidden="false" customHeight="true" outlineLevel="0" collapsed="false">
      <c r="A479" s="19" t="n">
        <v>475</v>
      </c>
      <c r="B479" s="20" t="s">
        <v>869</v>
      </c>
      <c r="C479" s="20" t="s">
        <v>1360</v>
      </c>
      <c r="D479" s="25" t="s">
        <v>1361</v>
      </c>
      <c r="E479" s="21"/>
      <c r="F479" s="22" t="n">
        <v>2.18</v>
      </c>
      <c r="G479" s="22"/>
      <c r="H479" s="22" t="n">
        <f aca="false">E479+F479+G479</f>
        <v>2.18</v>
      </c>
      <c r="I479" s="23" t="s">
        <v>976</v>
      </c>
      <c r="J479" s="22" t="n">
        <f aca="false">H479*3</f>
        <v>6.54</v>
      </c>
      <c r="K479" s="24"/>
    </row>
    <row r="480" s="11" customFormat="true" ht="15.95" hidden="false" customHeight="true" outlineLevel="0" collapsed="false">
      <c r="A480" s="19" t="n">
        <v>476</v>
      </c>
      <c r="B480" s="20" t="s">
        <v>869</v>
      </c>
      <c r="C480" s="20" t="s">
        <v>1362</v>
      </c>
      <c r="D480" s="25" t="s">
        <v>1363</v>
      </c>
      <c r="E480" s="21"/>
      <c r="F480" s="22" t="n">
        <v>2.18</v>
      </c>
      <c r="G480" s="22"/>
      <c r="H480" s="22" t="n">
        <f aca="false">E480+F480+G480</f>
        <v>2.18</v>
      </c>
      <c r="I480" s="23" t="s">
        <v>976</v>
      </c>
      <c r="J480" s="22" t="n">
        <f aca="false">H480*3</f>
        <v>6.54</v>
      </c>
      <c r="K480" s="24"/>
    </row>
    <row r="481" s="11" customFormat="true" ht="15.95" hidden="false" customHeight="true" outlineLevel="0" collapsed="false">
      <c r="A481" s="19" t="n">
        <v>477</v>
      </c>
      <c r="B481" s="20" t="s">
        <v>869</v>
      </c>
      <c r="C481" s="20" t="s">
        <v>1364</v>
      </c>
      <c r="D481" s="25" t="s">
        <v>1365</v>
      </c>
      <c r="E481" s="21"/>
      <c r="F481" s="22" t="n">
        <v>2.18</v>
      </c>
      <c r="G481" s="22"/>
      <c r="H481" s="22" t="n">
        <f aca="false">E481+F481+G481</f>
        <v>2.18</v>
      </c>
      <c r="I481" s="23" t="s">
        <v>976</v>
      </c>
      <c r="J481" s="22" t="n">
        <f aca="false">H481*3</f>
        <v>6.54</v>
      </c>
      <c r="K481" s="24"/>
    </row>
    <row r="482" s="11" customFormat="true" ht="15.95" hidden="false" customHeight="true" outlineLevel="0" collapsed="false">
      <c r="A482" s="19" t="n">
        <v>478</v>
      </c>
      <c r="B482" s="20" t="s">
        <v>869</v>
      </c>
      <c r="C482" s="20" t="s">
        <v>1366</v>
      </c>
      <c r="D482" s="25" t="s">
        <v>1367</v>
      </c>
      <c r="E482" s="21"/>
      <c r="F482" s="22" t="n">
        <v>2.18</v>
      </c>
      <c r="G482" s="22"/>
      <c r="H482" s="22" t="n">
        <f aca="false">E482+F482+G482</f>
        <v>2.18</v>
      </c>
      <c r="I482" s="23" t="s">
        <v>976</v>
      </c>
      <c r="J482" s="22" t="n">
        <f aca="false">H482*3</f>
        <v>6.54</v>
      </c>
      <c r="K482" s="24"/>
    </row>
    <row r="483" s="11" customFormat="true" ht="15.95" hidden="false" customHeight="true" outlineLevel="0" collapsed="false">
      <c r="A483" s="19" t="n">
        <v>479</v>
      </c>
      <c r="B483" s="20" t="s">
        <v>869</v>
      </c>
      <c r="C483" s="20" t="s">
        <v>1368</v>
      </c>
      <c r="D483" s="25" t="s">
        <v>1369</v>
      </c>
      <c r="E483" s="21"/>
      <c r="F483" s="22" t="n">
        <v>1.46</v>
      </c>
      <c r="G483" s="22"/>
      <c r="H483" s="22" t="n">
        <f aca="false">E483+F483+G483</f>
        <v>1.46</v>
      </c>
      <c r="I483" s="23" t="s">
        <v>976</v>
      </c>
      <c r="J483" s="22" t="n">
        <f aca="false">H483*3</f>
        <v>4.38</v>
      </c>
      <c r="K483" s="24"/>
    </row>
    <row r="484" s="11" customFormat="true" ht="15.95" hidden="false" customHeight="true" outlineLevel="0" collapsed="false">
      <c r="A484" s="19" t="n">
        <v>480</v>
      </c>
      <c r="B484" s="20" t="s">
        <v>869</v>
      </c>
      <c r="C484" s="20" t="s">
        <v>1370</v>
      </c>
      <c r="D484" s="25" t="s">
        <v>1361</v>
      </c>
      <c r="E484" s="21"/>
      <c r="F484" s="22" t="n">
        <v>2.18</v>
      </c>
      <c r="G484" s="22"/>
      <c r="H484" s="22" t="n">
        <f aca="false">E484+F484+G484</f>
        <v>2.18</v>
      </c>
      <c r="I484" s="23" t="s">
        <v>976</v>
      </c>
      <c r="J484" s="22" t="n">
        <f aca="false">H484*3</f>
        <v>6.54</v>
      </c>
      <c r="K484" s="24"/>
    </row>
    <row r="485" s="11" customFormat="true" ht="15.95" hidden="false" customHeight="true" outlineLevel="0" collapsed="false">
      <c r="A485" s="19" t="n">
        <v>481</v>
      </c>
      <c r="B485" s="20" t="s">
        <v>869</v>
      </c>
      <c r="C485" s="20" t="s">
        <v>1371</v>
      </c>
      <c r="D485" s="25" t="s">
        <v>1372</v>
      </c>
      <c r="E485" s="21"/>
      <c r="F485" s="22" t="n">
        <v>2.91</v>
      </c>
      <c r="G485" s="22"/>
      <c r="H485" s="22" t="n">
        <f aca="false">E485+F485+G485</f>
        <v>2.91</v>
      </c>
      <c r="I485" s="23" t="s">
        <v>976</v>
      </c>
      <c r="J485" s="22" t="n">
        <f aca="false">H485*3</f>
        <v>8.73</v>
      </c>
      <c r="K485" s="24"/>
    </row>
    <row r="486" s="11" customFormat="true" ht="15.95" hidden="false" customHeight="true" outlineLevel="0" collapsed="false">
      <c r="A486" s="19" t="n">
        <v>482</v>
      </c>
      <c r="B486" s="20" t="s">
        <v>869</v>
      </c>
      <c r="C486" s="20" t="s">
        <v>1373</v>
      </c>
      <c r="D486" s="25" t="s">
        <v>1374</v>
      </c>
      <c r="E486" s="21"/>
      <c r="F486" s="22" t="n">
        <v>3.64</v>
      </c>
      <c r="G486" s="22"/>
      <c r="H486" s="22" t="n">
        <f aca="false">E486+F486+G486</f>
        <v>3.64</v>
      </c>
      <c r="I486" s="23" t="s">
        <v>976</v>
      </c>
      <c r="J486" s="22" t="n">
        <f aca="false">H486*3</f>
        <v>10.92</v>
      </c>
      <c r="K486" s="24"/>
    </row>
    <row r="487" s="11" customFormat="true" ht="15.95" hidden="false" customHeight="true" outlineLevel="0" collapsed="false">
      <c r="A487" s="19" t="n">
        <v>483</v>
      </c>
      <c r="B487" s="20" t="s">
        <v>869</v>
      </c>
      <c r="C487" s="20" t="s">
        <v>1375</v>
      </c>
      <c r="D487" s="25" t="s">
        <v>1376</v>
      </c>
      <c r="E487" s="21"/>
      <c r="F487" s="22" t="n">
        <v>5.1</v>
      </c>
      <c r="G487" s="22"/>
      <c r="H487" s="22" t="n">
        <f aca="false">E487+F487+G487</f>
        <v>5.1</v>
      </c>
      <c r="I487" s="23" t="s">
        <v>976</v>
      </c>
      <c r="J487" s="22" t="n">
        <f aca="false">H487*3</f>
        <v>15.3</v>
      </c>
      <c r="K487" s="24"/>
    </row>
    <row r="488" s="11" customFormat="true" ht="15.95" hidden="false" customHeight="true" outlineLevel="0" collapsed="false">
      <c r="A488" s="19" t="n">
        <v>484</v>
      </c>
      <c r="B488" s="20" t="s">
        <v>869</v>
      </c>
      <c r="C488" s="20" t="s">
        <v>1377</v>
      </c>
      <c r="D488" s="25" t="s">
        <v>1378</v>
      </c>
      <c r="E488" s="21"/>
      <c r="F488" s="22" t="n">
        <v>3.64</v>
      </c>
      <c r="G488" s="22"/>
      <c r="H488" s="22" t="n">
        <f aca="false">E488+F488+G488</f>
        <v>3.64</v>
      </c>
      <c r="I488" s="23" t="s">
        <v>976</v>
      </c>
      <c r="J488" s="22" t="n">
        <f aca="false">H488*3</f>
        <v>10.92</v>
      </c>
      <c r="K488" s="24"/>
    </row>
    <row r="489" s="11" customFormat="true" ht="15.95" hidden="false" customHeight="true" outlineLevel="0" collapsed="false">
      <c r="A489" s="19" t="n">
        <v>485</v>
      </c>
      <c r="B489" s="20" t="s">
        <v>869</v>
      </c>
      <c r="C489" s="20" t="s">
        <v>1379</v>
      </c>
      <c r="D489" s="25" t="s">
        <v>1380</v>
      </c>
      <c r="E489" s="21"/>
      <c r="F489" s="22" t="n">
        <v>5.1</v>
      </c>
      <c r="G489" s="22"/>
      <c r="H489" s="22" t="n">
        <f aca="false">E489+F489+G489</f>
        <v>5.1</v>
      </c>
      <c r="I489" s="23" t="s">
        <v>976</v>
      </c>
      <c r="J489" s="22" t="n">
        <f aca="false">H489*3</f>
        <v>15.3</v>
      </c>
      <c r="K489" s="24"/>
    </row>
    <row r="490" s="11" customFormat="true" ht="15.95" hidden="false" customHeight="true" outlineLevel="0" collapsed="false">
      <c r="A490" s="19" t="n">
        <v>486</v>
      </c>
      <c r="B490" s="20" t="s">
        <v>869</v>
      </c>
      <c r="C490" s="20" t="s">
        <v>1381</v>
      </c>
      <c r="D490" s="25" t="s">
        <v>1372</v>
      </c>
      <c r="E490" s="21"/>
      <c r="F490" s="22" t="n">
        <v>4.37</v>
      </c>
      <c r="G490" s="22"/>
      <c r="H490" s="22" t="n">
        <f aca="false">E490+F490+G490</f>
        <v>4.37</v>
      </c>
      <c r="I490" s="23" t="s">
        <v>976</v>
      </c>
      <c r="J490" s="22" t="n">
        <f aca="false">H490*3</f>
        <v>13.11</v>
      </c>
      <c r="K490" s="24"/>
    </row>
    <row r="491" s="11" customFormat="true" ht="15.95" hidden="false" customHeight="true" outlineLevel="0" collapsed="false">
      <c r="A491" s="19" t="n">
        <v>487</v>
      </c>
      <c r="B491" s="20" t="s">
        <v>869</v>
      </c>
      <c r="C491" s="20" t="s">
        <v>1382</v>
      </c>
      <c r="D491" s="25" t="s">
        <v>1383</v>
      </c>
      <c r="E491" s="21"/>
      <c r="F491" s="22" t="n">
        <v>5.82</v>
      </c>
      <c r="G491" s="22"/>
      <c r="H491" s="22" t="n">
        <f aca="false">E491+F491+G491</f>
        <v>5.82</v>
      </c>
      <c r="I491" s="23" t="s">
        <v>976</v>
      </c>
      <c r="J491" s="22" t="n">
        <f aca="false">H491*3</f>
        <v>17.46</v>
      </c>
      <c r="K491" s="24"/>
    </row>
    <row r="492" s="11" customFormat="true" ht="15.95" hidden="false" customHeight="true" outlineLevel="0" collapsed="false">
      <c r="A492" s="19" t="n">
        <v>488</v>
      </c>
      <c r="B492" s="20" t="s">
        <v>869</v>
      </c>
      <c r="C492" s="20" t="s">
        <v>1384</v>
      </c>
      <c r="D492" s="25" t="s">
        <v>1385</v>
      </c>
      <c r="E492" s="21"/>
      <c r="F492" s="22" t="n">
        <v>3.64</v>
      </c>
      <c r="G492" s="22"/>
      <c r="H492" s="22" t="n">
        <f aca="false">E492+F492+G492</f>
        <v>3.64</v>
      </c>
      <c r="I492" s="23" t="s">
        <v>976</v>
      </c>
      <c r="J492" s="22" t="n">
        <f aca="false">H492*3</f>
        <v>10.92</v>
      </c>
      <c r="K492" s="24"/>
    </row>
    <row r="493" s="11" customFormat="true" ht="15.95" hidden="false" customHeight="true" outlineLevel="0" collapsed="false">
      <c r="A493" s="19" t="n">
        <v>489</v>
      </c>
      <c r="B493" s="20" t="s">
        <v>869</v>
      </c>
      <c r="C493" s="20" t="s">
        <v>1386</v>
      </c>
      <c r="D493" s="25" t="s">
        <v>1387</v>
      </c>
      <c r="E493" s="21"/>
      <c r="F493" s="22" t="n">
        <v>3.64</v>
      </c>
      <c r="G493" s="22"/>
      <c r="H493" s="22" t="n">
        <f aca="false">E493+F493+G493</f>
        <v>3.64</v>
      </c>
      <c r="I493" s="23" t="s">
        <v>976</v>
      </c>
      <c r="J493" s="22" t="n">
        <f aca="false">H493*3</f>
        <v>10.92</v>
      </c>
      <c r="K493" s="24"/>
    </row>
    <row r="494" s="11" customFormat="true" ht="15.95" hidden="false" customHeight="true" outlineLevel="0" collapsed="false">
      <c r="A494" s="19" t="n">
        <v>490</v>
      </c>
      <c r="B494" s="20" t="s">
        <v>869</v>
      </c>
      <c r="C494" s="20" t="s">
        <v>1388</v>
      </c>
      <c r="D494" s="25" t="s">
        <v>1389</v>
      </c>
      <c r="E494" s="21"/>
      <c r="F494" s="22" t="n">
        <v>3.64</v>
      </c>
      <c r="G494" s="22"/>
      <c r="H494" s="22" t="n">
        <f aca="false">E494+F494+G494</f>
        <v>3.64</v>
      </c>
      <c r="I494" s="23" t="s">
        <v>976</v>
      </c>
      <c r="J494" s="22" t="n">
        <f aca="false">H494*3</f>
        <v>10.92</v>
      </c>
      <c r="K494" s="24"/>
    </row>
    <row r="495" s="11" customFormat="true" ht="15.95" hidden="false" customHeight="true" outlineLevel="0" collapsed="false">
      <c r="A495" s="19" t="n">
        <v>491</v>
      </c>
      <c r="B495" s="20" t="s">
        <v>869</v>
      </c>
      <c r="C495" s="20" t="s">
        <v>1390</v>
      </c>
      <c r="D495" s="25" t="s">
        <v>1391</v>
      </c>
      <c r="E495" s="21"/>
      <c r="F495" s="22" t="n">
        <v>3.64</v>
      </c>
      <c r="G495" s="22"/>
      <c r="H495" s="22" t="n">
        <f aca="false">E495+F495+G495</f>
        <v>3.64</v>
      </c>
      <c r="I495" s="23" t="s">
        <v>976</v>
      </c>
      <c r="J495" s="22" t="n">
        <f aca="false">H495*3</f>
        <v>10.92</v>
      </c>
      <c r="K495" s="24"/>
    </row>
    <row r="496" s="11" customFormat="true" ht="15.95" hidden="false" customHeight="true" outlineLevel="0" collapsed="false">
      <c r="A496" s="19" t="n">
        <v>492</v>
      </c>
      <c r="B496" s="20" t="s">
        <v>869</v>
      </c>
      <c r="C496" s="20" t="s">
        <v>1392</v>
      </c>
      <c r="D496" s="25" t="s">
        <v>1361</v>
      </c>
      <c r="E496" s="21"/>
      <c r="F496" s="22" t="n">
        <v>4.37</v>
      </c>
      <c r="G496" s="22"/>
      <c r="H496" s="22" t="n">
        <f aca="false">E496+F496+G496</f>
        <v>4.37</v>
      </c>
      <c r="I496" s="23" t="s">
        <v>976</v>
      </c>
      <c r="J496" s="22" t="n">
        <f aca="false">H496*3</f>
        <v>13.11</v>
      </c>
      <c r="K496" s="24"/>
    </row>
    <row r="497" s="11" customFormat="true" ht="15.95" hidden="false" customHeight="true" outlineLevel="0" collapsed="false">
      <c r="A497" s="19" t="n">
        <v>493</v>
      </c>
      <c r="B497" s="20" t="s">
        <v>869</v>
      </c>
      <c r="C497" s="20" t="s">
        <v>1393</v>
      </c>
      <c r="D497" s="25" t="s">
        <v>1394</v>
      </c>
      <c r="E497" s="21"/>
      <c r="F497" s="22" t="n">
        <v>5.1</v>
      </c>
      <c r="G497" s="22"/>
      <c r="H497" s="22" t="n">
        <f aca="false">E497+F497+G497</f>
        <v>5.1</v>
      </c>
      <c r="I497" s="23" t="s">
        <v>976</v>
      </c>
      <c r="J497" s="22" t="n">
        <f aca="false">H497*3</f>
        <v>15.3</v>
      </c>
      <c r="K497" s="24"/>
    </row>
    <row r="498" s="11" customFormat="true" ht="15.95" hidden="false" customHeight="true" outlineLevel="0" collapsed="false">
      <c r="A498" s="19" t="n">
        <v>494</v>
      </c>
      <c r="B498" s="20" t="s">
        <v>869</v>
      </c>
      <c r="C498" s="20" t="s">
        <v>1395</v>
      </c>
      <c r="D498" s="25" t="s">
        <v>1357</v>
      </c>
      <c r="E498" s="21"/>
      <c r="F498" s="22" t="n">
        <v>2.18</v>
      </c>
      <c r="G498" s="22"/>
      <c r="H498" s="22" t="n">
        <f aca="false">E498+F498+G498</f>
        <v>2.18</v>
      </c>
      <c r="I498" s="23" t="s">
        <v>976</v>
      </c>
      <c r="J498" s="22" t="n">
        <f aca="false">H498*3</f>
        <v>6.54</v>
      </c>
      <c r="K498" s="24"/>
    </row>
    <row r="499" s="11" customFormat="true" ht="15.95" hidden="false" customHeight="true" outlineLevel="0" collapsed="false">
      <c r="A499" s="19" t="n">
        <v>495</v>
      </c>
      <c r="B499" s="20" t="s">
        <v>869</v>
      </c>
      <c r="C499" s="20" t="s">
        <v>1396</v>
      </c>
      <c r="D499" s="25" t="s">
        <v>1397</v>
      </c>
      <c r="E499" s="21"/>
      <c r="F499" s="22" t="n">
        <v>1.46</v>
      </c>
      <c r="G499" s="22"/>
      <c r="H499" s="22" t="n">
        <f aca="false">E499+F499+G499</f>
        <v>1.46</v>
      </c>
      <c r="I499" s="23" t="s">
        <v>976</v>
      </c>
      <c r="J499" s="22" t="n">
        <f aca="false">H499*3</f>
        <v>4.38</v>
      </c>
      <c r="K499" s="24"/>
    </row>
    <row r="500" s="11" customFormat="true" ht="15.95" hidden="false" customHeight="true" outlineLevel="0" collapsed="false">
      <c r="A500" s="19" t="n">
        <v>496</v>
      </c>
      <c r="B500" s="26" t="s">
        <v>869</v>
      </c>
      <c r="C500" s="26" t="s">
        <v>1398</v>
      </c>
      <c r="D500" s="25" t="s">
        <v>1399</v>
      </c>
      <c r="E500" s="21"/>
      <c r="F500" s="22" t="n">
        <v>1.46</v>
      </c>
      <c r="G500" s="22"/>
      <c r="H500" s="22" t="n">
        <f aca="false">E500+F500+G500</f>
        <v>1.46</v>
      </c>
      <c r="I500" s="23" t="s">
        <v>976</v>
      </c>
      <c r="J500" s="22" t="n">
        <f aca="false">H500*3</f>
        <v>4.38</v>
      </c>
      <c r="K500" s="24"/>
    </row>
    <row r="501" s="11" customFormat="true" ht="15.95" hidden="false" customHeight="true" outlineLevel="0" collapsed="false">
      <c r="A501" s="19" t="n">
        <v>497</v>
      </c>
      <c r="B501" s="20" t="s">
        <v>869</v>
      </c>
      <c r="C501" s="20" t="s">
        <v>1400</v>
      </c>
      <c r="D501" s="25" t="s">
        <v>1357</v>
      </c>
      <c r="E501" s="21"/>
      <c r="F501" s="22" t="n">
        <v>4.37</v>
      </c>
      <c r="G501" s="22"/>
      <c r="H501" s="22" t="n">
        <f aca="false">E501+F501+G501</f>
        <v>4.37</v>
      </c>
      <c r="I501" s="23" t="s">
        <v>976</v>
      </c>
      <c r="J501" s="22" t="n">
        <f aca="false">H501*3</f>
        <v>13.11</v>
      </c>
      <c r="K501" s="24"/>
    </row>
    <row r="502" s="11" customFormat="true" ht="15.95" hidden="false" customHeight="true" outlineLevel="0" collapsed="false">
      <c r="A502" s="19" t="n">
        <v>498</v>
      </c>
      <c r="B502" s="20" t="s">
        <v>869</v>
      </c>
      <c r="C502" s="20" t="s">
        <v>1401</v>
      </c>
      <c r="D502" s="25" t="s">
        <v>1374</v>
      </c>
      <c r="E502" s="21"/>
      <c r="F502" s="22" t="n">
        <v>4.37</v>
      </c>
      <c r="G502" s="22"/>
      <c r="H502" s="22" t="n">
        <f aca="false">E502+F502+G502</f>
        <v>4.37</v>
      </c>
      <c r="I502" s="23" t="s">
        <v>976</v>
      </c>
      <c r="J502" s="22" t="n">
        <f aca="false">H502*3</f>
        <v>13.11</v>
      </c>
      <c r="K502" s="24"/>
    </row>
    <row r="503" s="11" customFormat="true" ht="15.95" hidden="false" customHeight="true" outlineLevel="0" collapsed="false">
      <c r="A503" s="19" t="n">
        <v>499</v>
      </c>
      <c r="B503" s="20" t="s">
        <v>869</v>
      </c>
      <c r="C503" s="20" t="s">
        <v>1402</v>
      </c>
      <c r="D503" s="25" t="s">
        <v>1387</v>
      </c>
      <c r="E503" s="21"/>
      <c r="F503" s="22" t="n">
        <v>4.37</v>
      </c>
      <c r="G503" s="22"/>
      <c r="H503" s="22" t="n">
        <f aca="false">E503+F503+G503</f>
        <v>4.37</v>
      </c>
      <c r="I503" s="23" t="s">
        <v>976</v>
      </c>
      <c r="J503" s="22" t="n">
        <f aca="false">H503*3</f>
        <v>13.11</v>
      </c>
      <c r="K503" s="24"/>
    </row>
    <row r="504" s="11" customFormat="true" ht="15.95" hidden="false" customHeight="true" outlineLevel="0" collapsed="false">
      <c r="A504" s="19" t="n">
        <v>500</v>
      </c>
      <c r="B504" s="20" t="s">
        <v>869</v>
      </c>
      <c r="C504" s="20" t="s">
        <v>1403</v>
      </c>
      <c r="D504" s="25" t="s">
        <v>1404</v>
      </c>
      <c r="E504" s="21"/>
      <c r="F504" s="22" t="n">
        <v>2.91</v>
      </c>
      <c r="G504" s="22"/>
      <c r="H504" s="22" t="n">
        <f aca="false">E504+F504+G504</f>
        <v>2.91</v>
      </c>
      <c r="I504" s="23" t="s">
        <v>976</v>
      </c>
      <c r="J504" s="22" t="n">
        <f aca="false">H504*3</f>
        <v>8.73</v>
      </c>
      <c r="K504" s="24"/>
    </row>
    <row r="505" s="11" customFormat="true" ht="15.95" hidden="false" customHeight="true" outlineLevel="0" collapsed="false">
      <c r="A505" s="19" t="n">
        <v>501</v>
      </c>
      <c r="B505" s="20" t="s">
        <v>869</v>
      </c>
      <c r="C505" s="20" t="s">
        <v>1405</v>
      </c>
      <c r="D505" s="25" t="s">
        <v>1406</v>
      </c>
      <c r="E505" s="21"/>
      <c r="F505" s="22" t="n">
        <v>2.91</v>
      </c>
      <c r="G505" s="22"/>
      <c r="H505" s="22" t="n">
        <f aca="false">E505+F505+G505</f>
        <v>2.91</v>
      </c>
      <c r="I505" s="23" t="s">
        <v>976</v>
      </c>
      <c r="J505" s="22" t="n">
        <f aca="false">H505*3</f>
        <v>8.73</v>
      </c>
      <c r="K505" s="24"/>
    </row>
    <row r="506" s="11" customFormat="true" ht="15.95" hidden="false" customHeight="true" outlineLevel="0" collapsed="false">
      <c r="A506" s="19" t="n">
        <v>502</v>
      </c>
      <c r="B506" s="20" t="s">
        <v>869</v>
      </c>
      <c r="C506" s="20" t="s">
        <v>1407</v>
      </c>
      <c r="D506" s="25" t="s">
        <v>1408</v>
      </c>
      <c r="E506" s="21"/>
      <c r="F506" s="22" t="n">
        <v>3.64</v>
      </c>
      <c r="G506" s="22"/>
      <c r="H506" s="22" t="n">
        <f aca="false">E506+F506+G506</f>
        <v>3.64</v>
      </c>
      <c r="I506" s="23" t="s">
        <v>976</v>
      </c>
      <c r="J506" s="22" t="n">
        <f aca="false">H506*3</f>
        <v>10.92</v>
      </c>
      <c r="K506" s="24"/>
    </row>
    <row r="507" s="11" customFormat="true" ht="15.95" hidden="false" customHeight="true" outlineLevel="0" collapsed="false">
      <c r="A507" s="19" t="n">
        <v>503</v>
      </c>
      <c r="B507" s="20" t="s">
        <v>869</v>
      </c>
      <c r="C507" s="20" t="s">
        <v>1409</v>
      </c>
      <c r="D507" s="25" t="s">
        <v>1387</v>
      </c>
      <c r="E507" s="21"/>
      <c r="F507" s="22" t="n">
        <v>3.64</v>
      </c>
      <c r="G507" s="22"/>
      <c r="H507" s="22" t="n">
        <f aca="false">E507+F507+G507</f>
        <v>3.64</v>
      </c>
      <c r="I507" s="23" t="s">
        <v>976</v>
      </c>
      <c r="J507" s="22" t="n">
        <f aca="false">H507*3</f>
        <v>10.92</v>
      </c>
      <c r="K507" s="24"/>
    </row>
    <row r="508" s="11" customFormat="true" ht="15.95" hidden="false" customHeight="true" outlineLevel="0" collapsed="false">
      <c r="A508" s="19" t="n">
        <v>504</v>
      </c>
      <c r="B508" s="20" t="s">
        <v>869</v>
      </c>
      <c r="C508" s="20" t="s">
        <v>1410</v>
      </c>
      <c r="D508" s="25" t="s">
        <v>1411</v>
      </c>
      <c r="E508" s="21"/>
      <c r="F508" s="22" t="n">
        <v>2.91</v>
      </c>
      <c r="G508" s="22"/>
      <c r="H508" s="22" t="n">
        <f aca="false">E508+F508+G508</f>
        <v>2.91</v>
      </c>
      <c r="I508" s="23" t="s">
        <v>976</v>
      </c>
      <c r="J508" s="22" t="n">
        <f aca="false">H508*3</f>
        <v>8.73</v>
      </c>
      <c r="K508" s="24"/>
    </row>
    <row r="509" s="11" customFormat="true" ht="15.95" hidden="false" customHeight="true" outlineLevel="0" collapsed="false">
      <c r="A509" s="19" t="n">
        <v>505</v>
      </c>
      <c r="B509" s="20" t="s">
        <v>869</v>
      </c>
      <c r="C509" s="20" t="s">
        <v>1412</v>
      </c>
      <c r="D509" s="25" t="s">
        <v>1413</v>
      </c>
      <c r="E509" s="21"/>
      <c r="F509" s="22" t="n">
        <v>3.64</v>
      </c>
      <c r="G509" s="22"/>
      <c r="H509" s="22" t="n">
        <f aca="false">E509+F509+G509</f>
        <v>3.64</v>
      </c>
      <c r="I509" s="23" t="s">
        <v>976</v>
      </c>
      <c r="J509" s="22" t="n">
        <f aca="false">H509*3</f>
        <v>10.92</v>
      </c>
      <c r="K509" s="24"/>
    </row>
    <row r="510" s="11" customFormat="true" ht="15.95" hidden="false" customHeight="true" outlineLevel="0" collapsed="false">
      <c r="A510" s="19" t="n">
        <v>506</v>
      </c>
      <c r="B510" s="20" t="s">
        <v>869</v>
      </c>
      <c r="C510" s="20" t="s">
        <v>1414</v>
      </c>
      <c r="D510" s="25" t="s">
        <v>1415</v>
      </c>
      <c r="E510" s="21"/>
      <c r="F510" s="22" t="n">
        <v>2.91</v>
      </c>
      <c r="G510" s="22"/>
      <c r="H510" s="22" t="n">
        <f aca="false">E510+F510+G510</f>
        <v>2.91</v>
      </c>
      <c r="I510" s="23" t="s">
        <v>976</v>
      </c>
      <c r="J510" s="22" t="n">
        <f aca="false">H510*3</f>
        <v>8.73</v>
      </c>
      <c r="K510" s="24"/>
    </row>
    <row r="511" s="11" customFormat="true" ht="15.95" hidden="false" customHeight="true" outlineLevel="0" collapsed="false">
      <c r="A511" s="19" t="n">
        <v>507</v>
      </c>
      <c r="B511" s="20" t="s">
        <v>869</v>
      </c>
      <c r="C511" s="20" t="s">
        <v>1416</v>
      </c>
      <c r="D511" s="25" t="s">
        <v>1378</v>
      </c>
      <c r="E511" s="21"/>
      <c r="F511" s="22" t="n">
        <v>2.91</v>
      </c>
      <c r="G511" s="22"/>
      <c r="H511" s="22" t="n">
        <f aca="false">E511+F511+G511</f>
        <v>2.91</v>
      </c>
      <c r="I511" s="23" t="s">
        <v>976</v>
      </c>
      <c r="J511" s="22" t="n">
        <f aca="false">H511*3</f>
        <v>8.73</v>
      </c>
      <c r="K511" s="24"/>
    </row>
    <row r="512" s="11" customFormat="true" ht="15.95" hidden="false" customHeight="true" outlineLevel="0" collapsed="false">
      <c r="A512" s="19" t="n">
        <v>508</v>
      </c>
      <c r="B512" s="20" t="s">
        <v>869</v>
      </c>
      <c r="C512" s="20" t="s">
        <v>1417</v>
      </c>
      <c r="D512" s="25" t="s">
        <v>1418</v>
      </c>
      <c r="E512" s="21"/>
      <c r="F512" s="22" t="n">
        <v>2.91</v>
      </c>
      <c r="G512" s="22"/>
      <c r="H512" s="22" t="n">
        <f aca="false">E512+F512+G512</f>
        <v>2.91</v>
      </c>
      <c r="I512" s="23" t="s">
        <v>976</v>
      </c>
      <c r="J512" s="22" t="n">
        <f aca="false">H512*3</f>
        <v>8.73</v>
      </c>
      <c r="K512" s="24"/>
    </row>
    <row r="513" s="11" customFormat="true" ht="15.95" hidden="false" customHeight="true" outlineLevel="0" collapsed="false">
      <c r="A513" s="19" t="n">
        <v>509</v>
      </c>
      <c r="B513" s="20" t="s">
        <v>869</v>
      </c>
      <c r="C513" s="20" t="s">
        <v>1419</v>
      </c>
      <c r="D513" s="25" t="s">
        <v>1389</v>
      </c>
      <c r="E513" s="21"/>
      <c r="F513" s="22" t="n">
        <v>4.37</v>
      </c>
      <c r="G513" s="22"/>
      <c r="H513" s="22" t="n">
        <f aca="false">E513+F513+G513</f>
        <v>4.37</v>
      </c>
      <c r="I513" s="23" t="s">
        <v>976</v>
      </c>
      <c r="J513" s="22" t="n">
        <f aca="false">H513*3</f>
        <v>13.11</v>
      </c>
      <c r="K513" s="24"/>
    </row>
    <row r="514" s="11" customFormat="true" ht="15.95" hidden="false" customHeight="true" outlineLevel="0" collapsed="false">
      <c r="A514" s="19" t="n">
        <v>510</v>
      </c>
      <c r="B514" s="20" t="s">
        <v>869</v>
      </c>
      <c r="C514" s="20" t="s">
        <v>1420</v>
      </c>
      <c r="D514" s="25" t="s">
        <v>1421</v>
      </c>
      <c r="E514" s="21"/>
      <c r="F514" s="22" t="n">
        <v>2.91</v>
      </c>
      <c r="G514" s="22"/>
      <c r="H514" s="22" t="n">
        <f aca="false">E514+F514+G514</f>
        <v>2.91</v>
      </c>
      <c r="I514" s="23" t="s">
        <v>976</v>
      </c>
      <c r="J514" s="22" t="n">
        <f aca="false">H514*3</f>
        <v>8.73</v>
      </c>
      <c r="K514" s="24"/>
    </row>
    <row r="515" s="11" customFormat="true" ht="15.95" hidden="false" customHeight="true" outlineLevel="0" collapsed="false">
      <c r="A515" s="19" t="n">
        <v>511</v>
      </c>
      <c r="B515" s="20" t="s">
        <v>869</v>
      </c>
      <c r="C515" s="20" t="s">
        <v>1422</v>
      </c>
      <c r="D515" s="25" t="s">
        <v>1423</v>
      </c>
      <c r="E515" s="21"/>
      <c r="F515" s="22" t="n">
        <v>2.91</v>
      </c>
      <c r="G515" s="22"/>
      <c r="H515" s="22" t="n">
        <f aca="false">E515+F515+G515</f>
        <v>2.91</v>
      </c>
      <c r="I515" s="23" t="s">
        <v>976</v>
      </c>
      <c r="J515" s="22" t="n">
        <f aca="false">H515*3</f>
        <v>8.73</v>
      </c>
      <c r="K515" s="24"/>
    </row>
    <row r="516" s="11" customFormat="true" ht="15.95" hidden="false" customHeight="true" outlineLevel="0" collapsed="false">
      <c r="A516" s="19" t="n">
        <v>512</v>
      </c>
      <c r="B516" s="20" t="s">
        <v>869</v>
      </c>
      <c r="C516" s="20" t="s">
        <v>1424</v>
      </c>
      <c r="D516" s="25" t="s">
        <v>24</v>
      </c>
      <c r="E516" s="21"/>
      <c r="F516" s="22" t="n">
        <v>1.46</v>
      </c>
      <c r="G516" s="22"/>
      <c r="H516" s="22" t="n">
        <f aca="false">E516+F516+G516</f>
        <v>1.46</v>
      </c>
      <c r="I516" s="23" t="s">
        <v>976</v>
      </c>
      <c r="J516" s="22" t="n">
        <f aca="false">H516*3</f>
        <v>4.38</v>
      </c>
      <c r="K516" s="24"/>
    </row>
    <row r="517" customFormat="false" ht="12" hidden="false" customHeight="false" outlineLevel="0" collapsed="false">
      <c r="A517" s="30" t="s">
        <v>12</v>
      </c>
      <c r="B517" s="30"/>
      <c r="C517" s="31"/>
      <c r="D517" s="32"/>
      <c r="E517" s="31"/>
      <c r="F517" s="22" t="n">
        <f aca="false">SUM(F5:F516)</f>
        <v>1883.45</v>
      </c>
      <c r="G517" s="22"/>
      <c r="H517" s="22" t="n">
        <f aca="false">SUM(H5:H516)</f>
        <v>1883.45</v>
      </c>
      <c r="I517" s="22"/>
      <c r="J517" s="22" t="n">
        <f aca="false">SUM(J5:J516)</f>
        <v>5650.35</v>
      </c>
      <c r="K517" s="33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517:B517"/>
  </mergeCells>
  <printOptions headings="false" gridLines="false" gridLinesSet="true" horizontalCentered="false" verticalCentered="false"/>
  <pageMargins left="0.459722222222222" right="0.236111111111111" top="0.275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5"/>
    <col collapsed="false" customWidth="true" hidden="false" outlineLevel="0" max="3" min="3" style="1" width="7.12"/>
    <col collapsed="false" customWidth="true" hidden="false" outlineLevel="0" max="4" min="4" style="1" width="17.87"/>
    <col collapsed="false" customWidth="true" hidden="false" outlineLevel="0" max="6" min="5" style="1" width="6.12"/>
    <col collapsed="false" customWidth="true" hidden="false" outlineLevel="0" max="7" min="7" style="1" width="5.36"/>
    <col collapsed="false" customWidth="true" hidden="false" outlineLevel="0" max="8" min="8" style="1" width="6.12"/>
    <col collapsed="false" customWidth="true" hidden="false" outlineLevel="0" max="9" min="9" style="1" width="7.87"/>
    <col collapsed="false" customWidth="true" hidden="false" outlineLevel="0" max="10" min="10" style="1" width="7.12"/>
    <col collapsed="false" customWidth="true" hidden="false" outlineLevel="0" max="11" min="11" style="1" width="6.36"/>
    <col collapsed="false" customWidth="true" hidden="false" outlineLevel="0" max="253" min="12" style="1" width="9.36"/>
    <col collapsed="false" customWidth="false" hidden="false" outlineLevel="0" max="257" min="254" style="1" width="8.99"/>
  </cols>
  <sheetData>
    <row r="1" s="3" customFormat="true" ht="30" hidden="false" customHeight="true" outlineLevel="0" collapsed="false">
      <c r="A1" s="2" t="s">
        <v>14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1426</v>
      </c>
      <c r="C5" s="20" t="s">
        <v>1427</v>
      </c>
      <c r="D5" s="21" t="s">
        <v>1428</v>
      </c>
      <c r="E5" s="21"/>
      <c r="F5" s="22" t="n">
        <v>2.79</v>
      </c>
      <c r="G5" s="22"/>
      <c r="H5" s="22" t="n">
        <f aca="false">E5+F5+G5</f>
        <v>2.79</v>
      </c>
      <c r="I5" s="23" t="s">
        <v>1429</v>
      </c>
      <c r="J5" s="22" t="n">
        <f aca="false">H5*3</f>
        <v>8.37</v>
      </c>
      <c r="K5" s="24"/>
    </row>
    <row r="6" s="11" customFormat="true" ht="15.95" hidden="false" customHeight="true" outlineLevel="0" collapsed="false">
      <c r="A6" s="19" t="n">
        <v>2</v>
      </c>
      <c r="B6" s="20" t="s">
        <v>1426</v>
      </c>
      <c r="C6" s="20" t="s">
        <v>1430</v>
      </c>
      <c r="D6" s="25" t="s">
        <v>166</v>
      </c>
      <c r="E6" s="21"/>
      <c r="F6" s="22" t="n">
        <v>5.16</v>
      </c>
      <c r="G6" s="22"/>
      <c r="H6" s="22" t="n">
        <f aca="false">E6+F6+G6</f>
        <v>5.16</v>
      </c>
      <c r="I6" s="23" t="s">
        <v>1429</v>
      </c>
      <c r="J6" s="22" t="n">
        <f aca="false">H6*3</f>
        <v>15.48</v>
      </c>
      <c r="K6" s="24"/>
    </row>
    <row r="7" s="11" customFormat="true" ht="15.95" hidden="false" customHeight="true" outlineLevel="0" collapsed="false">
      <c r="A7" s="19" t="n">
        <v>3</v>
      </c>
      <c r="B7" s="20" t="s">
        <v>1426</v>
      </c>
      <c r="C7" s="20" t="s">
        <v>1431</v>
      </c>
      <c r="D7" s="25" t="s">
        <v>18</v>
      </c>
      <c r="E7" s="21"/>
      <c r="F7" s="22" t="n">
        <v>2.02</v>
      </c>
      <c r="G7" s="22"/>
      <c r="H7" s="22" t="n">
        <f aca="false">E7+F7+G7</f>
        <v>2.02</v>
      </c>
      <c r="I7" s="23" t="s">
        <v>1429</v>
      </c>
      <c r="J7" s="22" t="n">
        <f aca="false">H7*3</f>
        <v>6.06</v>
      </c>
      <c r="K7" s="24"/>
    </row>
    <row r="8" s="11" customFormat="true" ht="15.95" hidden="false" customHeight="true" outlineLevel="0" collapsed="false">
      <c r="A8" s="19" t="n">
        <v>4</v>
      </c>
      <c r="B8" s="20" t="s">
        <v>1426</v>
      </c>
      <c r="C8" s="20" t="s">
        <v>1432</v>
      </c>
      <c r="D8" s="25" t="s">
        <v>78</v>
      </c>
      <c r="E8" s="21"/>
      <c r="F8" s="22" t="n">
        <v>3.92</v>
      </c>
      <c r="G8" s="22"/>
      <c r="H8" s="22" t="n">
        <f aca="false">E8+F8+G8</f>
        <v>3.92</v>
      </c>
      <c r="I8" s="23" t="s">
        <v>1429</v>
      </c>
      <c r="J8" s="22" t="n">
        <f aca="false">H8*3</f>
        <v>11.76</v>
      </c>
      <c r="K8" s="24"/>
    </row>
    <row r="9" s="11" customFormat="true" ht="15.95" hidden="false" customHeight="true" outlineLevel="0" collapsed="false">
      <c r="A9" s="19" t="n">
        <v>5</v>
      </c>
      <c r="B9" s="20" t="s">
        <v>1426</v>
      </c>
      <c r="C9" s="20" t="s">
        <v>1433</v>
      </c>
      <c r="D9" s="25" t="s">
        <v>32</v>
      </c>
      <c r="E9" s="21"/>
      <c r="F9" s="22" t="n">
        <v>4.97</v>
      </c>
      <c r="G9" s="22"/>
      <c r="H9" s="22" t="n">
        <f aca="false">E9+F9+G9</f>
        <v>4.97</v>
      </c>
      <c r="I9" s="23" t="s">
        <v>1429</v>
      </c>
      <c r="J9" s="22" t="n">
        <f aca="false">H9*3</f>
        <v>14.91</v>
      </c>
      <c r="K9" s="24"/>
    </row>
    <row r="10" s="11" customFormat="true" ht="15.95" hidden="false" customHeight="true" outlineLevel="0" collapsed="false">
      <c r="A10" s="19" t="n">
        <v>6</v>
      </c>
      <c r="B10" s="20" t="s">
        <v>1426</v>
      </c>
      <c r="C10" s="20" t="s">
        <v>1434</v>
      </c>
      <c r="D10" s="25" t="s">
        <v>37</v>
      </c>
      <c r="E10" s="21"/>
      <c r="F10" s="22" t="n">
        <v>3.78</v>
      </c>
      <c r="G10" s="22"/>
      <c r="H10" s="22" t="n">
        <f aca="false">E10+F10+G10</f>
        <v>3.78</v>
      </c>
      <c r="I10" s="23" t="s">
        <v>1429</v>
      </c>
      <c r="J10" s="22" t="n">
        <f aca="false">H10*3</f>
        <v>11.34</v>
      </c>
      <c r="K10" s="24"/>
    </row>
    <row r="11" s="11" customFormat="true" ht="15.95" hidden="false" customHeight="true" outlineLevel="0" collapsed="false">
      <c r="A11" s="19" t="n">
        <v>7</v>
      </c>
      <c r="B11" s="20" t="s">
        <v>1426</v>
      </c>
      <c r="C11" s="20" t="s">
        <v>1435</v>
      </c>
      <c r="D11" s="25" t="s">
        <v>32</v>
      </c>
      <c r="E11" s="21"/>
      <c r="F11" s="22" t="n">
        <v>4.98</v>
      </c>
      <c r="G11" s="22"/>
      <c r="H11" s="22" t="n">
        <f aca="false">E11+F11+G11</f>
        <v>4.98</v>
      </c>
      <c r="I11" s="23" t="s">
        <v>1429</v>
      </c>
      <c r="J11" s="22" t="n">
        <f aca="false">H11*3</f>
        <v>14.94</v>
      </c>
      <c r="K11" s="24"/>
    </row>
    <row r="12" s="11" customFormat="true" ht="15.95" hidden="false" customHeight="true" outlineLevel="0" collapsed="false">
      <c r="A12" s="19" t="n">
        <v>8</v>
      </c>
      <c r="B12" s="20" t="s">
        <v>1426</v>
      </c>
      <c r="C12" s="20" t="s">
        <v>1436</v>
      </c>
      <c r="D12" s="25" t="s">
        <v>28</v>
      </c>
      <c r="E12" s="21"/>
      <c r="F12" s="22" t="n">
        <v>4.85</v>
      </c>
      <c r="G12" s="22"/>
      <c r="H12" s="22" t="n">
        <f aca="false">E12+F12+G12</f>
        <v>4.85</v>
      </c>
      <c r="I12" s="23" t="s">
        <v>1429</v>
      </c>
      <c r="J12" s="22" t="n">
        <f aca="false">H12*3</f>
        <v>14.55</v>
      </c>
      <c r="K12" s="24"/>
    </row>
    <row r="13" s="11" customFormat="true" ht="15.95" hidden="false" customHeight="true" outlineLevel="0" collapsed="false">
      <c r="A13" s="19" t="n">
        <v>9</v>
      </c>
      <c r="B13" s="20" t="s">
        <v>1426</v>
      </c>
      <c r="C13" s="20" t="s">
        <v>1437</v>
      </c>
      <c r="D13" s="25" t="s">
        <v>166</v>
      </c>
      <c r="E13" s="21"/>
      <c r="F13" s="22" t="n">
        <v>5.2</v>
      </c>
      <c r="G13" s="22"/>
      <c r="H13" s="22" t="n">
        <f aca="false">E13+F13+G13</f>
        <v>5.2</v>
      </c>
      <c r="I13" s="23" t="s">
        <v>1429</v>
      </c>
      <c r="J13" s="22" t="n">
        <f aca="false">H13*3</f>
        <v>15.6</v>
      </c>
      <c r="K13" s="24"/>
    </row>
    <row r="14" s="11" customFormat="true" ht="15.95" hidden="false" customHeight="true" outlineLevel="0" collapsed="false">
      <c r="A14" s="19" t="n">
        <v>10</v>
      </c>
      <c r="B14" s="26" t="s">
        <v>1426</v>
      </c>
      <c r="C14" s="26" t="s">
        <v>1438</v>
      </c>
      <c r="D14" s="25" t="s">
        <v>65</v>
      </c>
      <c r="E14" s="21"/>
      <c r="F14" s="22" t="n">
        <v>2.99</v>
      </c>
      <c r="G14" s="22"/>
      <c r="H14" s="22" t="n">
        <f aca="false">E14+F14+G14</f>
        <v>2.99</v>
      </c>
      <c r="I14" s="23" t="s">
        <v>1429</v>
      </c>
      <c r="J14" s="22" t="n">
        <f aca="false">H14*3</f>
        <v>8.97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1426</v>
      </c>
      <c r="C15" s="20" t="s">
        <v>1439</v>
      </c>
      <c r="D15" s="25" t="s">
        <v>26</v>
      </c>
      <c r="E15" s="21"/>
      <c r="F15" s="22" t="n">
        <v>2.95</v>
      </c>
      <c r="G15" s="22"/>
      <c r="H15" s="22" t="n">
        <f aca="false">E15+F15+G15</f>
        <v>2.95</v>
      </c>
      <c r="I15" s="23" t="s">
        <v>1429</v>
      </c>
      <c r="J15" s="22" t="n">
        <f aca="false">H15*3</f>
        <v>8.85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1426</v>
      </c>
      <c r="C16" s="20" t="s">
        <v>1440</v>
      </c>
      <c r="D16" s="25" t="s">
        <v>78</v>
      </c>
      <c r="E16" s="21"/>
      <c r="F16" s="22" t="n">
        <v>5.71</v>
      </c>
      <c r="G16" s="22"/>
      <c r="H16" s="22" t="n">
        <f aca="false">E16+F16+G16</f>
        <v>5.71</v>
      </c>
      <c r="I16" s="23" t="s">
        <v>1429</v>
      </c>
      <c r="J16" s="22" t="n">
        <f aca="false">H16*3</f>
        <v>17.13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1426</v>
      </c>
      <c r="C17" s="20" t="s">
        <v>1441</v>
      </c>
      <c r="D17" s="25" t="s">
        <v>78</v>
      </c>
      <c r="E17" s="21"/>
      <c r="F17" s="22" t="n">
        <v>3.88</v>
      </c>
      <c r="G17" s="22"/>
      <c r="H17" s="22" t="n">
        <f aca="false">E17+F17+G17</f>
        <v>3.88</v>
      </c>
      <c r="I17" s="23" t="s">
        <v>1429</v>
      </c>
      <c r="J17" s="22" t="n">
        <f aca="false">H17*3</f>
        <v>11.64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1426</v>
      </c>
      <c r="C18" s="20" t="s">
        <v>1442</v>
      </c>
      <c r="D18" s="25" t="s">
        <v>28</v>
      </c>
      <c r="E18" s="21"/>
      <c r="F18" s="22" t="n">
        <v>5.8</v>
      </c>
      <c r="G18" s="22"/>
      <c r="H18" s="22" t="n">
        <f aca="false">E18+F18+G18</f>
        <v>5.8</v>
      </c>
      <c r="I18" s="23" t="s">
        <v>1429</v>
      </c>
      <c r="J18" s="22" t="n">
        <f aca="false">H18*3</f>
        <v>17.4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1426</v>
      </c>
      <c r="C19" s="20" t="s">
        <v>1443</v>
      </c>
      <c r="D19" s="25" t="s">
        <v>24</v>
      </c>
      <c r="E19" s="21"/>
      <c r="F19" s="22" t="n">
        <v>3.21</v>
      </c>
      <c r="G19" s="22"/>
      <c r="H19" s="22" t="n">
        <f aca="false">E19+F19+G19</f>
        <v>3.21</v>
      </c>
      <c r="I19" s="23" t="s">
        <v>1429</v>
      </c>
      <c r="J19" s="22" t="n">
        <f aca="false">H19*3</f>
        <v>9.63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1426</v>
      </c>
      <c r="C20" s="20" t="s">
        <v>1444</v>
      </c>
      <c r="D20" s="25" t="s">
        <v>41</v>
      </c>
      <c r="E20" s="21"/>
      <c r="F20" s="22" t="n">
        <v>4.17</v>
      </c>
      <c r="G20" s="22"/>
      <c r="H20" s="22" t="n">
        <f aca="false">E20+F20+G20</f>
        <v>4.17</v>
      </c>
      <c r="I20" s="23" t="s">
        <v>1429</v>
      </c>
      <c r="J20" s="22" t="n">
        <f aca="false">H20*3</f>
        <v>12.51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1426</v>
      </c>
      <c r="C21" s="20" t="s">
        <v>1445</v>
      </c>
      <c r="D21" s="25" t="s">
        <v>24</v>
      </c>
      <c r="E21" s="21"/>
      <c r="F21" s="22" t="n">
        <v>5.37</v>
      </c>
      <c r="G21" s="22"/>
      <c r="H21" s="22" t="n">
        <f aca="false">E21+F21+G21</f>
        <v>5.37</v>
      </c>
      <c r="I21" s="23" t="s">
        <v>1429</v>
      </c>
      <c r="J21" s="22" t="n">
        <f aca="false">H21*3</f>
        <v>16.11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1426</v>
      </c>
      <c r="C22" s="20" t="s">
        <v>1446</v>
      </c>
      <c r="D22" s="25" t="s">
        <v>93</v>
      </c>
      <c r="E22" s="21"/>
      <c r="F22" s="22" t="n">
        <v>4.13</v>
      </c>
      <c r="G22" s="22"/>
      <c r="H22" s="22" t="n">
        <f aca="false">E22+F22+G22</f>
        <v>4.13</v>
      </c>
      <c r="I22" s="23" t="s">
        <v>1429</v>
      </c>
      <c r="J22" s="22" t="n">
        <f aca="false">H22*3</f>
        <v>12.39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1426</v>
      </c>
      <c r="C23" s="20" t="s">
        <v>595</v>
      </c>
      <c r="D23" s="25" t="s">
        <v>24</v>
      </c>
      <c r="E23" s="21"/>
      <c r="F23" s="22" t="n">
        <v>3.83</v>
      </c>
      <c r="G23" s="22"/>
      <c r="H23" s="22" t="n">
        <f aca="false">E23+F23+G23</f>
        <v>3.83</v>
      </c>
      <c r="I23" s="23" t="s">
        <v>1429</v>
      </c>
      <c r="J23" s="22" t="n">
        <f aca="false">H23*3</f>
        <v>11.49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1426</v>
      </c>
      <c r="C24" s="20" t="s">
        <v>1447</v>
      </c>
      <c r="D24" s="25" t="s">
        <v>39</v>
      </c>
      <c r="E24" s="21"/>
      <c r="F24" s="22" t="n">
        <v>2.85</v>
      </c>
      <c r="G24" s="22"/>
      <c r="H24" s="22" t="n">
        <f aca="false">E24+F24+G24</f>
        <v>2.85</v>
      </c>
      <c r="I24" s="23" t="s">
        <v>1429</v>
      </c>
      <c r="J24" s="22" t="n">
        <f aca="false">H24*3</f>
        <v>8.55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1426</v>
      </c>
      <c r="C25" s="20" t="s">
        <v>1448</v>
      </c>
      <c r="D25" s="25" t="s">
        <v>39</v>
      </c>
      <c r="E25" s="21"/>
      <c r="F25" s="22" t="n">
        <v>3.42</v>
      </c>
      <c r="G25" s="22"/>
      <c r="H25" s="22" t="n">
        <f aca="false">E25+F25+G25</f>
        <v>3.42</v>
      </c>
      <c r="I25" s="23" t="s">
        <v>1429</v>
      </c>
      <c r="J25" s="22" t="n">
        <f aca="false">H25*3</f>
        <v>10.26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1426</v>
      </c>
      <c r="C26" s="20" t="s">
        <v>1449</v>
      </c>
      <c r="D26" s="25" t="s">
        <v>52</v>
      </c>
      <c r="E26" s="21"/>
      <c r="F26" s="22" t="n">
        <v>3.6</v>
      </c>
      <c r="G26" s="22"/>
      <c r="H26" s="22" t="n">
        <f aca="false">E26+F26+G26</f>
        <v>3.6</v>
      </c>
      <c r="I26" s="23" t="s">
        <v>1429</v>
      </c>
      <c r="J26" s="22" t="n">
        <f aca="false">H26*3</f>
        <v>10.8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1426</v>
      </c>
      <c r="C27" s="20" t="s">
        <v>1450</v>
      </c>
      <c r="D27" s="25" t="s">
        <v>103</v>
      </c>
      <c r="E27" s="21"/>
      <c r="F27" s="22" t="n">
        <v>3.35</v>
      </c>
      <c r="G27" s="22"/>
      <c r="H27" s="22" t="n">
        <f aca="false">E27+F27+G27</f>
        <v>3.35</v>
      </c>
      <c r="I27" s="23" t="s">
        <v>1429</v>
      </c>
      <c r="J27" s="22" t="n">
        <f aca="false">H27*3</f>
        <v>10.05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1426</v>
      </c>
      <c r="C28" s="20" t="s">
        <v>1451</v>
      </c>
      <c r="D28" s="25" t="s">
        <v>39</v>
      </c>
      <c r="E28" s="21"/>
      <c r="F28" s="22" t="n">
        <v>4.7</v>
      </c>
      <c r="G28" s="22"/>
      <c r="H28" s="22" t="n">
        <f aca="false">E28+F28+G28</f>
        <v>4.7</v>
      </c>
      <c r="I28" s="23" t="s">
        <v>1429</v>
      </c>
      <c r="J28" s="22" t="n">
        <f aca="false">H28*3</f>
        <v>14.1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1426</v>
      </c>
      <c r="C29" s="20" t="s">
        <v>1452</v>
      </c>
      <c r="D29" s="25" t="s">
        <v>15</v>
      </c>
      <c r="E29" s="21"/>
      <c r="F29" s="22" t="n">
        <v>4.3</v>
      </c>
      <c r="G29" s="22"/>
      <c r="H29" s="22" t="n">
        <f aca="false">E29+F29+G29</f>
        <v>4.3</v>
      </c>
      <c r="I29" s="23" t="s">
        <v>1429</v>
      </c>
      <c r="J29" s="22" t="n">
        <f aca="false">H29*3</f>
        <v>12.9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1426</v>
      </c>
      <c r="C30" s="20" t="s">
        <v>1453</v>
      </c>
      <c r="D30" s="25" t="s">
        <v>65</v>
      </c>
      <c r="E30" s="21"/>
      <c r="F30" s="22" t="n">
        <v>6.96</v>
      </c>
      <c r="G30" s="22"/>
      <c r="H30" s="22" t="n">
        <f aca="false">E30+F30+G30</f>
        <v>6.96</v>
      </c>
      <c r="I30" s="23" t="s">
        <v>1429</v>
      </c>
      <c r="J30" s="22" t="n">
        <f aca="false">H30*3</f>
        <v>20.88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1426</v>
      </c>
      <c r="C31" s="20" t="s">
        <v>1454</v>
      </c>
      <c r="D31" s="25" t="s">
        <v>41</v>
      </c>
      <c r="E31" s="21"/>
      <c r="F31" s="22" t="n">
        <v>5.01</v>
      </c>
      <c r="G31" s="22"/>
      <c r="H31" s="22" t="n">
        <f aca="false">E31+F31+G31</f>
        <v>5.01</v>
      </c>
      <c r="I31" s="23" t="s">
        <v>1429</v>
      </c>
      <c r="J31" s="22" t="n">
        <f aca="false">H31*3</f>
        <v>15.03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1426</v>
      </c>
      <c r="C32" s="20" t="s">
        <v>1455</v>
      </c>
      <c r="D32" s="25" t="s">
        <v>41</v>
      </c>
      <c r="E32" s="21"/>
      <c r="F32" s="22" t="n">
        <v>4.21</v>
      </c>
      <c r="G32" s="22"/>
      <c r="H32" s="22" t="n">
        <f aca="false">E32+F32+G32</f>
        <v>4.21</v>
      </c>
      <c r="I32" s="23" t="s">
        <v>1429</v>
      </c>
      <c r="J32" s="22" t="n">
        <f aca="false">H32*3</f>
        <v>12.63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1426</v>
      </c>
      <c r="C33" s="20" t="s">
        <v>1456</v>
      </c>
      <c r="D33" s="25" t="s">
        <v>15</v>
      </c>
      <c r="E33" s="21"/>
      <c r="F33" s="22" t="n">
        <v>4.96</v>
      </c>
      <c r="G33" s="22"/>
      <c r="H33" s="22" t="n">
        <f aca="false">E33+F33+G33</f>
        <v>4.96</v>
      </c>
      <c r="I33" s="23" t="s">
        <v>1429</v>
      </c>
      <c r="J33" s="22" t="n">
        <f aca="false">H33*3</f>
        <v>14.88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1426</v>
      </c>
      <c r="C34" s="20" t="s">
        <v>1457</v>
      </c>
      <c r="D34" s="25" t="s">
        <v>1458</v>
      </c>
      <c r="E34" s="21"/>
      <c r="F34" s="22" t="n">
        <v>3.86</v>
      </c>
      <c r="G34" s="22"/>
      <c r="H34" s="22" t="n">
        <f aca="false">E34+F34+G34</f>
        <v>3.86</v>
      </c>
      <c r="I34" s="23" t="s">
        <v>1429</v>
      </c>
      <c r="J34" s="22" t="n">
        <f aca="false">H34*3</f>
        <v>11.58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1426</v>
      </c>
      <c r="C35" s="20" t="s">
        <v>1459</v>
      </c>
      <c r="D35" s="25" t="s">
        <v>78</v>
      </c>
      <c r="E35" s="21"/>
      <c r="F35" s="22" t="n">
        <v>3.33</v>
      </c>
      <c r="G35" s="22"/>
      <c r="H35" s="22" t="n">
        <f aca="false">E35+F35+G35</f>
        <v>3.33</v>
      </c>
      <c r="I35" s="23" t="s">
        <v>1429</v>
      </c>
      <c r="J35" s="22" t="n">
        <f aca="false">H35*3</f>
        <v>9.99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1426</v>
      </c>
      <c r="C36" s="20" t="s">
        <v>1460</v>
      </c>
      <c r="D36" s="25" t="s">
        <v>15</v>
      </c>
      <c r="E36" s="21"/>
      <c r="F36" s="22" t="n">
        <v>2.03</v>
      </c>
      <c r="G36" s="22"/>
      <c r="H36" s="22" t="n">
        <f aca="false">E36+F36+G36</f>
        <v>2.03</v>
      </c>
      <c r="I36" s="23" t="s">
        <v>1429</v>
      </c>
      <c r="J36" s="22" t="n">
        <f aca="false">H36*3</f>
        <v>6.09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1426</v>
      </c>
      <c r="C37" s="20" t="s">
        <v>1461</v>
      </c>
      <c r="D37" s="25" t="s">
        <v>1462</v>
      </c>
      <c r="E37" s="21"/>
      <c r="F37" s="22" t="n">
        <v>2.7</v>
      </c>
      <c r="G37" s="22"/>
      <c r="H37" s="22" t="n">
        <f aca="false">E37+F37+G37</f>
        <v>2.7</v>
      </c>
      <c r="I37" s="23" t="s">
        <v>1429</v>
      </c>
      <c r="J37" s="22" t="n">
        <f aca="false">H37*3</f>
        <v>8.1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1426</v>
      </c>
      <c r="C38" s="20" t="s">
        <v>1463</v>
      </c>
      <c r="D38" s="25" t="s">
        <v>15</v>
      </c>
      <c r="E38" s="21"/>
      <c r="F38" s="22" t="n">
        <v>3.58</v>
      </c>
      <c r="G38" s="22"/>
      <c r="H38" s="22" t="n">
        <f aca="false">E38+F38+G38</f>
        <v>3.58</v>
      </c>
      <c r="I38" s="23" t="s">
        <v>1429</v>
      </c>
      <c r="J38" s="22" t="n">
        <f aca="false">H38*3</f>
        <v>10.74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1426</v>
      </c>
      <c r="C39" s="20" t="s">
        <v>1464</v>
      </c>
      <c r="D39" s="25" t="s">
        <v>52</v>
      </c>
      <c r="E39" s="21"/>
      <c r="F39" s="22" t="n">
        <v>5.03</v>
      </c>
      <c r="G39" s="22"/>
      <c r="H39" s="22" t="n">
        <f aca="false">E39+F39+G39</f>
        <v>5.03</v>
      </c>
      <c r="I39" s="23" t="s">
        <v>1429</v>
      </c>
      <c r="J39" s="22" t="n">
        <f aca="false">H39*3</f>
        <v>15.09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1426</v>
      </c>
      <c r="C40" s="20" t="s">
        <v>1465</v>
      </c>
      <c r="D40" s="25" t="s">
        <v>22</v>
      </c>
      <c r="E40" s="21"/>
      <c r="F40" s="22" t="n">
        <v>3.79</v>
      </c>
      <c r="G40" s="22"/>
      <c r="H40" s="22" t="n">
        <f aca="false">E40+F40+G40</f>
        <v>3.79</v>
      </c>
      <c r="I40" s="23" t="s">
        <v>1429</v>
      </c>
      <c r="J40" s="22" t="n">
        <f aca="false">H40*3</f>
        <v>11.37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1426</v>
      </c>
      <c r="C41" s="20" t="s">
        <v>1466</v>
      </c>
      <c r="D41" s="25" t="s">
        <v>18</v>
      </c>
      <c r="E41" s="21"/>
      <c r="F41" s="22" t="n">
        <v>3.95</v>
      </c>
      <c r="G41" s="22"/>
      <c r="H41" s="22" t="n">
        <f aca="false">E41+F41+G41</f>
        <v>3.95</v>
      </c>
      <c r="I41" s="23" t="s">
        <v>1429</v>
      </c>
      <c r="J41" s="22" t="n">
        <f aca="false">H41*3</f>
        <v>11.85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1426</v>
      </c>
      <c r="C42" s="20" t="s">
        <v>1467</v>
      </c>
      <c r="D42" s="25" t="s">
        <v>231</v>
      </c>
      <c r="E42" s="21"/>
      <c r="F42" s="22" t="n">
        <v>4.68</v>
      </c>
      <c r="G42" s="22"/>
      <c r="H42" s="22" t="n">
        <f aca="false">E42+F42+G42</f>
        <v>4.68</v>
      </c>
      <c r="I42" s="23" t="s">
        <v>1429</v>
      </c>
      <c r="J42" s="22" t="n">
        <f aca="false">H42*3</f>
        <v>14.04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1426</v>
      </c>
      <c r="C43" s="20" t="s">
        <v>1468</v>
      </c>
      <c r="D43" s="25" t="s">
        <v>28</v>
      </c>
      <c r="E43" s="21"/>
      <c r="F43" s="22" t="n">
        <v>4.7</v>
      </c>
      <c r="G43" s="22"/>
      <c r="H43" s="22" t="n">
        <f aca="false">E43+F43+G43</f>
        <v>4.7</v>
      </c>
      <c r="I43" s="23" t="s">
        <v>1429</v>
      </c>
      <c r="J43" s="22" t="n">
        <f aca="false">H43*3</f>
        <v>14.1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1426</v>
      </c>
      <c r="C44" s="20" t="s">
        <v>1469</v>
      </c>
      <c r="D44" s="25" t="s">
        <v>18</v>
      </c>
      <c r="E44" s="21"/>
      <c r="F44" s="22" t="n">
        <v>2.33</v>
      </c>
      <c r="G44" s="22"/>
      <c r="H44" s="22" t="n">
        <f aca="false">E44+F44+G44</f>
        <v>2.33</v>
      </c>
      <c r="I44" s="23" t="s">
        <v>1429</v>
      </c>
      <c r="J44" s="22" t="n">
        <f aca="false">H44*3</f>
        <v>6.99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1426</v>
      </c>
      <c r="C45" s="20" t="s">
        <v>1470</v>
      </c>
      <c r="D45" s="25" t="s">
        <v>28</v>
      </c>
      <c r="E45" s="21"/>
      <c r="F45" s="22" t="n">
        <v>3.45</v>
      </c>
      <c r="G45" s="22"/>
      <c r="H45" s="22" t="n">
        <f aca="false">E45+F45+G45</f>
        <v>3.45</v>
      </c>
      <c r="I45" s="23" t="s">
        <v>1429</v>
      </c>
      <c r="J45" s="22" t="n">
        <f aca="false">H45*3</f>
        <v>10.35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1426</v>
      </c>
      <c r="C46" s="20" t="s">
        <v>1471</v>
      </c>
      <c r="D46" s="25" t="s">
        <v>22</v>
      </c>
      <c r="E46" s="21"/>
      <c r="F46" s="22" t="n">
        <v>3.11</v>
      </c>
      <c r="G46" s="22"/>
      <c r="H46" s="22" t="n">
        <f aca="false">E46+F46+G46</f>
        <v>3.11</v>
      </c>
      <c r="I46" s="23" t="s">
        <v>1429</v>
      </c>
      <c r="J46" s="22" t="n">
        <f aca="false">H46*3</f>
        <v>9.33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1426</v>
      </c>
      <c r="C47" s="20" t="s">
        <v>1472</v>
      </c>
      <c r="D47" s="25" t="s">
        <v>52</v>
      </c>
      <c r="E47" s="21"/>
      <c r="F47" s="22" t="n">
        <v>2.99</v>
      </c>
      <c r="G47" s="22"/>
      <c r="H47" s="22" t="n">
        <f aca="false">E47+F47+G47</f>
        <v>2.99</v>
      </c>
      <c r="I47" s="23" t="s">
        <v>1429</v>
      </c>
      <c r="J47" s="22" t="n">
        <f aca="false">H47*3</f>
        <v>8.97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1426</v>
      </c>
      <c r="C48" s="20" t="s">
        <v>1473</v>
      </c>
      <c r="D48" s="25" t="s">
        <v>24</v>
      </c>
      <c r="E48" s="21"/>
      <c r="F48" s="22" t="n">
        <v>4.93</v>
      </c>
      <c r="G48" s="22"/>
      <c r="H48" s="22" t="n">
        <f aca="false">E48+F48+G48</f>
        <v>4.93</v>
      </c>
      <c r="I48" s="23" t="s">
        <v>1429</v>
      </c>
      <c r="J48" s="22" t="n">
        <f aca="false">H48*3</f>
        <v>14.79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1426</v>
      </c>
      <c r="C49" s="20" t="s">
        <v>1031</v>
      </c>
      <c r="D49" s="25" t="s">
        <v>78</v>
      </c>
      <c r="E49" s="21"/>
      <c r="F49" s="22" t="n">
        <v>5.87</v>
      </c>
      <c r="G49" s="22"/>
      <c r="H49" s="22" t="n">
        <f aca="false">E49+F49+G49</f>
        <v>5.87</v>
      </c>
      <c r="I49" s="23" t="s">
        <v>1429</v>
      </c>
      <c r="J49" s="22" t="n">
        <f aca="false">H49*3</f>
        <v>17.61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1426</v>
      </c>
      <c r="C50" s="20" t="s">
        <v>1474</v>
      </c>
      <c r="D50" s="25" t="s">
        <v>28</v>
      </c>
      <c r="E50" s="21"/>
      <c r="F50" s="22" t="n">
        <v>3.72</v>
      </c>
      <c r="G50" s="22"/>
      <c r="H50" s="22" t="n">
        <f aca="false">E50+F50+G50</f>
        <v>3.72</v>
      </c>
      <c r="I50" s="23" t="s">
        <v>1429</v>
      </c>
      <c r="J50" s="22" t="n">
        <f aca="false">H50*3</f>
        <v>11.16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1426</v>
      </c>
      <c r="C51" s="20" t="s">
        <v>1475</v>
      </c>
      <c r="D51" s="25" t="s">
        <v>37</v>
      </c>
      <c r="E51" s="21"/>
      <c r="F51" s="22" t="n">
        <v>2.36</v>
      </c>
      <c r="G51" s="22"/>
      <c r="H51" s="22" t="n">
        <f aca="false">E51+F51+G51</f>
        <v>2.36</v>
      </c>
      <c r="I51" s="23" t="s">
        <v>1429</v>
      </c>
      <c r="J51" s="22" t="n">
        <f aca="false">H51*3</f>
        <v>7.08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1426</v>
      </c>
      <c r="C52" s="20" t="s">
        <v>1476</v>
      </c>
      <c r="D52" s="25" t="s">
        <v>18</v>
      </c>
      <c r="E52" s="21"/>
      <c r="F52" s="22" t="n">
        <v>2.9</v>
      </c>
      <c r="G52" s="22"/>
      <c r="H52" s="22" t="n">
        <f aca="false">E52+F52+G52</f>
        <v>2.9</v>
      </c>
      <c r="I52" s="23" t="s">
        <v>1429</v>
      </c>
      <c r="J52" s="22" t="n">
        <f aca="false">H52*3</f>
        <v>8.7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1426</v>
      </c>
      <c r="C53" s="20" t="s">
        <v>1477</v>
      </c>
      <c r="D53" s="25" t="s">
        <v>333</v>
      </c>
      <c r="E53" s="21"/>
      <c r="F53" s="22" t="n">
        <v>6.36</v>
      </c>
      <c r="G53" s="22"/>
      <c r="H53" s="22" t="n">
        <f aca="false">E53+F53+G53</f>
        <v>6.36</v>
      </c>
      <c r="I53" s="23" t="s">
        <v>1429</v>
      </c>
      <c r="J53" s="22" t="n">
        <f aca="false">H53*3</f>
        <v>19.08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1426</v>
      </c>
      <c r="C54" s="20" t="s">
        <v>1478</v>
      </c>
      <c r="D54" s="25" t="s">
        <v>22</v>
      </c>
      <c r="E54" s="21"/>
      <c r="F54" s="22" t="n">
        <v>5.28</v>
      </c>
      <c r="G54" s="22"/>
      <c r="H54" s="22" t="n">
        <f aca="false">E54+F54+G54</f>
        <v>5.28</v>
      </c>
      <c r="I54" s="23" t="s">
        <v>1429</v>
      </c>
      <c r="J54" s="22" t="n">
        <f aca="false">H54*3</f>
        <v>15.84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1426</v>
      </c>
      <c r="C55" s="20" t="s">
        <v>1479</v>
      </c>
      <c r="D55" s="25" t="s">
        <v>32</v>
      </c>
      <c r="E55" s="21"/>
      <c r="F55" s="22" t="n">
        <v>4.24</v>
      </c>
      <c r="G55" s="22"/>
      <c r="H55" s="22" t="n">
        <f aca="false">E55+F55+G55</f>
        <v>4.24</v>
      </c>
      <c r="I55" s="23" t="s">
        <v>1429</v>
      </c>
      <c r="J55" s="22" t="n">
        <f aca="false">H55*3</f>
        <v>12.72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1426</v>
      </c>
      <c r="C56" s="20" t="s">
        <v>1480</v>
      </c>
      <c r="D56" s="25" t="s">
        <v>41</v>
      </c>
      <c r="E56" s="21"/>
      <c r="F56" s="22" t="n">
        <v>5.3</v>
      </c>
      <c r="G56" s="22"/>
      <c r="H56" s="22" t="n">
        <f aca="false">E56+F56+G56</f>
        <v>5.3</v>
      </c>
      <c r="I56" s="23" t="s">
        <v>1429</v>
      </c>
      <c r="J56" s="22" t="n">
        <f aca="false">H56*3</f>
        <v>15.9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1426</v>
      </c>
      <c r="C57" s="20" t="s">
        <v>1481</v>
      </c>
      <c r="D57" s="25" t="s">
        <v>78</v>
      </c>
      <c r="E57" s="21"/>
      <c r="F57" s="22" t="n">
        <v>3.23</v>
      </c>
      <c r="G57" s="22"/>
      <c r="H57" s="22" t="n">
        <f aca="false">E57+F57+G57</f>
        <v>3.23</v>
      </c>
      <c r="I57" s="23" t="s">
        <v>1429</v>
      </c>
      <c r="J57" s="22" t="n">
        <f aca="false">H57*3</f>
        <v>9.69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1426</v>
      </c>
      <c r="C58" s="20" t="s">
        <v>1482</v>
      </c>
      <c r="D58" s="25" t="s">
        <v>371</v>
      </c>
      <c r="E58" s="21"/>
      <c r="F58" s="22" t="n">
        <v>6.24</v>
      </c>
      <c r="G58" s="22"/>
      <c r="H58" s="22" t="n">
        <f aca="false">E58+F58+G58</f>
        <v>6.24</v>
      </c>
      <c r="I58" s="23" t="s">
        <v>1429</v>
      </c>
      <c r="J58" s="22" t="n">
        <f aca="false">H58*3</f>
        <v>18.72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1426</v>
      </c>
      <c r="C59" s="20" t="s">
        <v>1257</v>
      </c>
      <c r="D59" s="25" t="s">
        <v>22</v>
      </c>
      <c r="E59" s="21"/>
      <c r="F59" s="22" t="n">
        <v>4.22</v>
      </c>
      <c r="G59" s="22"/>
      <c r="H59" s="22" t="n">
        <f aca="false">E59+F59+G59</f>
        <v>4.22</v>
      </c>
      <c r="I59" s="23" t="s">
        <v>1429</v>
      </c>
      <c r="J59" s="22" t="n">
        <f aca="false">H59*3</f>
        <v>12.66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1426</v>
      </c>
      <c r="C60" s="20" t="s">
        <v>1483</v>
      </c>
      <c r="D60" s="25" t="s">
        <v>172</v>
      </c>
      <c r="E60" s="21"/>
      <c r="F60" s="22" t="n">
        <v>3.16</v>
      </c>
      <c r="G60" s="22"/>
      <c r="H60" s="22" t="n">
        <f aca="false">E60+F60+G60</f>
        <v>3.16</v>
      </c>
      <c r="I60" s="23" t="s">
        <v>1429</v>
      </c>
      <c r="J60" s="22" t="n">
        <f aca="false">H60*3</f>
        <v>9.48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1426</v>
      </c>
      <c r="C61" s="20" t="s">
        <v>1484</v>
      </c>
      <c r="D61" s="25" t="s">
        <v>41</v>
      </c>
      <c r="E61" s="21"/>
      <c r="F61" s="22" t="n">
        <v>3.15</v>
      </c>
      <c r="G61" s="22"/>
      <c r="H61" s="22" t="n">
        <f aca="false">E61+F61+G61</f>
        <v>3.15</v>
      </c>
      <c r="I61" s="23" t="s">
        <v>1429</v>
      </c>
      <c r="J61" s="22" t="n">
        <f aca="false">H61*3</f>
        <v>9.45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1426</v>
      </c>
      <c r="C62" s="20" t="s">
        <v>1485</v>
      </c>
      <c r="D62" s="25" t="s">
        <v>15</v>
      </c>
      <c r="E62" s="21"/>
      <c r="F62" s="22" t="n">
        <v>4.35</v>
      </c>
      <c r="G62" s="22"/>
      <c r="H62" s="22" t="n">
        <f aca="false">E62+F62+G62</f>
        <v>4.35</v>
      </c>
      <c r="I62" s="23" t="s">
        <v>1429</v>
      </c>
      <c r="J62" s="22" t="n">
        <f aca="false">H62*3</f>
        <v>13.05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1426</v>
      </c>
      <c r="C63" s="20" t="s">
        <v>1486</v>
      </c>
      <c r="D63" s="25" t="s">
        <v>37</v>
      </c>
      <c r="E63" s="21"/>
      <c r="F63" s="22" t="n">
        <v>3.18</v>
      </c>
      <c r="G63" s="22"/>
      <c r="H63" s="22" t="n">
        <f aca="false">E63+F63+G63</f>
        <v>3.18</v>
      </c>
      <c r="I63" s="23" t="s">
        <v>1429</v>
      </c>
      <c r="J63" s="22" t="n">
        <f aca="false">H63*3</f>
        <v>9.54</v>
      </c>
      <c r="K63" s="24"/>
    </row>
    <row r="64" s="11" customFormat="true" ht="15.95" hidden="false" customHeight="true" outlineLevel="0" collapsed="false">
      <c r="A64" s="19" t="n">
        <v>60</v>
      </c>
      <c r="B64" s="20" t="s">
        <v>1426</v>
      </c>
      <c r="C64" s="20" t="s">
        <v>1487</v>
      </c>
      <c r="D64" s="25" t="s">
        <v>18</v>
      </c>
      <c r="E64" s="21"/>
      <c r="F64" s="22" t="n">
        <v>3.01</v>
      </c>
      <c r="G64" s="22"/>
      <c r="H64" s="22" t="n">
        <f aca="false">E64+F64+G64</f>
        <v>3.01</v>
      </c>
      <c r="I64" s="23" t="s">
        <v>1429</v>
      </c>
      <c r="J64" s="22" t="n">
        <f aca="false">H64*3</f>
        <v>9.03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1426</v>
      </c>
      <c r="C65" s="20" t="s">
        <v>1488</v>
      </c>
      <c r="D65" s="25" t="s">
        <v>41</v>
      </c>
      <c r="E65" s="21"/>
      <c r="F65" s="22" t="n">
        <v>7.31</v>
      </c>
      <c r="G65" s="22"/>
      <c r="H65" s="22" t="n">
        <f aca="false">E65+F65+G65</f>
        <v>7.31</v>
      </c>
      <c r="I65" s="23" t="s">
        <v>1429</v>
      </c>
      <c r="J65" s="22" t="n">
        <f aca="false">H65*3</f>
        <v>21.93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1426</v>
      </c>
      <c r="C66" s="20" t="s">
        <v>1489</v>
      </c>
      <c r="D66" s="25" t="s">
        <v>15</v>
      </c>
      <c r="E66" s="21"/>
      <c r="F66" s="22" t="n">
        <v>2.15</v>
      </c>
      <c r="G66" s="22"/>
      <c r="H66" s="22" t="n">
        <f aca="false">E66+F66+G66</f>
        <v>2.15</v>
      </c>
      <c r="I66" s="23" t="s">
        <v>1429</v>
      </c>
      <c r="J66" s="22" t="n">
        <f aca="false">H66*3</f>
        <v>6.45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1426</v>
      </c>
      <c r="C67" s="20" t="s">
        <v>1490</v>
      </c>
      <c r="D67" s="25" t="s">
        <v>39</v>
      </c>
      <c r="E67" s="21"/>
      <c r="F67" s="22" t="n">
        <v>5.19</v>
      </c>
      <c r="G67" s="22"/>
      <c r="H67" s="22" t="n">
        <f aca="false">E67+F67+G67</f>
        <v>5.19</v>
      </c>
      <c r="I67" s="23" t="s">
        <v>1429</v>
      </c>
      <c r="J67" s="22" t="n">
        <f aca="false">H67*3</f>
        <v>15.57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1426</v>
      </c>
      <c r="C68" s="20" t="s">
        <v>1491</v>
      </c>
      <c r="D68" s="25" t="s">
        <v>93</v>
      </c>
      <c r="E68" s="21"/>
      <c r="F68" s="22" t="n">
        <v>3.71</v>
      </c>
      <c r="G68" s="22"/>
      <c r="H68" s="22" t="n">
        <f aca="false">E68+F68+G68</f>
        <v>3.71</v>
      </c>
      <c r="I68" s="23" t="s">
        <v>1429</v>
      </c>
      <c r="J68" s="22" t="n">
        <f aca="false">H68*3</f>
        <v>11.13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1426</v>
      </c>
      <c r="C69" s="20" t="s">
        <v>1492</v>
      </c>
      <c r="D69" s="25" t="s">
        <v>37</v>
      </c>
      <c r="E69" s="21"/>
      <c r="F69" s="22" t="n">
        <v>4.25</v>
      </c>
      <c r="G69" s="22"/>
      <c r="H69" s="22" t="n">
        <f aca="false">E69+F69+G69</f>
        <v>4.25</v>
      </c>
      <c r="I69" s="23" t="s">
        <v>1429</v>
      </c>
      <c r="J69" s="22" t="n">
        <f aca="false">H69*3</f>
        <v>12.75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1426</v>
      </c>
      <c r="C70" s="20" t="s">
        <v>1493</v>
      </c>
      <c r="D70" s="25" t="s">
        <v>298</v>
      </c>
      <c r="E70" s="21"/>
      <c r="F70" s="22" t="n">
        <v>1.41</v>
      </c>
      <c r="G70" s="22"/>
      <c r="H70" s="22" t="n">
        <f aca="false">E70+F70+G70</f>
        <v>1.41</v>
      </c>
      <c r="I70" s="23" t="s">
        <v>1429</v>
      </c>
      <c r="J70" s="22" t="n">
        <f aca="false">H70*3</f>
        <v>4.23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1426</v>
      </c>
      <c r="C71" s="20" t="s">
        <v>1494</v>
      </c>
      <c r="D71" s="25" t="s">
        <v>39</v>
      </c>
      <c r="E71" s="21"/>
      <c r="F71" s="22" t="n">
        <v>5.1</v>
      </c>
      <c r="G71" s="22"/>
      <c r="H71" s="22" t="n">
        <f aca="false">E71+F71+G71</f>
        <v>5.1</v>
      </c>
      <c r="I71" s="23" t="s">
        <v>1429</v>
      </c>
      <c r="J71" s="22" t="n">
        <f aca="false">H71*3</f>
        <v>15.3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1426</v>
      </c>
      <c r="C72" s="20" t="s">
        <v>1495</v>
      </c>
      <c r="D72" s="25" t="s">
        <v>32</v>
      </c>
      <c r="E72" s="21"/>
      <c r="F72" s="22" t="n">
        <v>4.22</v>
      </c>
      <c r="G72" s="22"/>
      <c r="H72" s="22" t="n">
        <f aca="false">E72+F72+G72</f>
        <v>4.22</v>
      </c>
      <c r="I72" s="23" t="s">
        <v>1429</v>
      </c>
      <c r="J72" s="22" t="n">
        <f aca="false">H72*3</f>
        <v>12.66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1426</v>
      </c>
      <c r="C73" s="20" t="s">
        <v>1496</v>
      </c>
      <c r="D73" s="25" t="s">
        <v>1497</v>
      </c>
      <c r="E73" s="21"/>
      <c r="F73" s="22" t="n">
        <v>2.2</v>
      </c>
      <c r="G73" s="22"/>
      <c r="H73" s="22" t="n">
        <f aca="false">E73+F73+G73</f>
        <v>2.2</v>
      </c>
      <c r="I73" s="23" t="s">
        <v>1429</v>
      </c>
      <c r="J73" s="22" t="n">
        <f aca="false">H73*3</f>
        <v>6.6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1426</v>
      </c>
      <c r="C74" s="20" t="s">
        <v>1498</v>
      </c>
      <c r="D74" s="25" t="s">
        <v>22</v>
      </c>
      <c r="E74" s="21"/>
      <c r="F74" s="22" t="n">
        <v>3.37</v>
      </c>
      <c r="G74" s="22"/>
      <c r="H74" s="22" t="n">
        <f aca="false">E74+F74+G74</f>
        <v>3.37</v>
      </c>
      <c r="I74" s="23" t="s">
        <v>1429</v>
      </c>
      <c r="J74" s="22" t="n">
        <f aca="false">H74*3</f>
        <v>10.11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1426</v>
      </c>
      <c r="C75" s="20" t="s">
        <v>1499</v>
      </c>
      <c r="D75" s="25" t="s">
        <v>24</v>
      </c>
      <c r="E75" s="21"/>
      <c r="F75" s="22" t="n">
        <v>3.24</v>
      </c>
      <c r="G75" s="22"/>
      <c r="H75" s="22" t="n">
        <f aca="false">E75+F75+G75</f>
        <v>3.24</v>
      </c>
      <c r="I75" s="23" t="s">
        <v>1429</v>
      </c>
      <c r="J75" s="22" t="n">
        <f aca="false">H75*3</f>
        <v>9.72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1426</v>
      </c>
      <c r="C76" s="20" t="s">
        <v>1500</v>
      </c>
      <c r="D76" s="25" t="s">
        <v>218</v>
      </c>
      <c r="E76" s="21"/>
      <c r="F76" s="22" t="n">
        <v>5.67</v>
      </c>
      <c r="G76" s="22"/>
      <c r="H76" s="22" t="n">
        <f aca="false">E76+F76+G76</f>
        <v>5.67</v>
      </c>
      <c r="I76" s="23" t="s">
        <v>1429</v>
      </c>
      <c r="J76" s="22" t="n">
        <f aca="false">H76*3</f>
        <v>17.01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1426</v>
      </c>
      <c r="C77" s="20" t="s">
        <v>1501</v>
      </c>
      <c r="D77" s="25" t="s">
        <v>26</v>
      </c>
      <c r="E77" s="21"/>
      <c r="F77" s="22" t="n">
        <v>2.22</v>
      </c>
      <c r="G77" s="22"/>
      <c r="H77" s="22" t="n">
        <f aca="false">E77+F77+G77</f>
        <v>2.22</v>
      </c>
      <c r="I77" s="23" t="s">
        <v>1429</v>
      </c>
      <c r="J77" s="22" t="n">
        <f aca="false">H77*3</f>
        <v>6.66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1426</v>
      </c>
      <c r="C78" s="20" t="s">
        <v>1502</v>
      </c>
      <c r="D78" s="25" t="s">
        <v>88</v>
      </c>
      <c r="E78" s="21"/>
      <c r="F78" s="22" t="n">
        <v>0.97</v>
      </c>
      <c r="G78" s="22"/>
      <c r="H78" s="22" t="n">
        <f aca="false">E78+F78+G78</f>
        <v>0.97</v>
      </c>
      <c r="I78" s="23" t="s">
        <v>1429</v>
      </c>
      <c r="J78" s="22" t="n">
        <f aca="false">H78*3</f>
        <v>2.91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1426</v>
      </c>
      <c r="C79" s="20" t="s">
        <v>1503</v>
      </c>
      <c r="D79" s="25" t="s">
        <v>298</v>
      </c>
      <c r="E79" s="21"/>
      <c r="F79" s="22" t="n">
        <v>2.34</v>
      </c>
      <c r="G79" s="22"/>
      <c r="H79" s="22" t="n">
        <f aca="false">E79+F79+G79</f>
        <v>2.34</v>
      </c>
      <c r="I79" s="23" t="s">
        <v>1429</v>
      </c>
      <c r="J79" s="22" t="n">
        <f aca="false">H79*3</f>
        <v>7.02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1426</v>
      </c>
      <c r="C80" s="20" t="s">
        <v>1504</v>
      </c>
      <c r="D80" s="25" t="s">
        <v>166</v>
      </c>
      <c r="E80" s="21"/>
      <c r="F80" s="22" t="n">
        <v>4.26</v>
      </c>
      <c r="G80" s="22"/>
      <c r="H80" s="22" t="n">
        <f aca="false">E80+F80+G80</f>
        <v>4.26</v>
      </c>
      <c r="I80" s="23" t="s">
        <v>1429</v>
      </c>
      <c r="J80" s="22" t="n">
        <f aca="false">H80*3</f>
        <v>12.78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1426</v>
      </c>
      <c r="C81" s="20" t="s">
        <v>951</v>
      </c>
      <c r="D81" s="25" t="s">
        <v>24</v>
      </c>
      <c r="E81" s="21"/>
      <c r="F81" s="22" t="n">
        <v>8.72</v>
      </c>
      <c r="G81" s="22"/>
      <c r="H81" s="22" t="n">
        <f aca="false">E81+F81+G81</f>
        <v>8.72</v>
      </c>
      <c r="I81" s="23" t="s">
        <v>1429</v>
      </c>
      <c r="J81" s="22" t="n">
        <f aca="false">H81*3</f>
        <v>26.16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1426</v>
      </c>
      <c r="C82" s="20" t="s">
        <v>1505</v>
      </c>
      <c r="D82" s="25" t="s">
        <v>18</v>
      </c>
      <c r="E82" s="21"/>
      <c r="F82" s="22" t="n">
        <v>5.19</v>
      </c>
      <c r="G82" s="22"/>
      <c r="H82" s="22" t="n">
        <f aca="false">E82+F82+G82</f>
        <v>5.19</v>
      </c>
      <c r="I82" s="23" t="s">
        <v>1429</v>
      </c>
      <c r="J82" s="22" t="n">
        <f aca="false">H82*3</f>
        <v>15.57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1426</v>
      </c>
      <c r="C83" s="20" t="s">
        <v>1506</v>
      </c>
      <c r="D83" s="25" t="s">
        <v>18</v>
      </c>
      <c r="E83" s="21"/>
      <c r="F83" s="22" t="n">
        <v>2.1</v>
      </c>
      <c r="G83" s="22"/>
      <c r="H83" s="22" t="n">
        <f aca="false">E83+F83+G83</f>
        <v>2.1</v>
      </c>
      <c r="I83" s="23" t="s">
        <v>1429</v>
      </c>
      <c r="J83" s="22" t="n">
        <f aca="false">H83*3</f>
        <v>6.3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1426</v>
      </c>
      <c r="C84" s="20" t="s">
        <v>1507</v>
      </c>
      <c r="D84" s="25" t="s">
        <v>18</v>
      </c>
      <c r="E84" s="21"/>
      <c r="F84" s="22" t="n">
        <v>3.21</v>
      </c>
      <c r="G84" s="22"/>
      <c r="H84" s="22" t="n">
        <f aca="false">E84+F84+G84</f>
        <v>3.21</v>
      </c>
      <c r="I84" s="23" t="s">
        <v>1429</v>
      </c>
      <c r="J84" s="22" t="n">
        <f aca="false">H84*3</f>
        <v>9.63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1426</v>
      </c>
      <c r="C85" s="20" t="s">
        <v>1508</v>
      </c>
      <c r="D85" s="25" t="s">
        <v>1509</v>
      </c>
      <c r="E85" s="21"/>
      <c r="F85" s="22" t="n">
        <v>1.05</v>
      </c>
      <c r="G85" s="22"/>
      <c r="H85" s="22" t="n">
        <f aca="false">E85+F85+G85</f>
        <v>1.05</v>
      </c>
      <c r="I85" s="23" t="s">
        <v>1429</v>
      </c>
      <c r="J85" s="22" t="n">
        <f aca="false">H85*3</f>
        <v>3.15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1426</v>
      </c>
      <c r="C86" s="20" t="s">
        <v>1510</v>
      </c>
      <c r="D86" s="25" t="s">
        <v>78</v>
      </c>
      <c r="E86" s="21"/>
      <c r="F86" s="22" t="n">
        <v>7.47</v>
      </c>
      <c r="G86" s="22"/>
      <c r="H86" s="22" t="n">
        <f aca="false">E86+F86+G86</f>
        <v>7.47</v>
      </c>
      <c r="I86" s="23" t="s">
        <v>1429</v>
      </c>
      <c r="J86" s="22" t="n">
        <f aca="false">H86*3</f>
        <v>22.41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1426</v>
      </c>
      <c r="C87" s="20" t="s">
        <v>1511</v>
      </c>
      <c r="D87" s="25" t="s">
        <v>67</v>
      </c>
      <c r="E87" s="21"/>
      <c r="F87" s="22" t="n">
        <v>3.18</v>
      </c>
      <c r="G87" s="22"/>
      <c r="H87" s="22" t="n">
        <f aca="false">E87+F87+G87</f>
        <v>3.18</v>
      </c>
      <c r="I87" s="23" t="s">
        <v>1429</v>
      </c>
      <c r="J87" s="22" t="n">
        <f aca="false">H87*3</f>
        <v>9.54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1426</v>
      </c>
      <c r="C88" s="20" t="s">
        <v>1512</v>
      </c>
      <c r="D88" s="25" t="s">
        <v>112</v>
      </c>
      <c r="E88" s="21"/>
      <c r="F88" s="22" t="n">
        <v>7.41</v>
      </c>
      <c r="G88" s="22"/>
      <c r="H88" s="22" t="n">
        <f aca="false">E88+F88+G88</f>
        <v>7.41</v>
      </c>
      <c r="I88" s="23" t="s">
        <v>1429</v>
      </c>
      <c r="J88" s="22" t="n">
        <f aca="false">H88*3</f>
        <v>22.23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1426</v>
      </c>
      <c r="C89" s="20" t="s">
        <v>1513</v>
      </c>
      <c r="D89" s="25" t="s">
        <v>78</v>
      </c>
      <c r="E89" s="21"/>
      <c r="F89" s="22" t="n">
        <v>5.48</v>
      </c>
      <c r="G89" s="22"/>
      <c r="H89" s="22" t="n">
        <f aca="false">E89+F89+G89</f>
        <v>5.48</v>
      </c>
      <c r="I89" s="23" t="s">
        <v>1429</v>
      </c>
      <c r="J89" s="22" t="n">
        <f aca="false">H89*3</f>
        <v>16.44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1426</v>
      </c>
      <c r="C90" s="20" t="s">
        <v>1514</v>
      </c>
      <c r="D90" s="25" t="s">
        <v>112</v>
      </c>
      <c r="E90" s="21"/>
      <c r="F90" s="22" t="n">
        <v>3.1</v>
      </c>
      <c r="G90" s="22"/>
      <c r="H90" s="22" t="n">
        <f aca="false">E90+F90+G90</f>
        <v>3.1</v>
      </c>
      <c r="I90" s="23" t="s">
        <v>1429</v>
      </c>
      <c r="J90" s="22" t="n">
        <f aca="false">H90*3</f>
        <v>9.3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1426</v>
      </c>
      <c r="C91" s="20" t="s">
        <v>1515</v>
      </c>
      <c r="D91" s="25" t="s">
        <v>39</v>
      </c>
      <c r="E91" s="21"/>
      <c r="F91" s="22" t="n">
        <v>11.12</v>
      </c>
      <c r="G91" s="22"/>
      <c r="H91" s="22" t="n">
        <f aca="false">E91+F91+G91</f>
        <v>11.12</v>
      </c>
      <c r="I91" s="23" t="s">
        <v>1429</v>
      </c>
      <c r="J91" s="22" t="n">
        <f aca="false">H91*3</f>
        <v>33.36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1426</v>
      </c>
      <c r="C92" s="20" t="s">
        <v>1516</v>
      </c>
      <c r="D92" s="25" t="s">
        <v>22</v>
      </c>
      <c r="E92" s="21"/>
      <c r="F92" s="22" t="n">
        <v>3.14</v>
      </c>
      <c r="G92" s="22"/>
      <c r="H92" s="22" t="n">
        <f aca="false">E92+F92+G92</f>
        <v>3.14</v>
      </c>
      <c r="I92" s="23" t="s">
        <v>1429</v>
      </c>
      <c r="J92" s="22" t="n">
        <f aca="false">H92*3</f>
        <v>9.42</v>
      </c>
      <c r="K92" s="24"/>
    </row>
    <row r="93" s="11" customFormat="true" ht="15.95" hidden="false" customHeight="true" outlineLevel="0" collapsed="false">
      <c r="A93" s="19" t="n">
        <v>89</v>
      </c>
      <c r="B93" s="26" t="s">
        <v>1426</v>
      </c>
      <c r="C93" s="26" t="s">
        <v>1517</v>
      </c>
      <c r="D93" s="25" t="s">
        <v>39</v>
      </c>
      <c r="E93" s="21"/>
      <c r="F93" s="22" t="n">
        <v>3.22</v>
      </c>
      <c r="G93" s="22"/>
      <c r="H93" s="22" t="n">
        <f aca="false">E93+F93+G93</f>
        <v>3.22</v>
      </c>
      <c r="I93" s="23" t="s">
        <v>1429</v>
      </c>
      <c r="J93" s="22" t="n">
        <f aca="false">H93*3</f>
        <v>9.66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1426</v>
      </c>
      <c r="C94" s="20" t="s">
        <v>1518</v>
      </c>
      <c r="D94" s="25" t="s">
        <v>15</v>
      </c>
      <c r="E94" s="21"/>
      <c r="F94" s="22" t="n">
        <v>5.34</v>
      </c>
      <c r="G94" s="22"/>
      <c r="H94" s="22" t="n">
        <f aca="false">E94+F94+G94</f>
        <v>5.34</v>
      </c>
      <c r="I94" s="23" t="s">
        <v>1429</v>
      </c>
      <c r="J94" s="22" t="n">
        <f aca="false">H94*3</f>
        <v>16.02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1426</v>
      </c>
      <c r="C95" s="20" t="s">
        <v>1519</v>
      </c>
      <c r="D95" s="25" t="s">
        <v>15</v>
      </c>
      <c r="E95" s="21"/>
      <c r="F95" s="22" t="n">
        <v>2.79</v>
      </c>
      <c r="G95" s="22"/>
      <c r="H95" s="22" t="n">
        <f aca="false">E95+F95+G95</f>
        <v>2.79</v>
      </c>
      <c r="I95" s="23" t="s">
        <v>1429</v>
      </c>
      <c r="J95" s="22" t="n">
        <f aca="false">H95*3</f>
        <v>8.37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1426</v>
      </c>
      <c r="C96" s="20" t="s">
        <v>1520</v>
      </c>
      <c r="D96" s="25" t="s">
        <v>41</v>
      </c>
      <c r="E96" s="21"/>
      <c r="F96" s="22" t="n">
        <v>4.55</v>
      </c>
      <c r="G96" s="22"/>
      <c r="H96" s="22" t="n">
        <f aca="false">E96+F96+G96</f>
        <v>4.55</v>
      </c>
      <c r="I96" s="23" t="s">
        <v>1429</v>
      </c>
      <c r="J96" s="22" t="n">
        <f aca="false">H96*3</f>
        <v>13.65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1426</v>
      </c>
      <c r="C97" s="20" t="s">
        <v>1521</v>
      </c>
      <c r="D97" s="25" t="s">
        <v>166</v>
      </c>
      <c r="E97" s="21"/>
      <c r="F97" s="22" t="n">
        <v>3.55</v>
      </c>
      <c r="G97" s="22"/>
      <c r="H97" s="22" t="n">
        <f aca="false">E97+F97+G97</f>
        <v>3.55</v>
      </c>
      <c r="I97" s="23" t="s">
        <v>1429</v>
      </c>
      <c r="J97" s="22" t="n">
        <f aca="false">H97*3</f>
        <v>10.65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1426</v>
      </c>
      <c r="C98" s="20" t="s">
        <v>1522</v>
      </c>
      <c r="D98" s="25" t="s">
        <v>43</v>
      </c>
      <c r="E98" s="21"/>
      <c r="F98" s="22" t="n">
        <v>5.38</v>
      </c>
      <c r="G98" s="22"/>
      <c r="H98" s="22" t="n">
        <f aca="false">E98+F98+G98</f>
        <v>5.38</v>
      </c>
      <c r="I98" s="23" t="s">
        <v>1429</v>
      </c>
      <c r="J98" s="22" t="n">
        <f aca="false">H98*3</f>
        <v>16.14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1426</v>
      </c>
      <c r="C99" s="20" t="s">
        <v>1523</v>
      </c>
      <c r="D99" s="25" t="s">
        <v>78</v>
      </c>
      <c r="E99" s="21"/>
      <c r="F99" s="22" t="n">
        <v>4.12</v>
      </c>
      <c r="G99" s="22"/>
      <c r="H99" s="22" t="n">
        <f aca="false">E99+F99+G99</f>
        <v>4.12</v>
      </c>
      <c r="I99" s="23" t="s">
        <v>1429</v>
      </c>
      <c r="J99" s="22" t="n">
        <f aca="false">H99*3</f>
        <v>12.36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1426</v>
      </c>
      <c r="C100" s="20" t="s">
        <v>1524</v>
      </c>
      <c r="D100" s="25" t="s">
        <v>22</v>
      </c>
      <c r="E100" s="21"/>
      <c r="F100" s="22" t="n">
        <v>3.46</v>
      </c>
      <c r="G100" s="22"/>
      <c r="H100" s="22" t="n">
        <f aca="false">E100+F100+G100</f>
        <v>3.46</v>
      </c>
      <c r="I100" s="23" t="s">
        <v>1429</v>
      </c>
      <c r="J100" s="22" t="n">
        <f aca="false">H100*3</f>
        <v>10.38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1426</v>
      </c>
      <c r="C101" s="20" t="s">
        <v>1525</v>
      </c>
      <c r="D101" s="25" t="s">
        <v>67</v>
      </c>
      <c r="E101" s="21"/>
      <c r="F101" s="22" t="n">
        <v>3.88</v>
      </c>
      <c r="G101" s="22"/>
      <c r="H101" s="22" t="n">
        <f aca="false">E101+F101+G101</f>
        <v>3.88</v>
      </c>
      <c r="I101" s="23" t="s">
        <v>1429</v>
      </c>
      <c r="J101" s="22" t="n">
        <f aca="false">H101*3</f>
        <v>11.64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1426</v>
      </c>
      <c r="C102" s="20" t="s">
        <v>1526</v>
      </c>
      <c r="D102" s="25" t="s">
        <v>37</v>
      </c>
      <c r="E102" s="21"/>
      <c r="F102" s="22" t="n">
        <v>4.2</v>
      </c>
      <c r="G102" s="22"/>
      <c r="H102" s="22" t="n">
        <f aca="false">E102+F102+G102</f>
        <v>4.2</v>
      </c>
      <c r="I102" s="23" t="s">
        <v>1429</v>
      </c>
      <c r="J102" s="22" t="n">
        <f aca="false">H102*3</f>
        <v>12.6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1426</v>
      </c>
      <c r="C103" s="20" t="s">
        <v>1527</v>
      </c>
      <c r="D103" s="25" t="s">
        <v>24</v>
      </c>
      <c r="E103" s="21"/>
      <c r="F103" s="22" t="n">
        <v>4.61</v>
      </c>
      <c r="G103" s="22"/>
      <c r="H103" s="22" t="n">
        <f aca="false">E103+F103+G103</f>
        <v>4.61</v>
      </c>
      <c r="I103" s="23" t="s">
        <v>1429</v>
      </c>
      <c r="J103" s="22" t="n">
        <f aca="false">H103*3</f>
        <v>13.83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1426</v>
      </c>
      <c r="C104" s="20" t="s">
        <v>1528</v>
      </c>
      <c r="D104" s="25" t="s">
        <v>54</v>
      </c>
      <c r="E104" s="21"/>
      <c r="F104" s="22" t="n">
        <v>4.13</v>
      </c>
      <c r="G104" s="22"/>
      <c r="H104" s="22" t="n">
        <f aca="false">E104+F104+G104</f>
        <v>4.13</v>
      </c>
      <c r="I104" s="23" t="s">
        <v>1429</v>
      </c>
      <c r="J104" s="22" t="n">
        <f aca="false">H104*3</f>
        <v>12.39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1426</v>
      </c>
      <c r="C105" s="20" t="s">
        <v>1529</v>
      </c>
      <c r="D105" s="25" t="s">
        <v>28</v>
      </c>
      <c r="E105" s="21"/>
      <c r="F105" s="22" t="n">
        <v>1.92</v>
      </c>
      <c r="G105" s="22"/>
      <c r="H105" s="22" t="n">
        <f aca="false">E105+F105+G105</f>
        <v>1.92</v>
      </c>
      <c r="I105" s="23" t="s">
        <v>1429</v>
      </c>
      <c r="J105" s="22" t="n">
        <f aca="false">H105*3</f>
        <v>5.76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1426</v>
      </c>
      <c r="C106" s="20" t="s">
        <v>1530</v>
      </c>
      <c r="D106" s="25" t="s">
        <v>82</v>
      </c>
      <c r="E106" s="21"/>
      <c r="F106" s="22" t="n">
        <v>1.67</v>
      </c>
      <c r="G106" s="22"/>
      <c r="H106" s="22" t="n">
        <f aca="false">E106+F106+G106</f>
        <v>1.67</v>
      </c>
      <c r="I106" s="23" t="s">
        <v>1429</v>
      </c>
      <c r="J106" s="22" t="n">
        <f aca="false">H106*3</f>
        <v>5.01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1426</v>
      </c>
      <c r="C107" s="20" t="s">
        <v>1531</v>
      </c>
      <c r="D107" s="25" t="s">
        <v>37</v>
      </c>
      <c r="E107" s="21"/>
      <c r="F107" s="22" t="n">
        <v>5.08</v>
      </c>
      <c r="G107" s="22"/>
      <c r="H107" s="22" t="n">
        <f aca="false">E107+F107+G107</f>
        <v>5.08</v>
      </c>
      <c r="I107" s="23" t="s">
        <v>1429</v>
      </c>
      <c r="J107" s="22" t="n">
        <f aca="false">H107*3</f>
        <v>15.24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1426</v>
      </c>
      <c r="C108" s="20" t="s">
        <v>1532</v>
      </c>
      <c r="D108" s="25" t="s">
        <v>26</v>
      </c>
      <c r="E108" s="21"/>
      <c r="F108" s="22" t="n">
        <v>2.78</v>
      </c>
      <c r="G108" s="22"/>
      <c r="H108" s="22" t="n">
        <f aca="false">E108+F108+G108</f>
        <v>2.78</v>
      </c>
      <c r="I108" s="23" t="s">
        <v>1429</v>
      </c>
      <c r="J108" s="22" t="n">
        <f aca="false">H108*3</f>
        <v>8.34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1426</v>
      </c>
      <c r="C109" s="20" t="s">
        <v>1533</v>
      </c>
      <c r="D109" s="25" t="s">
        <v>18</v>
      </c>
      <c r="E109" s="21"/>
      <c r="F109" s="22" t="n">
        <v>3.5</v>
      </c>
      <c r="G109" s="22"/>
      <c r="H109" s="22" t="n">
        <f aca="false">E109+F109+G109</f>
        <v>3.5</v>
      </c>
      <c r="I109" s="23" t="s">
        <v>1429</v>
      </c>
      <c r="J109" s="22" t="n">
        <f aca="false">H109*3</f>
        <v>10.5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1426</v>
      </c>
      <c r="C110" s="20" t="s">
        <v>1534</v>
      </c>
      <c r="D110" s="25" t="s">
        <v>112</v>
      </c>
      <c r="E110" s="21"/>
      <c r="F110" s="22" t="n">
        <v>4.65</v>
      </c>
      <c r="G110" s="22"/>
      <c r="H110" s="22" t="n">
        <f aca="false">E110+F110+G110</f>
        <v>4.65</v>
      </c>
      <c r="I110" s="23" t="s">
        <v>1429</v>
      </c>
      <c r="J110" s="22" t="n">
        <f aca="false">H110*3</f>
        <v>13.95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1426</v>
      </c>
      <c r="C111" s="20" t="s">
        <v>1211</v>
      </c>
      <c r="D111" s="25" t="s">
        <v>22</v>
      </c>
      <c r="E111" s="21"/>
      <c r="F111" s="22" t="n">
        <v>4.97</v>
      </c>
      <c r="G111" s="22"/>
      <c r="H111" s="22" t="n">
        <f aca="false">E111+F111+G111</f>
        <v>4.97</v>
      </c>
      <c r="I111" s="23" t="s">
        <v>1429</v>
      </c>
      <c r="J111" s="22" t="n">
        <f aca="false">H111*3</f>
        <v>14.91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1426</v>
      </c>
      <c r="C112" s="20" t="s">
        <v>1535</v>
      </c>
      <c r="D112" s="25" t="s">
        <v>41</v>
      </c>
      <c r="E112" s="21"/>
      <c r="F112" s="22" t="n">
        <v>2.71</v>
      </c>
      <c r="G112" s="22"/>
      <c r="H112" s="22" t="n">
        <f aca="false">E112+F112+G112</f>
        <v>2.71</v>
      </c>
      <c r="I112" s="23" t="s">
        <v>1429</v>
      </c>
      <c r="J112" s="22" t="n">
        <f aca="false">H112*3</f>
        <v>8.13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1426</v>
      </c>
      <c r="C113" s="20" t="s">
        <v>1536</v>
      </c>
      <c r="D113" s="25" t="s">
        <v>105</v>
      </c>
      <c r="E113" s="21"/>
      <c r="F113" s="22" t="n">
        <v>4.94</v>
      </c>
      <c r="G113" s="22"/>
      <c r="H113" s="22" t="n">
        <f aca="false">E113+F113+G113</f>
        <v>4.94</v>
      </c>
      <c r="I113" s="23" t="s">
        <v>1429</v>
      </c>
      <c r="J113" s="22" t="n">
        <f aca="false">H113*3</f>
        <v>14.82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1426</v>
      </c>
      <c r="C114" s="20" t="s">
        <v>1537</v>
      </c>
      <c r="D114" s="25" t="s">
        <v>32</v>
      </c>
      <c r="E114" s="21"/>
      <c r="F114" s="22" t="n">
        <v>5.53</v>
      </c>
      <c r="G114" s="22"/>
      <c r="H114" s="22" t="n">
        <f aca="false">E114+F114+G114</f>
        <v>5.53</v>
      </c>
      <c r="I114" s="23" t="s">
        <v>1429</v>
      </c>
      <c r="J114" s="22" t="n">
        <f aca="false">H114*3</f>
        <v>16.59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1426</v>
      </c>
      <c r="C115" s="20" t="s">
        <v>1538</v>
      </c>
      <c r="D115" s="25" t="s">
        <v>86</v>
      </c>
      <c r="E115" s="21"/>
      <c r="F115" s="22" t="n">
        <v>2.85</v>
      </c>
      <c r="G115" s="22"/>
      <c r="H115" s="22" t="n">
        <f aca="false">E115+F115+G115</f>
        <v>2.85</v>
      </c>
      <c r="I115" s="23" t="s">
        <v>1429</v>
      </c>
      <c r="J115" s="22" t="n">
        <f aca="false">H115*3</f>
        <v>8.55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1426</v>
      </c>
      <c r="C116" s="20" t="s">
        <v>1539</v>
      </c>
      <c r="D116" s="25" t="s">
        <v>24</v>
      </c>
      <c r="E116" s="21"/>
      <c r="F116" s="22" t="n">
        <v>3.82</v>
      </c>
      <c r="G116" s="22"/>
      <c r="H116" s="22" t="n">
        <f aca="false">E116+F116+G116</f>
        <v>3.82</v>
      </c>
      <c r="I116" s="23" t="s">
        <v>1429</v>
      </c>
      <c r="J116" s="22" t="n">
        <f aca="false">H116*3</f>
        <v>11.46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1426</v>
      </c>
      <c r="C117" s="20" t="s">
        <v>1540</v>
      </c>
      <c r="D117" s="25" t="s">
        <v>18</v>
      </c>
      <c r="E117" s="21"/>
      <c r="F117" s="22" t="n">
        <v>1.98</v>
      </c>
      <c r="G117" s="22"/>
      <c r="H117" s="22" t="n">
        <f aca="false">E117+F117+G117</f>
        <v>1.98</v>
      </c>
      <c r="I117" s="23" t="s">
        <v>1429</v>
      </c>
      <c r="J117" s="22" t="n">
        <f aca="false">H117*3</f>
        <v>5.94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1426</v>
      </c>
      <c r="C118" s="20" t="s">
        <v>1541</v>
      </c>
      <c r="D118" s="25" t="s">
        <v>24</v>
      </c>
      <c r="E118" s="21"/>
      <c r="F118" s="22" t="n">
        <v>0.47</v>
      </c>
      <c r="G118" s="22"/>
      <c r="H118" s="22" t="n">
        <f aca="false">E118+F118+G118</f>
        <v>0.47</v>
      </c>
      <c r="I118" s="23" t="s">
        <v>1429</v>
      </c>
      <c r="J118" s="22" t="n">
        <f aca="false">H118*3</f>
        <v>1.41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1426</v>
      </c>
      <c r="C119" s="20" t="s">
        <v>1542</v>
      </c>
      <c r="D119" s="25" t="s">
        <v>15</v>
      </c>
      <c r="E119" s="21"/>
      <c r="F119" s="22" t="n">
        <v>3.73</v>
      </c>
      <c r="G119" s="22"/>
      <c r="H119" s="22" t="n">
        <f aca="false">E119+F119+G119</f>
        <v>3.73</v>
      </c>
      <c r="I119" s="23" t="s">
        <v>1429</v>
      </c>
      <c r="J119" s="22" t="n">
        <f aca="false">H119*3</f>
        <v>11.19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1426</v>
      </c>
      <c r="C120" s="20" t="s">
        <v>1543</v>
      </c>
      <c r="D120" s="25" t="s">
        <v>24</v>
      </c>
      <c r="E120" s="21"/>
      <c r="F120" s="22" t="n">
        <v>3.59</v>
      </c>
      <c r="G120" s="22"/>
      <c r="H120" s="22" t="n">
        <f aca="false">E120+F120+G120</f>
        <v>3.59</v>
      </c>
      <c r="I120" s="23" t="s">
        <v>1429</v>
      </c>
      <c r="J120" s="22" t="n">
        <f aca="false">H120*3</f>
        <v>10.77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1426</v>
      </c>
      <c r="C121" s="20" t="s">
        <v>1544</v>
      </c>
      <c r="D121" s="25" t="s">
        <v>22</v>
      </c>
      <c r="E121" s="21"/>
      <c r="F121" s="22" t="n">
        <v>2.35</v>
      </c>
      <c r="G121" s="22"/>
      <c r="H121" s="22" t="n">
        <f aca="false">E121+F121+G121</f>
        <v>2.35</v>
      </c>
      <c r="I121" s="23" t="s">
        <v>1429</v>
      </c>
      <c r="J121" s="22" t="n">
        <f aca="false">H121*3</f>
        <v>7.05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1426</v>
      </c>
      <c r="C122" s="20" t="s">
        <v>1460</v>
      </c>
      <c r="D122" s="25" t="s">
        <v>41</v>
      </c>
      <c r="E122" s="21"/>
      <c r="F122" s="22" t="n">
        <v>2.52</v>
      </c>
      <c r="G122" s="22"/>
      <c r="H122" s="22" t="n">
        <f aca="false">E122+F122+G122</f>
        <v>2.52</v>
      </c>
      <c r="I122" s="23" t="s">
        <v>1429</v>
      </c>
      <c r="J122" s="22" t="n">
        <f aca="false">H122*3</f>
        <v>7.56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1426</v>
      </c>
      <c r="C123" s="20" t="s">
        <v>1545</v>
      </c>
      <c r="D123" s="25" t="s">
        <v>52</v>
      </c>
      <c r="E123" s="21"/>
      <c r="F123" s="22" t="n">
        <v>1.38</v>
      </c>
      <c r="G123" s="22"/>
      <c r="H123" s="22" t="n">
        <f aca="false">E123+F123+G123</f>
        <v>1.38</v>
      </c>
      <c r="I123" s="23" t="s">
        <v>1429</v>
      </c>
      <c r="J123" s="22" t="n">
        <f aca="false">H123*3</f>
        <v>4.14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1426</v>
      </c>
      <c r="C124" s="20" t="s">
        <v>1546</v>
      </c>
      <c r="D124" s="25" t="s">
        <v>65</v>
      </c>
      <c r="E124" s="21"/>
      <c r="F124" s="22" t="n">
        <v>3.36</v>
      </c>
      <c r="G124" s="22"/>
      <c r="H124" s="22" t="n">
        <f aca="false">E124+F124+G124</f>
        <v>3.36</v>
      </c>
      <c r="I124" s="23" t="s">
        <v>1429</v>
      </c>
      <c r="J124" s="22" t="n">
        <f aca="false">H124*3</f>
        <v>10.08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1426</v>
      </c>
      <c r="C125" s="20" t="s">
        <v>1547</v>
      </c>
      <c r="D125" s="25" t="s">
        <v>39</v>
      </c>
      <c r="E125" s="21"/>
      <c r="F125" s="22" t="n">
        <v>1.34</v>
      </c>
      <c r="G125" s="22"/>
      <c r="H125" s="22" t="n">
        <f aca="false">E125+F125+G125</f>
        <v>1.34</v>
      </c>
      <c r="I125" s="23" t="s">
        <v>1429</v>
      </c>
      <c r="J125" s="22" t="n">
        <f aca="false">H125*3</f>
        <v>4.02</v>
      </c>
      <c r="K125" s="24"/>
    </row>
    <row r="126" s="11" customFormat="true" ht="15.95" hidden="false" customHeight="true" outlineLevel="0" collapsed="false">
      <c r="A126" s="19" t="n">
        <v>122</v>
      </c>
      <c r="B126" s="20" t="s">
        <v>1426</v>
      </c>
      <c r="C126" s="20" t="s">
        <v>1548</v>
      </c>
      <c r="D126" s="25" t="s">
        <v>82</v>
      </c>
      <c r="E126" s="21"/>
      <c r="F126" s="22" t="n">
        <v>4.21</v>
      </c>
      <c r="G126" s="22"/>
      <c r="H126" s="22" t="n">
        <f aca="false">E126+F126+G126</f>
        <v>4.21</v>
      </c>
      <c r="I126" s="23" t="s">
        <v>1429</v>
      </c>
      <c r="J126" s="22" t="n">
        <f aca="false">H126*3</f>
        <v>12.63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1426</v>
      </c>
      <c r="C127" s="20" t="s">
        <v>1549</v>
      </c>
      <c r="D127" s="25" t="s">
        <v>37</v>
      </c>
      <c r="E127" s="21"/>
      <c r="F127" s="22" t="n">
        <v>5.39</v>
      </c>
      <c r="G127" s="22"/>
      <c r="H127" s="22" t="n">
        <f aca="false">E127+F127+G127</f>
        <v>5.39</v>
      </c>
      <c r="I127" s="23" t="s">
        <v>1429</v>
      </c>
      <c r="J127" s="22" t="n">
        <f aca="false">H127*3</f>
        <v>16.17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1426</v>
      </c>
      <c r="C128" s="20" t="s">
        <v>1550</v>
      </c>
      <c r="D128" s="25" t="s">
        <v>52</v>
      </c>
      <c r="E128" s="21"/>
      <c r="F128" s="22" t="n">
        <v>3.09</v>
      </c>
      <c r="G128" s="22"/>
      <c r="H128" s="22" t="n">
        <f aca="false">E128+F128+G128</f>
        <v>3.09</v>
      </c>
      <c r="I128" s="23" t="s">
        <v>1429</v>
      </c>
      <c r="J128" s="22" t="n">
        <f aca="false">H128*3</f>
        <v>9.27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1426</v>
      </c>
      <c r="C129" s="20" t="s">
        <v>1551</v>
      </c>
      <c r="D129" s="25" t="s">
        <v>78</v>
      </c>
      <c r="E129" s="21"/>
      <c r="F129" s="22" t="n">
        <v>4.84</v>
      </c>
      <c r="G129" s="22"/>
      <c r="H129" s="22" t="n">
        <f aca="false">E129+F129+G129</f>
        <v>4.84</v>
      </c>
      <c r="I129" s="23" t="s">
        <v>1429</v>
      </c>
      <c r="J129" s="22" t="n">
        <f aca="false">H129*3</f>
        <v>14.52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1426</v>
      </c>
      <c r="C130" s="20" t="s">
        <v>1552</v>
      </c>
      <c r="D130" s="25" t="s">
        <v>39</v>
      </c>
      <c r="E130" s="21"/>
      <c r="F130" s="22" t="n">
        <v>3.03</v>
      </c>
      <c r="G130" s="22"/>
      <c r="H130" s="22" t="n">
        <f aca="false">E130+F130+G130</f>
        <v>3.03</v>
      </c>
      <c r="I130" s="23" t="s">
        <v>1429</v>
      </c>
      <c r="J130" s="22" t="n">
        <f aca="false">H130*3</f>
        <v>9.09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1426</v>
      </c>
      <c r="C131" s="20" t="s">
        <v>1553</v>
      </c>
      <c r="D131" s="25" t="s">
        <v>52</v>
      </c>
      <c r="E131" s="21"/>
      <c r="F131" s="22" t="n">
        <v>2.35</v>
      </c>
      <c r="G131" s="22"/>
      <c r="H131" s="22" t="n">
        <f aca="false">E131+F131+G131</f>
        <v>2.35</v>
      </c>
      <c r="I131" s="23" t="s">
        <v>1429</v>
      </c>
      <c r="J131" s="22" t="n">
        <f aca="false">H131*3</f>
        <v>7.05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1426</v>
      </c>
      <c r="C132" s="20" t="s">
        <v>1554</v>
      </c>
      <c r="D132" s="25" t="s">
        <v>32</v>
      </c>
      <c r="E132" s="21"/>
      <c r="F132" s="22" t="n">
        <v>3.64</v>
      </c>
      <c r="G132" s="22"/>
      <c r="H132" s="22" t="n">
        <f aca="false">E132+F132+G132</f>
        <v>3.64</v>
      </c>
      <c r="I132" s="23" t="s">
        <v>1429</v>
      </c>
      <c r="J132" s="22" t="n">
        <f aca="false">H132*3</f>
        <v>10.92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1426</v>
      </c>
      <c r="C133" s="20" t="s">
        <v>1555</v>
      </c>
      <c r="D133" s="25" t="s">
        <v>37</v>
      </c>
      <c r="E133" s="21"/>
      <c r="F133" s="22" t="n">
        <v>3.09</v>
      </c>
      <c r="G133" s="22"/>
      <c r="H133" s="22" t="n">
        <f aca="false">E133+F133+G133</f>
        <v>3.09</v>
      </c>
      <c r="I133" s="23" t="s">
        <v>1429</v>
      </c>
      <c r="J133" s="22" t="n">
        <f aca="false">H133*3</f>
        <v>9.27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1426</v>
      </c>
      <c r="C134" s="20" t="s">
        <v>1556</v>
      </c>
      <c r="D134" s="25" t="s">
        <v>78</v>
      </c>
      <c r="E134" s="21"/>
      <c r="F134" s="22" t="n">
        <v>4.7</v>
      </c>
      <c r="G134" s="22"/>
      <c r="H134" s="22" t="n">
        <f aca="false">E134+F134+G134</f>
        <v>4.7</v>
      </c>
      <c r="I134" s="23" t="s">
        <v>1429</v>
      </c>
      <c r="J134" s="22" t="n">
        <f aca="false">H134*3</f>
        <v>14.1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1426</v>
      </c>
      <c r="C135" s="20" t="s">
        <v>1557</v>
      </c>
      <c r="D135" s="25" t="s">
        <v>18</v>
      </c>
      <c r="E135" s="21"/>
      <c r="F135" s="22" t="n">
        <v>3.11</v>
      </c>
      <c r="G135" s="22"/>
      <c r="H135" s="22" t="n">
        <f aca="false">E135+F135+G135</f>
        <v>3.11</v>
      </c>
      <c r="I135" s="23" t="s">
        <v>1429</v>
      </c>
      <c r="J135" s="22" t="n">
        <f aca="false">H135*3</f>
        <v>9.33</v>
      </c>
      <c r="K135" s="24"/>
    </row>
    <row r="136" s="11" customFormat="true" ht="15.95" hidden="false" customHeight="true" outlineLevel="0" collapsed="false">
      <c r="A136" s="19" t="n">
        <v>132</v>
      </c>
      <c r="B136" s="20" t="s">
        <v>1426</v>
      </c>
      <c r="C136" s="20" t="s">
        <v>1558</v>
      </c>
      <c r="D136" s="25" t="s">
        <v>78</v>
      </c>
      <c r="E136" s="21"/>
      <c r="F136" s="22" t="n">
        <v>1.9</v>
      </c>
      <c r="G136" s="22"/>
      <c r="H136" s="22" t="n">
        <f aca="false">E136+F136+G136</f>
        <v>1.9</v>
      </c>
      <c r="I136" s="23" t="s">
        <v>1429</v>
      </c>
      <c r="J136" s="22" t="n">
        <f aca="false">H136*3</f>
        <v>5.7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1426</v>
      </c>
      <c r="C137" s="20" t="s">
        <v>1559</v>
      </c>
      <c r="D137" s="25" t="s">
        <v>52</v>
      </c>
      <c r="E137" s="21"/>
      <c r="F137" s="22" t="n">
        <v>5.62</v>
      </c>
      <c r="G137" s="22"/>
      <c r="H137" s="22" t="n">
        <f aca="false">E137+F137+G137</f>
        <v>5.62</v>
      </c>
      <c r="I137" s="23" t="s">
        <v>1429</v>
      </c>
      <c r="J137" s="22" t="n">
        <f aca="false">H137*3</f>
        <v>16.86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1426</v>
      </c>
      <c r="C138" s="20" t="s">
        <v>460</v>
      </c>
      <c r="D138" s="25" t="s">
        <v>18</v>
      </c>
      <c r="E138" s="21"/>
      <c r="F138" s="22" t="n">
        <v>5.87</v>
      </c>
      <c r="G138" s="22"/>
      <c r="H138" s="22" t="n">
        <f aca="false">E138+F138+G138</f>
        <v>5.87</v>
      </c>
      <c r="I138" s="23" t="s">
        <v>1429</v>
      </c>
      <c r="J138" s="22" t="n">
        <f aca="false">H138*3</f>
        <v>17.61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1426</v>
      </c>
      <c r="C139" s="20" t="s">
        <v>1560</v>
      </c>
      <c r="D139" s="25" t="s">
        <v>39</v>
      </c>
      <c r="E139" s="21"/>
      <c r="F139" s="22" t="n">
        <v>3.83</v>
      </c>
      <c r="G139" s="22"/>
      <c r="H139" s="22" t="n">
        <f aca="false">E139+F139+G139</f>
        <v>3.83</v>
      </c>
      <c r="I139" s="23" t="s">
        <v>1429</v>
      </c>
      <c r="J139" s="22" t="n">
        <f aca="false">H139*3</f>
        <v>11.49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1426</v>
      </c>
      <c r="C140" s="20" t="s">
        <v>1561</v>
      </c>
      <c r="D140" s="25" t="s">
        <v>39</v>
      </c>
      <c r="E140" s="21"/>
      <c r="F140" s="22" t="n">
        <v>5.06</v>
      </c>
      <c r="G140" s="22"/>
      <c r="H140" s="22" t="n">
        <f aca="false">E140+F140+G140</f>
        <v>5.06</v>
      </c>
      <c r="I140" s="23" t="s">
        <v>1429</v>
      </c>
      <c r="J140" s="22" t="n">
        <f aca="false">H140*3</f>
        <v>15.18</v>
      </c>
      <c r="K140" s="24"/>
    </row>
    <row r="141" s="11" customFormat="true" ht="15.95" hidden="false" customHeight="true" outlineLevel="0" collapsed="false">
      <c r="A141" s="19" t="n">
        <v>137</v>
      </c>
      <c r="B141" s="20" t="s">
        <v>1426</v>
      </c>
      <c r="C141" s="20" t="s">
        <v>1562</v>
      </c>
      <c r="D141" s="25" t="s">
        <v>52</v>
      </c>
      <c r="E141" s="21"/>
      <c r="F141" s="22" t="n">
        <v>6.6</v>
      </c>
      <c r="G141" s="22"/>
      <c r="H141" s="22" t="n">
        <f aca="false">E141+F141+G141</f>
        <v>6.6</v>
      </c>
      <c r="I141" s="23" t="s">
        <v>1429</v>
      </c>
      <c r="J141" s="22" t="n">
        <f aca="false">H141*3</f>
        <v>19.8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1426</v>
      </c>
      <c r="C142" s="20" t="s">
        <v>1563</v>
      </c>
      <c r="D142" s="25" t="s">
        <v>344</v>
      </c>
      <c r="E142" s="21"/>
      <c r="F142" s="22" t="n">
        <v>3.72</v>
      </c>
      <c r="G142" s="22"/>
      <c r="H142" s="22" t="n">
        <f aca="false">E142+F142+G142</f>
        <v>3.72</v>
      </c>
      <c r="I142" s="23" t="s">
        <v>1429</v>
      </c>
      <c r="J142" s="22" t="n">
        <f aca="false">H142*3</f>
        <v>11.16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1426</v>
      </c>
      <c r="C143" s="20" t="s">
        <v>1564</v>
      </c>
      <c r="D143" s="25" t="s">
        <v>18</v>
      </c>
      <c r="E143" s="21"/>
      <c r="F143" s="22" t="n">
        <v>7.52</v>
      </c>
      <c r="G143" s="22"/>
      <c r="H143" s="22" t="n">
        <f aca="false">E143+F143+G143</f>
        <v>7.52</v>
      </c>
      <c r="I143" s="23" t="s">
        <v>1565</v>
      </c>
      <c r="J143" s="22" t="n">
        <f aca="false">H143*3</f>
        <v>22.56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1426</v>
      </c>
      <c r="C144" s="20" t="s">
        <v>1566</v>
      </c>
      <c r="D144" s="25" t="s">
        <v>39</v>
      </c>
      <c r="E144" s="21"/>
      <c r="F144" s="22" t="n">
        <v>3.48</v>
      </c>
      <c r="G144" s="22"/>
      <c r="H144" s="22" t="n">
        <f aca="false">E144+F144+G144</f>
        <v>3.48</v>
      </c>
      <c r="I144" s="23" t="s">
        <v>1565</v>
      </c>
      <c r="J144" s="22" t="n">
        <f aca="false">H144*3</f>
        <v>10.44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1426</v>
      </c>
      <c r="C145" s="20" t="s">
        <v>1567</v>
      </c>
      <c r="D145" s="25" t="s">
        <v>41</v>
      </c>
      <c r="E145" s="21"/>
      <c r="F145" s="22" t="n">
        <v>2.61</v>
      </c>
      <c r="G145" s="22"/>
      <c r="H145" s="22" t="n">
        <f aca="false">E145+F145+G145</f>
        <v>2.61</v>
      </c>
      <c r="I145" s="23" t="s">
        <v>1565</v>
      </c>
      <c r="J145" s="22" t="n">
        <f aca="false">H145*3</f>
        <v>7.83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1426</v>
      </c>
      <c r="C146" s="20" t="s">
        <v>1568</v>
      </c>
      <c r="D146" s="25" t="s">
        <v>24</v>
      </c>
      <c r="E146" s="21"/>
      <c r="F146" s="22" t="n">
        <v>3.48</v>
      </c>
      <c r="G146" s="22"/>
      <c r="H146" s="22" t="n">
        <f aca="false">E146+F146+G146</f>
        <v>3.48</v>
      </c>
      <c r="I146" s="23" t="s">
        <v>1565</v>
      </c>
      <c r="J146" s="22" t="n">
        <f aca="false">H146*3</f>
        <v>10.44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1426</v>
      </c>
      <c r="C147" s="20" t="s">
        <v>1569</v>
      </c>
      <c r="D147" s="25" t="s">
        <v>78</v>
      </c>
      <c r="E147" s="21"/>
      <c r="F147" s="22" t="n">
        <v>2.27</v>
      </c>
      <c r="G147" s="22"/>
      <c r="H147" s="22" t="n">
        <f aca="false">E147+F147+G147</f>
        <v>2.27</v>
      </c>
      <c r="I147" s="23" t="s">
        <v>1565</v>
      </c>
      <c r="J147" s="22" t="n">
        <f aca="false">H147*3</f>
        <v>6.81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1426</v>
      </c>
      <c r="C148" s="20" t="s">
        <v>1570</v>
      </c>
      <c r="D148" s="25" t="s">
        <v>78</v>
      </c>
      <c r="E148" s="21"/>
      <c r="F148" s="22" t="n">
        <v>4.05</v>
      </c>
      <c r="G148" s="22"/>
      <c r="H148" s="22" t="n">
        <f aca="false">E148+F148+G148</f>
        <v>4.05</v>
      </c>
      <c r="I148" s="23" t="s">
        <v>1565</v>
      </c>
      <c r="J148" s="22" t="n">
        <f aca="false">H148*3</f>
        <v>12.15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1426</v>
      </c>
      <c r="C149" s="20" t="s">
        <v>1571</v>
      </c>
      <c r="D149" s="25" t="s">
        <v>22</v>
      </c>
      <c r="E149" s="21"/>
      <c r="F149" s="22" t="n">
        <v>3.55</v>
      </c>
      <c r="G149" s="22"/>
      <c r="H149" s="22" t="n">
        <f aca="false">E149+F149+G149</f>
        <v>3.55</v>
      </c>
      <c r="I149" s="23" t="s">
        <v>1565</v>
      </c>
      <c r="J149" s="22" t="n">
        <f aca="false">H149*3</f>
        <v>10.65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1426</v>
      </c>
      <c r="C150" s="20" t="s">
        <v>1572</v>
      </c>
      <c r="D150" s="25" t="s">
        <v>15</v>
      </c>
      <c r="E150" s="21"/>
      <c r="F150" s="22" t="n">
        <v>3.56</v>
      </c>
      <c r="G150" s="22"/>
      <c r="H150" s="22" t="n">
        <f aca="false">E150+F150+G150</f>
        <v>3.56</v>
      </c>
      <c r="I150" s="23" t="s">
        <v>1565</v>
      </c>
      <c r="J150" s="22" t="n">
        <f aca="false">H150*3</f>
        <v>10.68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1426</v>
      </c>
      <c r="C151" s="20" t="s">
        <v>1573</v>
      </c>
      <c r="D151" s="25" t="s">
        <v>24</v>
      </c>
      <c r="E151" s="21"/>
      <c r="F151" s="22" t="n">
        <v>3.64</v>
      </c>
      <c r="G151" s="22"/>
      <c r="H151" s="22" t="n">
        <f aca="false">E151+F151+G151</f>
        <v>3.64</v>
      </c>
      <c r="I151" s="23" t="s">
        <v>1565</v>
      </c>
      <c r="J151" s="22" t="n">
        <f aca="false">H151*3</f>
        <v>10.92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1426</v>
      </c>
      <c r="C152" s="20" t="s">
        <v>1574</v>
      </c>
      <c r="D152" s="25" t="s">
        <v>37</v>
      </c>
      <c r="E152" s="21"/>
      <c r="F152" s="22" t="n">
        <v>2.73</v>
      </c>
      <c r="G152" s="22"/>
      <c r="H152" s="22" t="n">
        <f aca="false">E152+F152+G152</f>
        <v>2.73</v>
      </c>
      <c r="I152" s="23" t="s">
        <v>1565</v>
      </c>
      <c r="J152" s="22" t="n">
        <f aca="false">H152*3</f>
        <v>8.19</v>
      </c>
      <c r="K152" s="24"/>
    </row>
    <row r="153" s="11" customFormat="true" ht="15.95" hidden="false" customHeight="true" outlineLevel="0" collapsed="false">
      <c r="A153" s="19" t="n">
        <v>149</v>
      </c>
      <c r="B153" s="20" t="s">
        <v>1426</v>
      </c>
      <c r="C153" s="20" t="s">
        <v>1575</v>
      </c>
      <c r="D153" s="25" t="s">
        <v>24</v>
      </c>
      <c r="E153" s="21"/>
      <c r="F153" s="22" t="n">
        <v>2.64</v>
      </c>
      <c r="G153" s="22"/>
      <c r="H153" s="22" t="n">
        <f aca="false">E153+F153+G153</f>
        <v>2.64</v>
      </c>
      <c r="I153" s="23" t="s">
        <v>1565</v>
      </c>
      <c r="J153" s="22" t="n">
        <f aca="false">H153*3</f>
        <v>7.92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1426</v>
      </c>
      <c r="C154" s="20" t="s">
        <v>1576</v>
      </c>
      <c r="D154" s="25" t="s">
        <v>52</v>
      </c>
      <c r="E154" s="21"/>
      <c r="F154" s="22" t="n">
        <v>5.28</v>
      </c>
      <c r="G154" s="22"/>
      <c r="H154" s="22" t="n">
        <f aca="false">E154+F154+G154</f>
        <v>5.28</v>
      </c>
      <c r="I154" s="23" t="s">
        <v>1565</v>
      </c>
      <c r="J154" s="22" t="n">
        <f aca="false">H154*3</f>
        <v>15.84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1426</v>
      </c>
      <c r="C155" s="20" t="s">
        <v>1577</v>
      </c>
      <c r="D155" s="25" t="s">
        <v>37</v>
      </c>
      <c r="E155" s="21"/>
      <c r="F155" s="22" t="n">
        <v>6.08</v>
      </c>
      <c r="G155" s="22"/>
      <c r="H155" s="22" t="n">
        <f aca="false">E155+F155+G155</f>
        <v>6.08</v>
      </c>
      <c r="I155" s="23" t="s">
        <v>1565</v>
      </c>
      <c r="J155" s="22" t="n">
        <f aca="false">H155*3</f>
        <v>18.24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1426</v>
      </c>
      <c r="C156" s="20" t="s">
        <v>1578</v>
      </c>
      <c r="D156" s="25" t="s">
        <v>24</v>
      </c>
      <c r="E156" s="21"/>
      <c r="F156" s="22" t="n">
        <v>4.53</v>
      </c>
      <c r="G156" s="22"/>
      <c r="H156" s="22" t="n">
        <f aca="false">E156+F156+G156</f>
        <v>4.53</v>
      </c>
      <c r="I156" s="23" t="s">
        <v>1565</v>
      </c>
      <c r="J156" s="22" t="n">
        <f aca="false">H156*3</f>
        <v>13.59</v>
      </c>
      <c r="K156" s="24"/>
    </row>
    <row r="157" s="11" customFormat="true" ht="15.95" hidden="false" customHeight="true" outlineLevel="0" collapsed="false">
      <c r="A157" s="19" t="n">
        <v>153</v>
      </c>
      <c r="B157" s="20" t="s">
        <v>1426</v>
      </c>
      <c r="C157" s="20" t="s">
        <v>1579</v>
      </c>
      <c r="D157" s="25" t="s">
        <v>49</v>
      </c>
      <c r="E157" s="21"/>
      <c r="F157" s="22" t="n">
        <v>3.48</v>
      </c>
      <c r="G157" s="22"/>
      <c r="H157" s="22" t="n">
        <f aca="false">E157+F157+G157</f>
        <v>3.48</v>
      </c>
      <c r="I157" s="23" t="s">
        <v>1565</v>
      </c>
      <c r="J157" s="22" t="n">
        <f aca="false">H157*3</f>
        <v>10.44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1426</v>
      </c>
      <c r="C158" s="20" t="s">
        <v>1580</v>
      </c>
      <c r="D158" s="25" t="s">
        <v>41</v>
      </c>
      <c r="E158" s="21"/>
      <c r="F158" s="22" t="n">
        <v>7.8</v>
      </c>
      <c r="G158" s="22"/>
      <c r="H158" s="22" t="n">
        <f aca="false">E158+F158+G158</f>
        <v>7.8</v>
      </c>
      <c r="I158" s="23" t="s">
        <v>1565</v>
      </c>
      <c r="J158" s="22" t="n">
        <f aca="false">H158*3</f>
        <v>23.4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1426</v>
      </c>
      <c r="C159" s="20" t="s">
        <v>1581</v>
      </c>
      <c r="D159" s="25" t="s">
        <v>18</v>
      </c>
      <c r="E159" s="21"/>
      <c r="F159" s="22" t="n">
        <v>2.64</v>
      </c>
      <c r="G159" s="22"/>
      <c r="H159" s="22" t="n">
        <f aca="false">E159+F159+G159</f>
        <v>2.64</v>
      </c>
      <c r="I159" s="23" t="s">
        <v>1565</v>
      </c>
      <c r="J159" s="22" t="n">
        <f aca="false">H159*3</f>
        <v>7.92</v>
      </c>
      <c r="K159" s="24"/>
    </row>
    <row r="160" s="11" customFormat="true" ht="15.95" hidden="false" customHeight="true" outlineLevel="0" collapsed="false">
      <c r="A160" s="19" t="n">
        <v>156</v>
      </c>
      <c r="B160" s="20" t="s">
        <v>1426</v>
      </c>
      <c r="C160" s="20" t="s">
        <v>1582</v>
      </c>
      <c r="D160" s="25" t="s">
        <v>18</v>
      </c>
      <c r="E160" s="21"/>
      <c r="F160" s="22" t="n">
        <v>6.45</v>
      </c>
      <c r="G160" s="22"/>
      <c r="H160" s="22" t="n">
        <f aca="false">E160+F160+G160</f>
        <v>6.45</v>
      </c>
      <c r="I160" s="23" t="s">
        <v>1565</v>
      </c>
      <c r="J160" s="22" t="n">
        <f aca="false">H160*3</f>
        <v>19.35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1426</v>
      </c>
      <c r="C161" s="20" t="s">
        <v>1583</v>
      </c>
      <c r="D161" s="25" t="s">
        <v>333</v>
      </c>
      <c r="E161" s="21"/>
      <c r="F161" s="22" t="n">
        <v>2.75</v>
      </c>
      <c r="G161" s="22"/>
      <c r="H161" s="22" t="n">
        <f aca="false">E161+F161+G161</f>
        <v>2.75</v>
      </c>
      <c r="I161" s="23" t="s">
        <v>1565</v>
      </c>
      <c r="J161" s="22" t="n">
        <f aca="false">H161*3</f>
        <v>8.25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1426</v>
      </c>
      <c r="C162" s="20" t="s">
        <v>1191</v>
      </c>
      <c r="D162" s="25" t="s">
        <v>15</v>
      </c>
      <c r="E162" s="21"/>
      <c r="F162" s="22" t="n">
        <v>5.19</v>
      </c>
      <c r="G162" s="22"/>
      <c r="H162" s="22" t="n">
        <f aca="false">E162+F162+G162</f>
        <v>5.19</v>
      </c>
      <c r="I162" s="23" t="s">
        <v>1565</v>
      </c>
      <c r="J162" s="22" t="n">
        <f aca="false">H162*3</f>
        <v>15.57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1426</v>
      </c>
      <c r="C163" s="20" t="s">
        <v>1584</v>
      </c>
      <c r="D163" s="25" t="s">
        <v>22</v>
      </c>
      <c r="E163" s="21"/>
      <c r="F163" s="22" t="n">
        <v>3.7</v>
      </c>
      <c r="G163" s="22"/>
      <c r="H163" s="22" t="n">
        <f aca="false">E163+F163+G163</f>
        <v>3.7</v>
      </c>
      <c r="I163" s="23" t="s">
        <v>1565</v>
      </c>
      <c r="J163" s="22" t="n">
        <f aca="false">H163*3</f>
        <v>11.1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1426</v>
      </c>
      <c r="C164" s="20" t="s">
        <v>1585</v>
      </c>
      <c r="D164" s="25" t="s">
        <v>32</v>
      </c>
      <c r="E164" s="21"/>
      <c r="F164" s="22" t="n">
        <v>3.7</v>
      </c>
      <c r="G164" s="22"/>
      <c r="H164" s="22" t="n">
        <f aca="false">E164+F164+G164</f>
        <v>3.7</v>
      </c>
      <c r="I164" s="23" t="s">
        <v>1565</v>
      </c>
      <c r="J164" s="22" t="n">
        <f aca="false">H164*3</f>
        <v>11.1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1426</v>
      </c>
      <c r="C165" s="20" t="s">
        <v>1586</v>
      </c>
      <c r="D165" s="25" t="s">
        <v>28</v>
      </c>
      <c r="E165" s="21"/>
      <c r="F165" s="22" t="n">
        <v>2.78</v>
      </c>
      <c r="G165" s="22"/>
      <c r="H165" s="22" t="n">
        <f aca="false">E165+F165+G165</f>
        <v>2.78</v>
      </c>
      <c r="I165" s="23" t="s">
        <v>1565</v>
      </c>
      <c r="J165" s="22" t="n">
        <f aca="false">H165*3</f>
        <v>8.34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1426</v>
      </c>
      <c r="C166" s="20" t="s">
        <v>1587</v>
      </c>
      <c r="D166" s="25" t="s">
        <v>82</v>
      </c>
      <c r="E166" s="21"/>
      <c r="F166" s="22" t="n">
        <v>3.06</v>
      </c>
      <c r="G166" s="22"/>
      <c r="H166" s="22" t="n">
        <f aca="false">E166+F166+G166</f>
        <v>3.06</v>
      </c>
      <c r="I166" s="23" t="s">
        <v>1565</v>
      </c>
      <c r="J166" s="22" t="n">
        <f aca="false">H166*3</f>
        <v>9.18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1426</v>
      </c>
      <c r="C167" s="20" t="s">
        <v>1588</v>
      </c>
      <c r="D167" s="25" t="s">
        <v>18</v>
      </c>
      <c r="E167" s="21"/>
      <c r="F167" s="22" t="n">
        <v>3.57</v>
      </c>
      <c r="G167" s="22"/>
      <c r="H167" s="22" t="n">
        <f aca="false">E167+F167+G167</f>
        <v>3.57</v>
      </c>
      <c r="I167" s="23" t="s">
        <v>1565</v>
      </c>
      <c r="J167" s="22" t="n">
        <f aca="false">H167*3</f>
        <v>10.71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1426</v>
      </c>
      <c r="C168" s="20" t="s">
        <v>1589</v>
      </c>
      <c r="D168" s="25" t="s">
        <v>37</v>
      </c>
      <c r="E168" s="21"/>
      <c r="F168" s="22" t="n">
        <v>4.72</v>
      </c>
      <c r="G168" s="22"/>
      <c r="H168" s="22" t="n">
        <f aca="false">E168+F168+G168</f>
        <v>4.72</v>
      </c>
      <c r="I168" s="23" t="s">
        <v>1565</v>
      </c>
      <c r="J168" s="22" t="n">
        <f aca="false">H168*3</f>
        <v>14.16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1426</v>
      </c>
      <c r="C169" s="20" t="s">
        <v>1590</v>
      </c>
      <c r="D169" s="25" t="s">
        <v>22</v>
      </c>
      <c r="E169" s="21"/>
      <c r="F169" s="22" t="n">
        <v>3.66</v>
      </c>
      <c r="G169" s="22"/>
      <c r="H169" s="22" t="n">
        <f aca="false">E169+F169+G169</f>
        <v>3.66</v>
      </c>
      <c r="I169" s="23" t="s">
        <v>1565</v>
      </c>
      <c r="J169" s="22" t="n">
        <f aca="false">H169*3</f>
        <v>10.98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1426</v>
      </c>
      <c r="C170" s="20" t="s">
        <v>1591</v>
      </c>
      <c r="D170" s="25" t="s">
        <v>78</v>
      </c>
      <c r="E170" s="21"/>
      <c r="F170" s="22" t="n">
        <v>3.6</v>
      </c>
      <c r="G170" s="22"/>
      <c r="H170" s="22" t="n">
        <f aca="false">E170+F170+G170</f>
        <v>3.6</v>
      </c>
      <c r="I170" s="23" t="s">
        <v>1565</v>
      </c>
      <c r="J170" s="22" t="n">
        <f aca="false">H170*3</f>
        <v>10.8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1426</v>
      </c>
      <c r="C171" s="20" t="s">
        <v>1592</v>
      </c>
      <c r="D171" s="25" t="s">
        <v>65</v>
      </c>
      <c r="E171" s="21"/>
      <c r="F171" s="22" t="n">
        <v>2.09</v>
      </c>
      <c r="G171" s="22"/>
      <c r="H171" s="22" t="n">
        <f aca="false">E171+F171+G171</f>
        <v>2.09</v>
      </c>
      <c r="I171" s="23" t="s">
        <v>1565</v>
      </c>
      <c r="J171" s="22" t="n">
        <f aca="false">H171*3</f>
        <v>6.27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1426</v>
      </c>
      <c r="C172" s="20" t="s">
        <v>1593</v>
      </c>
      <c r="D172" s="25" t="s">
        <v>18</v>
      </c>
      <c r="E172" s="21"/>
      <c r="F172" s="22" t="n">
        <v>1.34</v>
      </c>
      <c r="G172" s="22"/>
      <c r="H172" s="22" t="n">
        <f aca="false">E172+F172+G172</f>
        <v>1.34</v>
      </c>
      <c r="I172" s="23" t="s">
        <v>1565</v>
      </c>
      <c r="J172" s="22" t="n">
        <f aca="false">H172*3</f>
        <v>4.02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1426</v>
      </c>
      <c r="C173" s="20" t="s">
        <v>1594</v>
      </c>
      <c r="D173" s="25" t="s">
        <v>371</v>
      </c>
      <c r="E173" s="21"/>
      <c r="F173" s="22" t="n">
        <v>3.13</v>
      </c>
      <c r="G173" s="22"/>
      <c r="H173" s="22" t="n">
        <f aca="false">E173+F173+G173</f>
        <v>3.13</v>
      </c>
      <c r="I173" s="23" t="s">
        <v>1565</v>
      </c>
      <c r="J173" s="22" t="n">
        <f aca="false">H173*3</f>
        <v>9.39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1426</v>
      </c>
      <c r="C174" s="20" t="s">
        <v>1595</v>
      </c>
      <c r="D174" s="25" t="s">
        <v>28</v>
      </c>
      <c r="E174" s="21"/>
      <c r="F174" s="22" t="n">
        <v>3.83</v>
      </c>
      <c r="G174" s="22"/>
      <c r="H174" s="22" t="n">
        <f aca="false">E174+F174+G174</f>
        <v>3.83</v>
      </c>
      <c r="I174" s="23" t="s">
        <v>1565</v>
      </c>
      <c r="J174" s="22" t="n">
        <f aca="false">H174*3</f>
        <v>11.49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1426</v>
      </c>
      <c r="C175" s="20" t="s">
        <v>1596</v>
      </c>
      <c r="D175" s="25" t="s">
        <v>22</v>
      </c>
      <c r="E175" s="21"/>
      <c r="F175" s="22" t="n">
        <v>3.6</v>
      </c>
      <c r="G175" s="22"/>
      <c r="H175" s="22" t="n">
        <f aca="false">E175+F175+G175</f>
        <v>3.6</v>
      </c>
      <c r="I175" s="23" t="s">
        <v>1565</v>
      </c>
      <c r="J175" s="22" t="n">
        <f aca="false">H175*3</f>
        <v>10.8</v>
      </c>
      <c r="K175" s="24"/>
    </row>
    <row r="176" s="11" customFormat="true" ht="15.95" hidden="false" customHeight="true" outlineLevel="0" collapsed="false">
      <c r="A176" s="19" t="n">
        <v>172</v>
      </c>
      <c r="B176" s="26" t="s">
        <v>1426</v>
      </c>
      <c r="C176" s="26" t="s">
        <v>1597</v>
      </c>
      <c r="D176" s="25" t="s">
        <v>37</v>
      </c>
      <c r="E176" s="21"/>
      <c r="F176" s="22" t="n">
        <v>4.05</v>
      </c>
      <c r="G176" s="22"/>
      <c r="H176" s="22" t="n">
        <f aca="false">E176+F176+G176</f>
        <v>4.05</v>
      </c>
      <c r="I176" s="23" t="s">
        <v>1565</v>
      </c>
      <c r="J176" s="22" t="n">
        <f aca="false">H176*3</f>
        <v>12.15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1426</v>
      </c>
      <c r="C177" s="20" t="s">
        <v>1598</v>
      </c>
      <c r="D177" s="25" t="s">
        <v>82</v>
      </c>
      <c r="E177" s="21"/>
      <c r="F177" s="22" t="n">
        <v>5.09</v>
      </c>
      <c r="G177" s="22"/>
      <c r="H177" s="22" t="n">
        <f aca="false">E177+F177+G177</f>
        <v>5.09</v>
      </c>
      <c r="I177" s="23" t="s">
        <v>1565</v>
      </c>
      <c r="J177" s="22" t="n">
        <f aca="false">H177*3</f>
        <v>15.27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1426</v>
      </c>
      <c r="C178" s="20" t="s">
        <v>1599</v>
      </c>
      <c r="D178" s="25" t="s">
        <v>22</v>
      </c>
      <c r="E178" s="21"/>
      <c r="F178" s="22" t="n">
        <v>1.72</v>
      </c>
      <c r="G178" s="22"/>
      <c r="H178" s="22" t="n">
        <f aca="false">E178+F178+G178</f>
        <v>1.72</v>
      </c>
      <c r="I178" s="23" t="s">
        <v>1565</v>
      </c>
      <c r="J178" s="22" t="n">
        <f aca="false">H178*3</f>
        <v>5.16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1426</v>
      </c>
      <c r="C179" s="20" t="s">
        <v>1600</v>
      </c>
      <c r="D179" s="25" t="s">
        <v>218</v>
      </c>
      <c r="E179" s="21"/>
      <c r="F179" s="22" t="n">
        <v>2.68</v>
      </c>
      <c r="G179" s="22"/>
      <c r="H179" s="22" t="n">
        <f aca="false">E179+F179+G179</f>
        <v>2.68</v>
      </c>
      <c r="I179" s="23" t="s">
        <v>1565</v>
      </c>
      <c r="J179" s="22" t="n">
        <f aca="false">H179*3</f>
        <v>8.04</v>
      </c>
      <c r="K179" s="24"/>
    </row>
    <row r="180" s="11" customFormat="true" ht="15.95" hidden="false" customHeight="true" outlineLevel="0" collapsed="false">
      <c r="A180" s="19" t="n">
        <v>176</v>
      </c>
      <c r="B180" s="20" t="s">
        <v>1426</v>
      </c>
      <c r="C180" s="20" t="s">
        <v>1601</v>
      </c>
      <c r="D180" s="25" t="s">
        <v>78</v>
      </c>
      <c r="E180" s="21"/>
      <c r="F180" s="22" t="n">
        <v>4.44</v>
      </c>
      <c r="G180" s="22"/>
      <c r="H180" s="22" t="n">
        <f aca="false">E180+F180+G180</f>
        <v>4.44</v>
      </c>
      <c r="I180" s="23" t="s">
        <v>1565</v>
      </c>
      <c r="J180" s="22" t="n">
        <f aca="false">H180*3</f>
        <v>13.32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1426</v>
      </c>
      <c r="C181" s="20" t="s">
        <v>1602</v>
      </c>
      <c r="D181" s="25" t="s">
        <v>15</v>
      </c>
      <c r="E181" s="21"/>
      <c r="F181" s="22" t="n">
        <v>2.65</v>
      </c>
      <c r="G181" s="22"/>
      <c r="H181" s="22" t="n">
        <f aca="false">E181+F181+G181</f>
        <v>2.65</v>
      </c>
      <c r="I181" s="23" t="s">
        <v>1565</v>
      </c>
      <c r="J181" s="22" t="n">
        <f aca="false">H181*3</f>
        <v>7.95</v>
      </c>
      <c r="K181" s="24"/>
    </row>
    <row r="182" s="11" customFormat="true" ht="15.95" hidden="false" customHeight="true" outlineLevel="0" collapsed="false">
      <c r="A182" s="19" t="n">
        <v>178</v>
      </c>
      <c r="B182" s="20" t="s">
        <v>1426</v>
      </c>
      <c r="C182" s="20" t="s">
        <v>1603</v>
      </c>
      <c r="D182" s="25" t="s">
        <v>41</v>
      </c>
      <c r="E182" s="21"/>
      <c r="F182" s="22" t="n">
        <v>3.11</v>
      </c>
      <c r="G182" s="22"/>
      <c r="H182" s="22" t="n">
        <f aca="false">E182+F182+G182</f>
        <v>3.11</v>
      </c>
      <c r="I182" s="23" t="s">
        <v>1565</v>
      </c>
      <c r="J182" s="22" t="n">
        <f aca="false">H182*3</f>
        <v>9.33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1426</v>
      </c>
      <c r="C183" s="20" t="s">
        <v>1604</v>
      </c>
      <c r="D183" s="25" t="s">
        <v>24</v>
      </c>
      <c r="E183" s="21"/>
      <c r="F183" s="22" t="n">
        <v>3.06</v>
      </c>
      <c r="G183" s="22"/>
      <c r="H183" s="22" t="n">
        <f aca="false">E183+F183+G183</f>
        <v>3.06</v>
      </c>
      <c r="I183" s="23" t="s">
        <v>1565</v>
      </c>
      <c r="J183" s="22" t="n">
        <f aca="false">H183*3</f>
        <v>9.18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1426</v>
      </c>
      <c r="C184" s="20" t="s">
        <v>1170</v>
      </c>
      <c r="D184" s="25" t="s">
        <v>28</v>
      </c>
      <c r="E184" s="21"/>
      <c r="F184" s="22" t="n">
        <v>3.07</v>
      </c>
      <c r="G184" s="22"/>
      <c r="H184" s="22" t="n">
        <f aca="false">E184+F184+G184</f>
        <v>3.07</v>
      </c>
      <c r="I184" s="23" t="s">
        <v>1565</v>
      </c>
      <c r="J184" s="22" t="n">
        <f aca="false">H184*3</f>
        <v>9.21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1426</v>
      </c>
      <c r="C185" s="20" t="s">
        <v>1605</v>
      </c>
      <c r="D185" s="25" t="s">
        <v>39</v>
      </c>
      <c r="E185" s="21"/>
      <c r="F185" s="22" t="n">
        <v>2.98</v>
      </c>
      <c r="G185" s="22"/>
      <c r="H185" s="22" t="n">
        <f aca="false">E185+F185+G185</f>
        <v>2.98</v>
      </c>
      <c r="I185" s="23" t="s">
        <v>1565</v>
      </c>
      <c r="J185" s="22" t="n">
        <f aca="false">H185*3</f>
        <v>8.94</v>
      </c>
      <c r="K185" s="24"/>
    </row>
    <row r="186" s="11" customFormat="true" ht="15.95" hidden="false" customHeight="true" outlineLevel="0" collapsed="false">
      <c r="A186" s="19" t="n">
        <v>182</v>
      </c>
      <c r="B186" s="20" t="s">
        <v>1426</v>
      </c>
      <c r="C186" s="20" t="s">
        <v>1606</v>
      </c>
      <c r="D186" s="25" t="s">
        <v>100</v>
      </c>
      <c r="E186" s="21"/>
      <c r="F186" s="22" t="n">
        <v>1.83</v>
      </c>
      <c r="G186" s="22"/>
      <c r="H186" s="22" t="n">
        <f aca="false">E186+F186+G186</f>
        <v>1.83</v>
      </c>
      <c r="I186" s="23" t="s">
        <v>1565</v>
      </c>
      <c r="J186" s="22" t="n">
        <f aca="false">H186*3</f>
        <v>5.49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1426</v>
      </c>
      <c r="C187" s="20" t="s">
        <v>1607</v>
      </c>
      <c r="D187" s="25" t="s">
        <v>28</v>
      </c>
      <c r="E187" s="21"/>
      <c r="F187" s="22" t="n">
        <v>2.72</v>
      </c>
      <c r="G187" s="22"/>
      <c r="H187" s="22" t="n">
        <f aca="false">E187+F187+G187</f>
        <v>2.72</v>
      </c>
      <c r="I187" s="23" t="s">
        <v>1565</v>
      </c>
      <c r="J187" s="22" t="n">
        <f aca="false">H187*3</f>
        <v>8.16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1426</v>
      </c>
      <c r="C188" s="20" t="s">
        <v>1608</v>
      </c>
      <c r="D188" s="25" t="s">
        <v>231</v>
      </c>
      <c r="E188" s="21"/>
      <c r="F188" s="22" t="n">
        <v>2.74</v>
      </c>
      <c r="G188" s="22"/>
      <c r="H188" s="22" t="n">
        <f aca="false">E188+F188+G188</f>
        <v>2.74</v>
      </c>
      <c r="I188" s="23" t="s">
        <v>1565</v>
      </c>
      <c r="J188" s="22" t="n">
        <f aca="false">H188*3</f>
        <v>8.22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1426</v>
      </c>
      <c r="C189" s="20" t="s">
        <v>1609</v>
      </c>
      <c r="D189" s="25" t="s">
        <v>41</v>
      </c>
      <c r="E189" s="21"/>
      <c r="F189" s="22" t="n">
        <v>5.64</v>
      </c>
      <c r="G189" s="22"/>
      <c r="H189" s="22" t="n">
        <f aca="false">E189+F189+G189</f>
        <v>5.64</v>
      </c>
      <c r="I189" s="23" t="s">
        <v>1565</v>
      </c>
      <c r="J189" s="22" t="n">
        <f aca="false">H189*3</f>
        <v>16.92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1426</v>
      </c>
      <c r="C190" s="20" t="s">
        <v>1610</v>
      </c>
      <c r="D190" s="25" t="s">
        <v>172</v>
      </c>
      <c r="E190" s="21"/>
      <c r="F190" s="22" t="n">
        <v>2.81</v>
      </c>
      <c r="G190" s="22"/>
      <c r="H190" s="22" t="n">
        <f aca="false">E190+F190+G190</f>
        <v>2.81</v>
      </c>
      <c r="I190" s="23" t="s">
        <v>1565</v>
      </c>
      <c r="J190" s="22" t="n">
        <f aca="false">H190*3</f>
        <v>8.43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1426</v>
      </c>
      <c r="C191" s="20" t="s">
        <v>1611</v>
      </c>
      <c r="D191" s="25" t="s">
        <v>18</v>
      </c>
      <c r="E191" s="21"/>
      <c r="F191" s="22" t="n">
        <v>2.81</v>
      </c>
      <c r="G191" s="22"/>
      <c r="H191" s="22" t="n">
        <f aca="false">E191+F191+G191</f>
        <v>2.81</v>
      </c>
      <c r="I191" s="23" t="s">
        <v>1565</v>
      </c>
      <c r="J191" s="22" t="n">
        <f aca="false">H191*3</f>
        <v>8.43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1426</v>
      </c>
      <c r="C192" s="20" t="s">
        <v>1612</v>
      </c>
      <c r="D192" s="25" t="s">
        <v>371</v>
      </c>
      <c r="E192" s="21"/>
      <c r="F192" s="22" t="n">
        <v>3.75</v>
      </c>
      <c r="G192" s="22"/>
      <c r="H192" s="22" t="n">
        <f aca="false">E192+F192+G192</f>
        <v>3.75</v>
      </c>
      <c r="I192" s="23" t="s">
        <v>1565</v>
      </c>
      <c r="J192" s="22" t="n">
        <f aca="false">H192*3</f>
        <v>11.25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1426</v>
      </c>
      <c r="C193" s="20" t="s">
        <v>1613</v>
      </c>
      <c r="D193" s="25" t="s">
        <v>22</v>
      </c>
      <c r="E193" s="21"/>
      <c r="F193" s="22" t="n">
        <v>2.81</v>
      </c>
      <c r="G193" s="22"/>
      <c r="H193" s="22" t="n">
        <f aca="false">E193+F193+G193</f>
        <v>2.81</v>
      </c>
      <c r="I193" s="23" t="s">
        <v>1565</v>
      </c>
      <c r="J193" s="22" t="n">
        <f aca="false">H193*3</f>
        <v>8.43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1426</v>
      </c>
      <c r="C194" s="20" t="s">
        <v>1614</v>
      </c>
      <c r="D194" s="25" t="s">
        <v>88</v>
      </c>
      <c r="E194" s="21"/>
      <c r="F194" s="22" t="n">
        <v>3.75</v>
      </c>
      <c r="G194" s="22"/>
      <c r="H194" s="22" t="n">
        <f aca="false">E194+F194+G194</f>
        <v>3.75</v>
      </c>
      <c r="I194" s="23" t="s">
        <v>1565</v>
      </c>
      <c r="J194" s="22" t="n">
        <f aca="false">H194*3</f>
        <v>11.25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1426</v>
      </c>
      <c r="C195" s="20" t="s">
        <v>1615</v>
      </c>
      <c r="D195" s="25" t="s">
        <v>39</v>
      </c>
      <c r="E195" s="21"/>
      <c r="F195" s="22" t="n">
        <v>2.77</v>
      </c>
      <c r="G195" s="22"/>
      <c r="H195" s="22" t="n">
        <f aca="false">E195+F195+G195</f>
        <v>2.77</v>
      </c>
      <c r="I195" s="23" t="s">
        <v>1565</v>
      </c>
      <c r="J195" s="22" t="n">
        <f aca="false">H195*3</f>
        <v>8.31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1426</v>
      </c>
      <c r="C196" s="20" t="s">
        <v>1194</v>
      </c>
      <c r="D196" s="25" t="s">
        <v>32</v>
      </c>
      <c r="E196" s="21"/>
      <c r="F196" s="22" t="n">
        <v>1.87</v>
      </c>
      <c r="G196" s="22"/>
      <c r="H196" s="22" t="n">
        <f aca="false">E196+F196+G196</f>
        <v>1.87</v>
      </c>
      <c r="I196" s="23" t="s">
        <v>1565</v>
      </c>
      <c r="J196" s="22" t="n">
        <f aca="false">H196*3</f>
        <v>5.61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1426</v>
      </c>
      <c r="C197" s="20" t="s">
        <v>1616</v>
      </c>
      <c r="D197" s="25" t="s">
        <v>18</v>
      </c>
      <c r="E197" s="21"/>
      <c r="F197" s="22" t="n">
        <v>3.8</v>
      </c>
      <c r="G197" s="22"/>
      <c r="H197" s="22" t="n">
        <f aca="false">E197+F197+G197</f>
        <v>3.8</v>
      </c>
      <c r="I197" s="23" t="s">
        <v>1565</v>
      </c>
      <c r="J197" s="22" t="n">
        <f aca="false">H197*3</f>
        <v>11.4</v>
      </c>
      <c r="K197" s="24"/>
    </row>
    <row r="198" s="11" customFormat="true" ht="15.95" hidden="false" customHeight="true" outlineLevel="0" collapsed="false">
      <c r="A198" s="19" t="n">
        <v>194</v>
      </c>
      <c r="B198" s="20" t="s">
        <v>1426</v>
      </c>
      <c r="C198" s="20" t="s">
        <v>1617</v>
      </c>
      <c r="D198" s="25" t="s">
        <v>93</v>
      </c>
      <c r="E198" s="21"/>
      <c r="F198" s="22" t="n">
        <v>3.32</v>
      </c>
      <c r="G198" s="22"/>
      <c r="H198" s="22" t="n">
        <f aca="false">E198+F198+G198</f>
        <v>3.32</v>
      </c>
      <c r="I198" s="23" t="s">
        <v>1565</v>
      </c>
      <c r="J198" s="22" t="n">
        <f aca="false">H198*3</f>
        <v>9.96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1426</v>
      </c>
      <c r="C199" s="20" t="s">
        <v>1094</v>
      </c>
      <c r="D199" s="25" t="s">
        <v>60</v>
      </c>
      <c r="E199" s="21"/>
      <c r="F199" s="22" t="n">
        <v>4.81</v>
      </c>
      <c r="G199" s="22"/>
      <c r="H199" s="22" t="n">
        <f aca="false">E199+F199+G199</f>
        <v>4.81</v>
      </c>
      <c r="I199" s="23" t="s">
        <v>1565</v>
      </c>
      <c r="J199" s="22" t="n">
        <f aca="false">H199*3</f>
        <v>14.43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1426</v>
      </c>
      <c r="C200" s="20" t="s">
        <v>1618</v>
      </c>
      <c r="D200" s="25" t="s">
        <v>18</v>
      </c>
      <c r="E200" s="21"/>
      <c r="F200" s="22" t="n">
        <v>6.71</v>
      </c>
      <c r="G200" s="22"/>
      <c r="H200" s="22" t="n">
        <f aca="false">E200+F200+G200</f>
        <v>6.71</v>
      </c>
      <c r="I200" s="23" t="s">
        <v>1565</v>
      </c>
      <c r="J200" s="22" t="n">
        <f aca="false">H200*3</f>
        <v>20.13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1426</v>
      </c>
      <c r="C201" s="20" t="s">
        <v>1619</v>
      </c>
      <c r="D201" s="25" t="s">
        <v>28</v>
      </c>
      <c r="E201" s="21"/>
      <c r="F201" s="22" t="n">
        <v>3.84</v>
      </c>
      <c r="G201" s="22"/>
      <c r="H201" s="22" t="n">
        <f aca="false">E201+F201+G201</f>
        <v>3.84</v>
      </c>
      <c r="I201" s="23" t="s">
        <v>1565</v>
      </c>
      <c r="J201" s="22" t="n">
        <f aca="false">H201*3</f>
        <v>11.52</v>
      </c>
      <c r="K201" s="24"/>
    </row>
    <row r="202" s="11" customFormat="true" ht="15.95" hidden="false" customHeight="true" outlineLevel="0" collapsed="false">
      <c r="A202" s="19" t="n">
        <v>198</v>
      </c>
      <c r="B202" s="20" t="s">
        <v>1426</v>
      </c>
      <c r="C202" s="20" t="s">
        <v>1620</v>
      </c>
      <c r="D202" s="25" t="s">
        <v>41</v>
      </c>
      <c r="E202" s="21"/>
      <c r="F202" s="22" t="n">
        <v>3.1</v>
      </c>
      <c r="G202" s="22"/>
      <c r="H202" s="22" t="n">
        <f aca="false">E202+F202+G202</f>
        <v>3.1</v>
      </c>
      <c r="I202" s="23" t="s">
        <v>1565</v>
      </c>
      <c r="J202" s="22" t="n">
        <f aca="false">H202*3</f>
        <v>9.3</v>
      </c>
      <c r="K202" s="24"/>
    </row>
    <row r="203" s="11" customFormat="true" ht="15.95" hidden="false" customHeight="true" outlineLevel="0" collapsed="false">
      <c r="A203" s="19" t="n">
        <v>199</v>
      </c>
      <c r="B203" s="26" t="s">
        <v>1426</v>
      </c>
      <c r="C203" s="26" t="s">
        <v>1621</v>
      </c>
      <c r="D203" s="25" t="s">
        <v>218</v>
      </c>
      <c r="E203" s="21"/>
      <c r="F203" s="22" t="n">
        <v>4.38</v>
      </c>
      <c r="G203" s="22"/>
      <c r="H203" s="22" t="n">
        <f aca="false">E203+F203+G203</f>
        <v>4.38</v>
      </c>
      <c r="I203" s="23" t="s">
        <v>1565</v>
      </c>
      <c r="J203" s="22" t="n">
        <f aca="false">H203*3</f>
        <v>13.14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1426</v>
      </c>
      <c r="C204" s="20" t="s">
        <v>1622</v>
      </c>
      <c r="D204" s="25" t="s">
        <v>18</v>
      </c>
      <c r="E204" s="21"/>
      <c r="F204" s="22" t="n">
        <v>5.65</v>
      </c>
      <c r="G204" s="22"/>
      <c r="H204" s="22" t="n">
        <f aca="false">E204+F204+G204</f>
        <v>5.65</v>
      </c>
      <c r="I204" s="23" t="s">
        <v>1565</v>
      </c>
      <c r="J204" s="22" t="n">
        <f aca="false">H204*3</f>
        <v>16.95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1426</v>
      </c>
      <c r="C205" s="20" t="s">
        <v>1623</v>
      </c>
      <c r="D205" s="25" t="s">
        <v>39</v>
      </c>
      <c r="E205" s="21"/>
      <c r="F205" s="22" t="n">
        <v>2.56</v>
      </c>
      <c r="G205" s="22"/>
      <c r="H205" s="22" t="n">
        <f aca="false">E205+F205+G205</f>
        <v>2.56</v>
      </c>
      <c r="I205" s="23" t="s">
        <v>1565</v>
      </c>
      <c r="J205" s="22" t="n">
        <f aca="false">H205*3</f>
        <v>7.68</v>
      </c>
      <c r="K205" s="24"/>
    </row>
    <row r="206" s="11" customFormat="true" ht="15.95" hidden="false" customHeight="true" outlineLevel="0" collapsed="false">
      <c r="A206" s="19" t="n">
        <v>202</v>
      </c>
      <c r="B206" s="20" t="s">
        <v>1426</v>
      </c>
      <c r="C206" s="20" t="s">
        <v>1624</v>
      </c>
      <c r="D206" s="25" t="s">
        <v>18</v>
      </c>
      <c r="E206" s="21"/>
      <c r="F206" s="22" t="n">
        <v>2.68</v>
      </c>
      <c r="G206" s="22"/>
      <c r="H206" s="22" t="n">
        <f aca="false">E206+F206+G206</f>
        <v>2.68</v>
      </c>
      <c r="I206" s="23" t="s">
        <v>1565</v>
      </c>
      <c r="J206" s="22" t="n">
        <f aca="false">H206*3</f>
        <v>8.04</v>
      </c>
      <c r="K206" s="24"/>
    </row>
    <row r="207" s="11" customFormat="true" ht="15.95" hidden="false" customHeight="true" outlineLevel="0" collapsed="false">
      <c r="A207" s="30" t="s">
        <v>12</v>
      </c>
      <c r="B207" s="30"/>
      <c r="C207" s="31"/>
      <c r="D207" s="25" t="s">
        <v>1625</v>
      </c>
      <c r="E207" s="31"/>
      <c r="F207" s="22" t="n">
        <f aca="false">SUM(F5:F206)</f>
        <v>781.01</v>
      </c>
      <c r="G207" s="22"/>
      <c r="H207" s="22" t="n">
        <f aca="false">SUM(H5:H206)</f>
        <v>781.01</v>
      </c>
      <c r="I207" s="22"/>
      <c r="J207" s="22" t="n">
        <f aca="false">SUM(J5:J206)</f>
        <v>2343.03</v>
      </c>
      <c r="K207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07:B207"/>
  </mergeCells>
  <printOptions headings="false" gridLines="false" gridLinesSet="true" horizontalCentered="false" verticalCentered="false"/>
  <pageMargins left="0.409722222222222" right="0.409722222222222" top="0.196527777777778" bottom="0.314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3.5"/>
    <col collapsed="false" customWidth="true" hidden="false" outlineLevel="0" max="2" min="2" style="35" width="7.5"/>
    <col collapsed="false" customWidth="true" hidden="false" outlineLevel="0" max="3" min="3" style="35" width="6.87"/>
    <col collapsed="false" customWidth="true" hidden="false" outlineLevel="0" max="4" min="4" style="36" width="16.99"/>
    <col collapsed="false" customWidth="true" hidden="false" outlineLevel="0" max="5" min="5" style="37" width="4.99"/>
    <col collapsed="false" customWidth="true" hidden="false" outlineLevel="0" max="6" min="6" style="37" width="4.75"/>
    <col collapsed="false" customWidth="true" hidden="false" outlineLevel="0" max="8" min="7" style="38" width="6.24"/>
    <col collapsed="false" customWidth="true" hidden="false" outlineLevel="0" max="9" min="9" style="36" width="8.62"/>
    <col collapsed="false" customWidth="true" hidden="false" outlineLevel="0" max="10" min="10" style="36" width="7.12"/>
    <col collapsed="false" customWidth="true" hidden="false" outlineLevel="0" max="11" min="11" style="35" width="6.12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16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39"/>
    </row>
    <row r="4" s="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39"/>
    </row>
    <row r="5" s="1" customFormat="true" ht="16" hidden="false" customHeight="true" outlineLevel="0" collapsed="false">
      <c r="A5" s="19" t="n">
        <v>1</v>
      </c>
      <c r="B5" s="20" t="s">
        <v>1627</v>
      </c>
      <c r="C5" s="20" t="s">
        <v>1628</v>
      </c>
      <c r="D5" s="21" t="s">
        <v>105</v>
      </c>
      <c r="E5" s="40"/>
      <c r="F5" s="41"/>
      <c r="G5" s="22" t="n">
        <v>5.1</v>
      </c>
      <c r="H5" s="22" t="n">
        <f aca="false">E5+F5+G5</f>
        <v>5.1</v>
      </c>
      <c r="I5" s="23" t="s">
        <v>1629</v>
      </c>
      <c r="J5" s="22" t="n">
        <f aca="false">H5*3</f>
        <v>15.3</v>
      </c>
      <c r="K5" s="33"/>
    </row>
    <row r="6" s="1" customFormat="true" ht="16" hidden="false" customHeight="true" outlineLevel="0" collapsed="false">
      <c r="A6" s="19" t="n">
        <v>2</v>
      </c>
      <c r="B6" s="20" t="s">
        <v>1627</v>
      </c>
      <c r="C6" s="20" t="s">
        <v>1630</v>
      </c>
      <c r="D6" s="32" t="s">
        <v>39</v>
      </c>
      <c r="E6" s="40"/>
      <c r="F6" s="41"/>
      <c r="G6" s="22" t="n">
        <v>2.91</v>
      </c>
      <c r="H6" s="22" t="n">
        <f aca="false">E6+F6+G6</f>
        <v>2.91</v>
      </c>
      <c r="I6" s="23" t="s">
        <v>1629</v>
      </c>
      <c r="J6" s="22" t="n">
        <f aca="false">H6*3</f>
        <v>8.73</v>
      </c>
      <c r="K6" s="33"/>
    </row>
    <row r="7" s="1" customFormat="true" ht="16" hidden="false" customHeight="true" outlineLevel="0" collapsed="false">
      <c r="A7" s="19" t="n">
        <v>3</v>
      </c>
      <c r="B7" s="20" t="s">
        <v>1627</v>
      </c>
      <c r="C7" s="20" t="s">
        <v>1631</v>
      </c>
      <c r="D7" s="32" t="s">
        <v>78</v>
      </c>
      <c r="E7" s="40"/>
      <c r="F7" s="41"/>
      <c r="G7" s="22" t="n">
        <v>2.91</v>
      </c>
      <c r="H7" s="22" t="n">
        <f aca="false">E7+F7+G7</f>
        <v>2.91</v>
      </c>
      <c r="I7" s="23" t="s">
        <v>1629</v>
      </c>
      <c r="J7" s="22" t="n">
        <f aca="false">H7*3</f>
        <v>8.73</v>
      </c>
      <c r="K7" s="33"/>
    </row>
    <row r="8" s="1" customFormat="true" ht="16" hidden="false" customHeight="true" outlineLevel="0" collapsed="false">
      <c r="A8" s="19" t="n">
        <v>4</v>
      </c>
      <c r="B8" s="20" t="s">
        <v>1627</v>
      </c>
      <c r="C8" s="20" t="s">
        <v>1632</v>
      </c>
      <c r="D8" s="32" t="s">
        <v>52</v>
      </c>
      <c r="E8" s="40"/>
      <c r="F8" s="41"/>
      <c r="G8" s="22" t="n">
        <v>6.55</v>
      </c>
      <c r="H8" s="22" t="n">
        <f aca="false">E8+F8+G8</f>
        <v>6.55</v>
      </c>
      <c r="I8" s="23" t="s">
        <v>1629</v>
      </c>
      <c r="J8" s="22" t="n">
        <f aca="false">H8*3</f>
        <v>19.65</v>
      </c>
      <c r="K8" s="33"/>
    </row>
    <row r="9" s="1" customFormat="true" ht="16" hidden="false" customHeight="true" outlineLevel="0" collapsed="false">
      <c r="A9" s="19" t="n">
        <v>5</v>
      </c>
      <c r="B9" s="20" t="s">
        <v>1627</v>
      </c>
      <c r="C9" s="20" t="s">
        <v>1633</v>
      </c>
      <c r="D9" s="32" t="s">
        <v>18</v>
      </c>
      <c r="E9" s="40"/>
      <c r="F9" s="41"/>
      <c r="G9" s="22" t="n">
        <v>6.55</v>
      </c>
      <c r="H9" s="22" t="n">
        <f aca="false">E9+F9+G9</f>
        <v>6.55</v>
      </c>
      <c r="I9" s="23" t="s">
        <v>1629</v>
      </c>
      <c r="J9" s="22" t="n">
        <f aca="false">H9*3</f>
        <v>19.65</v>
      </c>
      <c r="K9" s="33"/>
    </row>
    <row r="10" s="1" customFormat="true" ht="16" hidden="false" customHeight="true" outlineLevel="0" collapsed="false">
      <c r="A10" s="19" t="n">
        <v>6</v>
      </c>
      <c r="B10" s="20" t="s">
        <v>1627</v>
      </c>
      <c r="C10" s="20" t="s">
        <v>1634</v>
      </c>
      <c r="D10" s="32" t="s">
        <v>28</v>
      </c>
      <c r="E10" s="40"/>
      <c r="F10" s="41"/>
      <c r="G10" s="22" t="n">
        <v>8.66</v>
      </c>
      <c r="H10" s="22" t="n">
        <f aca="false">E10+F10+G10</f>
        <v>8.66</v>
      </c>
      <c r="I10" s="23" t="s">
        <v>1629</v>
      </c>
      <c r="J10" s="22" t="n">
        <f aca="false">H10*3</f>
        <v>25.98</v>
      </c>
      <c r="K10" s="33"/>
    </row>
    <row r="11" s="1" customFormat="true" ht="16" hidden="false" customHeight="true" outlineLevel="0" collapsed="false">
      <c r="A11" s="19" t="n">
        <v>7</v>
      </c>
      <c r="B11" s="20" t="s">
        <v>1627</v>
      </c>
      <c r="C11" s="20" t="s">
        <v>1635</v>
      </c>
      <c r="D11" s="32" t="s">
        <v>298</v>
      </c>
      <c r="E11" s="40"/>
      <c r="F11" s="41"/>
      <c r="G11" s="22" t="n">
        <v>4.05</v>
      </c>
      <c r="H11" s="22" t="n">
        <f aca="false">E11+F11+G11</f>
        <v>4.05</v>
      </c>
      <c r="I11" s="23" t="s">
        <v>1629</v>
      </c>
      <c r="J11" s="22" t="n">
        <f aca="false">H11*3</f>
        <v>12.15</v>
      </c>
      <c r="K11" s="33"/>
    </row>
    <row r="12" s="1" customFormat="true" ht="16" hidden="false" customHeight="true" outlineLevel="0" collapsed="false">
      <c r="A12" s="19" t="n">
        <v>8</v>
      </c>
      <c r="B12" s="20" t="s">
        <v>1627</v>
      </c>
      <c r="C12" s="20" t="s">
        <v>1636</v>
      </c>
      <c r="D12" s="32" t="s">
        <v>52</v>
      </c>
      <c r="E12" s="40"/>
      <c r="F12" s="41"/>
      <c r="G12" s="22" t="n">
        <v>4.69</v>
      </c>
      <c r="H12" s="22" t="n">
        <f aca="false">E12+F12+G12</f>
        <v>4.69</v>
      </c>
      <c r="I12" s="23" t="s">
        <v>1629</v>
      </c>
      <c r="J12" s="22" t="n">
        <f aca="false">H12*3</f>
        <v>14.07</v>
      </c>
      <c r="K12" s="33"/>
    </row>
    <row r="13" s="1" customFormat="true" ht="16" hidden="false" customHeight="true" outlineLevel="0" collapsed="false">
      <c r="A13" s="19" t="n">
        <v>9</v>
      </c>
      <c r="B13" s="20" t="s">
        <v>1627</v>
      </c>
      <c r="C13" s="20" t="s">
        <v>1637</v>
      </c>
      <c r="D13" s="32" t="s">
        <v>28</v>
      </c>
      <c r="E13" s="40"/>
      <c r="F13" s="41"/>
      <c r="G13" s="22" t="n">
        <v>4.29</v>
      </c>
      <c r="H13" s="22" t="n">
        <f aca="false">E13+F13+G13</f>
        <v>4.29</v>
      </c>
      <c r="I13" s="23" t="s">
        <v>1629</v>
      </c>
      <c r="J13" s="22" t="n">
        <f aca="false">H13*3</f>
        <v>12.87</v>
      </c>
      <c r="K13" s="33"/>
    </row>
    <row r="14" s="1" customFormat="true" ht="16" hidden="false" customHeight="true" outlineLevel="0" collapsed="false">
      <c r="A14" s="19" t="n">
        <v>10</v>
      </c>
      <c r="B14" s="20" t="s">
        <v>1627</v>
      </c>
      <c r="C14" s="20" t="s">
        <v>1638</v>
      </c>
      <c r="D14" s="32" t="s">
        <v>26</v>
      </c>
      <c r="E14" s="40"/>
      <c r="F14" s="41"/>
      <c r="G14" s="22" t="n">
        <v>5.99</v>
      </c>
      <c r="H14" s="22" t="n">
        <f aca="false">E14+F14+G14</f>
        <v>5.99</v>
      </c>
      <c r="I14" s="23" t="s">
        <v>1629</v>
      </c>
      <c r="J14" s="22" t="n">
        <f aca="false">H14*3</f>
        <v>17.97</v>
      </c>
      <c r="K14" s="33"/>
    </row>
    <row r="15" s="1" customFormat="true" ht="16" hidden="false" customHeight="true" outlineLevel="0" collapsed="false">
      <c r="A15" s="19" t="n">
        <v>11</v>
      </c>
      <c r="B15" s="20" t="s">
        <v>1627</v>
      </c>
      <c r="C15" s="20" t="s">
        <v>1639</v>
      </c>
      <c r="D15" s="32" t="s">
        <v>37</v>
      </c>
      <c r="E15" s="40"/>
      <c r="F15" s="41"/>
      <c r="G15" s="22" t="n">
        <v>8.49</v>
      </c>
      <c r="H15" s="22" t="n">
        <f aca="false">E15+F15+G15</f>
        <v>8.49</v>
      </c>
      <c r="I15" s="23" t="s">
        <v>1629</v>
      </c>
      <c r="J15" s="22" t="n">
        <f aca="false">H15*3</f>
        <v>25.47</v>
      </c>
      <c r="K15" s="33"/>
    </row>
    <row r="16" s="1" customFormat="true" ht="16" hidden="false" customHeight="true" outlineLevel="0" collapsed="false">
      <c r="A16" s="19" t="n">
        <v>12</v>
      </c>
      <c r="B16" s="20" t="s">
        <v>1627</v>
      </c>
      <c r="C16" s="20" t="s">
        <v>1640</v>
      </c>
      <c r="D16" s="32" t="s">
        <v>15</v>
      </c>
      <c r="E16" s="40"/>
      <c r="F16" s="41"/>
      <c r="G16" s="22" t="n">
        <v>7.69</v>
      </c>
      <c r="H16" s="22" t="n">
        <f aca="false">E16+F16+G16</f>
        <v>7.69</v>
      </c>
      <c r="I16" s="23" t="s">
        <v>1629</v>
      </c>
      <c r="J16" s="22" t="n">
        <f aca="false">H16*3</f>
        <v>23.07</v>
      </c>
      <c r="K16" s="33"/>
    </row>
    <row r="17" s="1" customFormat="true" ht="16" hidden="false" customHeight="true" outlineLevel="0" collapsed="false">
      <c r="A17" s="19" t="n">
        <v>13</v>
      </c>
      <c r="B17" s="20" t="s">
        <v>1627</v>
      </c>
      <c r="C17" s="20" t="s">
        <v>1641</v>
      </c>
      <c r="D17" s="32" t="s">
        <v>39</v>
      </c>
      <c r="E17" s="40"/>
      <c r="F17" s="41"/>
      <c r="G17" s="22" t="n">
        <v>7.69</v>
      </c>
      <c r="H17" s="22" t="n">
        <f aca="false">E17+F17+G17</f>
        <v>7.69</v>
      </c>
      <c r="I17" s="23" t="s">
        <v>1629</v>
      </c>
      <c r="J17" s="22" t="n">
        <f aca="false">H17*3</f>
        <v>23.07</v>
      </c>
      <c r="K17" s="33"/>
    </row>
    <row r="18" s="1" customFormat="true" ht="16" hidden="false" customHeight="true" outlineLevel="0" collapsed="false">
      <c r="A18" s="19" t="n">
        <v>14</v>
      </c>
      <c r="B18" s="20" t="s">
        <v>1627</v>
      </c>
      <c r="C18" s="20" t="s">
        <v>1642</v>
      </c>
      <c r="D18" s="32" t="s">
        <v>24</v>
      </c>
      <c r="E18" s="40"/>
      <c r="F18" s="41"/>
      <c r="G18" s="22" t="n">
        <v>6.15</v>
      </c>
      <c r="H18" s="22" t="n">
        <f aca="false">E18+F18+G18</f>
        <v>6.15</v>
      </c>
      <c r="I18" s="23" t="s">
        <v>1629</v>
      </c>
      <c r="J18" s="22" t="n">
        <f aca="false">H18*3</f>
        <v>18.45</v>
      </c>
      <c r="K18" s="33"/>
    </row>
    <row r="19" s="1" customFormat="true" ht="16" hidden="false" customHeight="true" outlineLevel="0" collapsed="false">
      <c r="A19" s="19" t="n">
        <v>15</v>
      </c>
      <c r="B19" s="20" t="s">
        <v>1627</v>
      </c>
      <c r="C19" s="20" t="s">
        <v>1643</v>
      </c>
      <c r="D19" s="32" t="s">
        <v>37</v>
      </c>
      <c r="E19" s="40"/>
      <c r="F19" s="41"/>
      <c r="G19" s="22" t="n">
        <v>8.33</v>
      </c>
      <c r="H19" s="22" t="n">
        <f aca="false">E19+F19+G19</f>
        <v>8.33</v>
      </c>
      <c r="I19" s="23" t="s">
        <v>1629</v>
      </c>
      <c r="J19" s="22" t="n">
        <f aca="false">H19*3</f>
        <v>24.99</v>
      </c>
      <c r="K19" s="33"/>
    </row>
    <row r="20" s="1" customFormat="true" ht="16" hidden="false" customHeight="true" outlineLevel="0" collapsed="false">
      <c r="A20" s="19" t="n">
        <v>16</v>
      </c>
      <c r="B20" s="20" t="s">
        <v>1627</v>
      </c>
      <c r="C20" s="20" t="s">
        <v>1644</v>
      </c>
      <c r="D20" s="32" t="s">
        <v>41</v>
      </c>
      <c r="E20" s="40"/>
      <c r="F20" s="41"/>
      <c r="G20" s="22" t="n">
        <v>6.23</v>
      </c>
      <c r="H20" s="22" t="n">
        <f aca="false">E20+F20+G20</f>
        <v>6.23</v>
      </c>
      <c r="I20" s="23" t="s">
        <v>1629</v>
      </c>
      <c r="J20" s="22" t="n">
        <f aca="false">H20*3</f>
        <v>18.69</v>
      </c>
      <c r="K20" s="33"/>
    </row>
    <row r="21" s="1" customFormat="true" ht="16" hidden="false" customHeight="true" outlineLevel="0" collapsed="false">
      <c r="A21" s="19" t="n">
        <v>17</v>
      </c>
      <c r="B21" s="20" t="s">
        <v>1627</v>
      </c>
      <c r="C21" s="20" t="s">
        <v>1645</v>
      </c>
      <c r="D21" s="32" t="s">
        <v>78</v>
      </c>
      <c r="E21" s="40"/>
      <c r="F21" s="41"/>
      <c r="G21" s="22" t="n">
        <v>3.96</v>
      </c>
      <c r="H21" s="22" t="n">
        <f aca="false">E21+F21+G21</f>
        <v>3.96</v>
      </c>
      <c r="I21" s="23" t="s">
        <v>1629</v>
      </c>
      <c r="J21" s="22" t="n">
        <f aca="false">H21*3</f>
        <v>11.88</v>
      </c>
      <c r="K21" s="33"/>
    </row>
    <row r="22" s="1" customFormat="true" ht="16" hidden="false" customHeight="true" outlineLevel="0" collapsed="false">
      <c r="A22" s="19" t="n">
        <v>18</v>
      </c>
      <c r="B22" s="20" t="s">
        <v>1627</v>
      </c>
      <c r="C22" s="20" t="s">
        <v>1646</v>
      </c>
      <c r="D22" s="32" t="s">
        <v>333</v>
      </c>
      <c r="E22" s="40"/>
      <c r="F22" s="41"/>
      <c r="G22" s="22" t="n">
        <v>6.8</v>
      </c>
      <c r="H22" s="22" t="n">
        <f aca="false">E22+F22+G22</f>
        <v>6.8</v>
      </c>
      <c r="I22" s="23" t="s">
        <v>1629</v>
      </c>
      <c r="J22" s="22" t="n">
        <f aca="false">H22*3</f>
        <v>20.4</v>
      </c>
      <c r="K22" s="33"/>
    </row>
    <row r="23" s="1" customFormat="true" ht="16" hidden="false" customHeight="true" outlineLevel="0" collapsed="false">
      <c r="A23" s="19" t="n">
        <v>19</v>
      </c>
      <c r="B23" s="20" t="s">
        <v>1627</v>
      </c>
      <c r="C23" s="20" t="s">
        <v>1647</v>
      </c>
      <c r="D23" s="32" t="s">
        <v>52</v>
      </c>
      <c r="E23" s="40"/>
      <c r="F23" s="41"/>
      <c r="G23" s="22" t="n">
        <v>8.49</v>
      </c>
      <c r="H23" s="22" t="n">
        <f aca="false">E23+F23+G23</f>
        <v>8.49</v>
      </c>
      <c r="I23" s="23" t="s">
        <v>1629</v>
      </c>
      <c r="J23" s="22" t="n">
        <f aca="false">H23*3</f>
        <v>25.47</v>
      </c>
      <c r="K23" s="33"/>
    </row>
    <row r="24" s="1" customFormat="true" ht="16" hidden="false" customHeight="true" outlineLevel="0" collapsed="false">
      <c r="A24" s="19" t="n">
        <v>20</v>
      </c>
      <c r="B24" s="20" t="s">
        <v>1627</v>
      </c>
      <c r="C24" s="20" t="s">
        <v>1648</v>
      </c>
      <c r="D24" s="32" t="s">
        <v>52</v>
      </c>
      <c r="E24" s="40"/>
      <c r="F24" s="41"/>
      <c r="G24" s="22" t="n">
        <v>5.66</v>
      </c>
      <c r="H24" s="22" t="n">
        <f aca="false">E24+F24+G24</f>
        <v>5.66</v>
      </c>
      <c r="I24" s="23" t="s">
        <v>1629</v>
      </c>
      <c r="J24" s="22" t="n">
        <f aca="false">H24*3</f>
        <v>16.98</v>
      </c>
      <c r="K24" s="33"/>
    </row>
    <row r="25" s="1" customFormat="true" ht="16" hidden="false" customHeight="true" outlineLevel="0" collapsed="false">
      <c r="A25" s="19" t="n">
        <v>21</v>
      </c>
      <c r="B25" s="20" t="s">
        <v>1627</v>
      </c>
      <c r="C25" s="20" t="s">
        <v>1649</v>
      </c>
      <c r="D25" s="32" t="s">
        <v>41</v>
      </c>
      <c r="E25" s="40"/>
      <c r="F25" s="41"/>
      <c r="G25" s="22" t="n">
        <v>11.49</v>
      </c>
      <c r="H25" s="22" t="n">
        <f aca="false">E25+F25+G25</f>
        <v>11.49</v>
      </c>
      <c r="I25" s="23" t="s">
        <v>1629</v>
      </c>
      <c r="J25" s="22" t="n">
        <f aca="false">H25*3</f>
        <v>34.47</v>
      </c>
      <c r="K25" s="33"/>
    </row>
    <row r="26" s="1" customFormat="true" ht="16" hidden="false" customHeight="true" outlineLevel="0" collapsed="false">
      <c r="A26" s="19" t="n">
        <v>22</v>
      </c>
      <c r="B26" s="20" t="s">
        <v>1627</v>
      </c>
      <c r="C26" s="20" t="s">
        <v>1650</v>
      </c>
      <c r="D26" s="32" t="s">
        <v>1651</v>
      </c>
      <c r="E26" s="40"/>
      <c r="F26" s="41"/>
      <c r="G26" s="22" t="n">
        <v>5.26</v>
      </c>
      <c r="H26" s="22" t="n">
        <f aca="false">E26+F26+G26</f>
        <v>5.26</v>
      </c>
      <c r="I26" s="23" t="s">
        <v>1629</v>
      </c>
      <c r="J26" s="22" t="n">
        <f aca="false">H26*3</f>
        <v>15.78</v>
      </c>
      <c r="K26" s="33"/>
    </row>
    <row r="27" s="1" customFormat="true" ht="16" hidden="false" customHeight="true" outlineLevel="0" collapsed="false">
      <c r="A27" s="19" t="n">
        <v>23</v>
      </c>
      <c r="B27" s="20" t="s">
        <v>1627</v>
      </c>
      <c r="C27" s="20" t="s">
        <v>1652</v>
      </c>
      <c r="D27" s="32" t="s">
        <v>22</v>
      </c>
      <c r="E27" s="40"/>
      <c r="F27" s="41"/>
      <c r="G27" s="22" t="n">
        <v>8.66</v>
      </c>
      <c r="H27" s="22" t="n">
        <f aca="false">E27+F27+G27</f>
        <v>8.66</v>
      </c>
      <c r="I27" s="23" t="s">
        <v>1629</v>
      </c>
      <c r="J27" s="22" t="n">
        <f aca="false">H27*3</f>
        <v>25.98</v>
      </c>
      <c r="K27" s="33"/>
    </row>
    <row r="28" s="1" customFormat="true" ht="16" hidden="false" customHeight="true" outlineLevel="0" collapsed="false">
      <c r="A28" s="19" t="n">
        <v>24</v>
      </c>
      <c r="B28" s="20" t="s">
        <v>1627</v>
      </c>
      <c r="C28" s="20" t="s">
        <v>1653</v>
      </c>
      <c r="D28" s="32" t="s">
        <v>1462</v>
      </c>
      <c r="E28" s="40"/>
      <c r="F28" s="41"/>
      <c r="G28" s="22" t="n">
        <v>3.88</v>
      </c>
      <c r="H28" s="22" t="n">
        <f aca="false">E28+F28+G28</f>
        <v>3.88</v>
      </c>
      <c r="I28" s="23" t="s">
        <v>1629</v>
      </c>
      <c r="J28" s="22" t="n">
        <f aca="false">H28*3</f>
        <v>11.64</v>
      </c>
      <c r="K28" s="33"/>
    </row>
    <row r="29" s="1" customFormat="true" ht="16" hidden="false" customHeight="true" outlineLevel="0" collapsed="false">
      <c r="A29" s="19" t="n">
        <v>25</v>
      </c>
      <c r="B29" s="20" t="s">
        <v>1627</v>
      </c>
      <c r="C29" s="20" t="s">
        <v>1654</v>
      </c>
      <c r="D29" s="32" t="s">
        <v>28</v>
      </c>
      <c r="E29" s="40"/>
      <c r="F29" s="41"/>
      <c r="G29" s="22" t="n">
        <v>6.88</v>
      </c>
      <c r="H29" s="22" t="n">
        <f aca="false">E29+F29+G29</f>
        <v>6.88</v>
      </c>
      <c r="I29" s="23" t="s">
        <v>1629</v>
      </c>
      <c r="J29" s="22" t="n">
        <f aca="false">H29*3</f>
        <v>20.64</v>
      </c>
      <c r="K29" s="33"/>
    </row>
    <row r="30" s="1" customFormat="true" ht="16" hidden="false" customHeight="true" outlineLevel="0" collapsed="false">
      <c r="A30" s="19" t="n">
        <v>26</v>
      </c>
      <c r="B30" s="20" t="s">
        <v>1627</v>
      </c>
      <c r="C30" s="20" t="s">
        <v>1655</v>
      </c>
      <c r="D30" s="32" t="s">
        <v>1656</v>
      </c>
      <c r="E30" s="40"/>
      <c r="F30" s="41"/>
      <c r="G30" s="22" t="n">
        <v>10.03</v>
      </c>
      <c r="H30" s="22" t="n">
        <f aca="false">E30+F30+G30</f>
        <v>10.03</v>
      </c>
      <c r="I30" s="23" t="s">
        <v>1629</v>
      </c>
      <c r="J30" s="22" t="n">
        <f aca="false">H30*3</f>
        <v>30.09</v>
      </c>
      <c r="K30" s="33"/>
    </row>
    <row r="31" s="1" customFormat="true" ht="16" hidden="false" customHeight="true" outlineLevel="0" collapsed="false">
      <c r="A31" s="19" t="n">
        <v>27</v>
      </c>
      <c r="B31" s="20" t="s">
        <v>1627</v>
      </c>
      <c r="C31" s="20" t="s">
        <v>1657</v>
      </c>
      <c r="D31" s="32" t="s">
        <v>41</v>
      </c>
      <c r="E31" s="40"/>
      <c r="F31" s="41"/>
      <c r="G31" s="22" t="n">
        <v>6.47</v>
      </c>
      <c r="H31" s="22" t="n">
        <f aca="false">E31+F31+G31</f>
        <v>6.47</v>
      </c>
      <c r="I31" s="23" t="s">
        <v>1629</v>
      </c>
      <c r="J31" s="22" t="n">
        <f aca="false">H31*3</f>
        <v>19.41</v>
      </c>
      <c r="K31" s="33"/>
    </row>
    <row r="32" s="1" customFormat="true" ht="16" hidden="false" customHeight="true" outlineLevel="0" collapsed="false">
      <c r="A32" s="19" t="n">
        <v>28</v>
      </c>
      <c r="B32" s="20" t="s">
        <v>1627</v>
      </c>
      <c r="C32" s="20" t="s">
        <v>1658</v>
      </c>
      <c r="D32" s="32" t="s">
        <v>37</v>
      </c>
      <c r="E32" s="40"/>
      <c r="F32" s="41"/>
      <c r="G32" s="22" t="n">
        <v>4.45</v>
      </c>
      <c r="H32" s="22" t="n">
        <f aca="false">E32+F32+G32</f>
        <v>4.45</v>
      </c>
      <c r="I32" s="23" t="s">
        <v>1629</v>
      </c>
      <c r="J32" s="22" t="n">
        <f aca="false">H32*3</f>
        <v>13.35</v>
      </c>
      <c r="K32" s="33"/>
    </row>
    <row r="33" s="1" customFormat="true" ht="16" hidden="false" customHeight="true" outlineLevel="0" collapsed="false">
      <c r="A33" s="19" t="n">
        <v>29</v>
      </c>
      <c r="B33" s="20" t="s">
        <v>1627</v>
      </c>
      <c r="C33" s="20" t="s">
        <v>115</v>
      </c>
      <c r="D33" s="32" t="s">
        <v>642</v>
      </c>
      <c r="E33" s="40"/>
      <c r="F33" s="41"/>
      <c r="G33" s="22" t="n">
        <v>7.04</v>
      </c>
      <c r="H33" s="22" t="n">
        <f aca="false">E33+F33+G33</f>
        <v>7.04</v>
      </c>
      <c r="I33" s="23" t="s">
        <v>1629</v>
      </c>
      <c r="J33" s="22" t="n">
        <f aca="false">H33*3</f>
        <v>21.12</v>
      </c>
      <c r="K33" s="33"/>
    </row>
    <row r="34" s="1" customFormat="true" ht="16" hidden="false" customHeight="true" outlineLevel="0" collapsed="false">
      <c r="A34" s="19" t="n">
        <v>30</v>
      </c>
      <c r="B34" s="20" t="s">
        <v>1627</v>
      </c>
      <c r="C34" s="20" t="s">
        <v>1659</v>
      </c>
      <c r="D34" s="32" t="s">
        <v>49</v>
      </c>
      <c r="E34" s="40"/>
      <c r="F34" s="41"/>
      <c r="G34" s="22" t="n">
        <v>6.31</v>
      </c>
      <c r="H34" s="22" t="n">
        <f aca="false">E34+F34+G34</f>
        <v>6.31</v>
      </c>
      <c r="I34" s="23" t="s">
        <v>1629</v>
      </c>
      <c r="J34" s="22" t="n">
        <f aca="false">H34*3</f>
        <v>18.93</v>
      </c>
      <c r="K34" s="33"/>
    </row>
    <row r="35" s="1" customFormat="true" ht="16" hidden="false" customHeight="true" outlineLevel="0" collapsed="false">
      <c r="A35" s="19" t="n">
        <v>31</v>
      </c>
      <c r="B35" s="20" t="s">
        <v>1627</v>
      </c>
      <c r="C35" s="20" t="s">
        <v>1660</v>
      </c>
      <c r="D35" s="32" t="s">
        <v>39</v>
      </c>
      <c r="E35" s="40"/>
      <c r="F35" s="41"/>
      <c r="G35" s="22" t="n">
        <v>8.82</v>
      </c>
      <c r="H35" s="22" t="n">
        <f aca="false">E35+F35+G35</f>
        <v>8.82</v>
      </c>
      <c r="I35" s="23" t="s">
        <v>1629</v>
      </c>
      <c r="J35" s="22" t="n">
        <f aca="false">H35*3</f>
        <v>26.46</v>
      </c>
      <c r="K35" s="33"/>
    </row>
    <row r="36" s="1" customFormat="true" ht="16" hidden="false" customHeight="true" outlineLevel="0" collapsed="false">
      <c r="A36" s="19" t="n">
        <v>32</v>
      </c>
      <c r="B36" s="20" t="s">
        <v>1627</v>
      </c>
      <c r="C36" s="20" t="s">
        <v>1661</v>
      </c>
      <c r="D36" s="32" t="s">
        <v>52</v>
      </c>
      <c r="E36" s="40"/>
      <c r="F36" s="41"/>
      <c r="G36" s="22" t="n">
        <v>6.47</v>
      </c>
      <c r="H36" s="22" t="n">
        <f aca="false">E36+F36+G36</f>
        <v>6.47</v>
      </c>
      <c r="I36" s="23" t="s">
        <v>1629</v>
      </c>
      <c r="J36" s="22" t="n">
        <f aca="false">H36*3</f>
        <v>19.41</v>
      </c>
      <c r="K36" s="33"/>
    </row>
    <row r="37" s="1" customFormat="true" ht="16" hidden="false" customHeight="true" outlineLevel="0" collapsed="false">
      <c r="A37" s="19" t="n">
        <v>33</v>
      </c>
      <c r="B37" s="20" t="s">
        <v>1627</v>
      </c>
      <c r="C37" s="20" t="s">
        <v>1662</v>
      </c>
      <c r="D37" s="32" t="s">
        <v>344</v>
      </c>
      <c r="E37" s="40"/>
      <c r="F37" s="41"/>
      <c r="G37" s="22" t="n">
        <v>8.25</v>
      </c>
      <c r="H37" s="22" t="n">
        <f aca="false">E37+F37+G37</f>
        <v>8.25</v>
      </c>
      <c r="I37" s="23" t="s">
        <v>1629</v>
      </c>
      <c r="J37" s="22" t="n">
        <f aca="false">H37*3</f>
        <v>24.75</v>
      </c>
      <c r="K37" s="33"/>
    </row>
    <row r="38" s="1" customFormat="true" ht="16" hidden="false" customHeight="true" outlineLevel="0" collapsed="false">
      <c r="A38" s="19" t="n">
        <v>34</v>
      </c>
      <c r="B38" s="20" t="s">
        <v>1627</v>
      </c>
      <c r="C38" s="20" t="s">
        <v>1663</v>
      </c>
      <c r="D38" s="32" t="s">
        <v>1664</v>
      </c>
      <c r="E38" s="40"/>
      <c r="F38" s="41"/>
      <c r="G38" s="22" t="n">
        <v>5.18</v>
      </c>
      <c r="H38" s="22" t="n">
        <f aca="false">E38+F38+G38</f>
        <v>5.18</v>
      </c>
      <c r="I38" s="23" t="s">
        <v>1629</v>
      </c>
      <c r="J38" s="22" t="n">
        <f aca="false">H38*3</f>
        <v>15.54</v>
      </c>
      <c r="K38" s="33"/>
    </row>
    <row r="39" s="1" customFormat="true" ht="16" hidden="false" customHeight="true" outlineLevel="0" collapsed="false">
      <c r="A39" s="19" t="n">
        <v>35</v>
      </c>
      <c r="B39" s="20" t="s">
        <v>1627</v>
      </c>
      <c r="C39" s="20" t="s">
        <v>1665</v>
      </c>
      <c r="D39" s="32" t="s">
        <v>218</v>
      </c>
      <c r="E39" s="40"/>
      <c r="F39" s="41"/>
      <c r="G39" s="22" t="n">
        <v>7.6</v>
      </c>
      <c r="H39" s="22" t="n">
        <f aca="false">E39+F39+G39</f>
        <v>7.6</v>
      </c>
      <c r="I39" s="23" t="s">
        <v>1629</v>
      </c>
      <c r="J39" s="22" t="n">
        <f aca="false">H39*3</f>
        <v>22.8</v>
      </c>
      <c r="K39" s="33"/>
    </row>
    <row r="40" s="1" customFormat="true" ht="16" hidden="false" customHeight="true" outlineLevel="0" collapsed="false">
      <c r="A40" s="19" t="n">
        <v>36</v>
      </c>
      <c r="B40" s="20" t="s">
        <v>1627</v>
      </c>
      <c r="C40" s="20" t="s">
        <v>1666</v>
      </c>
      <c r="D40" s="32" t="s">
        <v>37</v>
      </c>
      <c r="E40" s="40"/>
      <c r="F40" s="41"/>
      <c r="G40" s="22" t="n">
        <v>6.23</v>
      </c>
      <c r="H40" s="22" t="n">
        <f aca="false">E40+F40+G40</f>
        <v>6.23</v>
      </c>
      <c r="I40" s="23" t="s">
        <v>1629</v>
      </c>
      <c r="J40" s="22" t="n">
        <f aca="false">H40*3</f>
        <v>18.69</v>
      </c>
      <c r="K40" s="33"/>
    </row>
    <row r="41" s="1" customFormat="true" ht="16" hidden="false" customHeight="true" outlineLevel="0" collapsed="false">
      <c r="A41" s="19" t="n">
        <v>37</v>
      </c>
      <c r="B41" s="20" t="s">
        <v>1627</v>
      </c>
      <c r="C41" s="20" t="s">
        <v>1667</v>
      </c>
      <c r="D41" s="32" t="s">
        <v>24</v>
      </c>
      <c r="E41" s="40"/>
      <c r="F41" s="41"/>
      <c r="G41" s="22" t="n">
        <v>4.77</v>
      </c>
      <c r="H41" s="22" t="n">
        <f aca="false">E41+F41+G41</f>
        <v>4.77</v>
      </c>
      <c r="I41" s="23" t="s">
        <v>1629</v>
      </c>
      <c r="J41" s="22" t="n">
        <f aca="false">H41*3</f>
        <v>14.31</v>
      </c>
      <c r="K41" s="33"/>
    </row>
    <row r="42" s="1" customFormat="true" ht="16" hidden="false" customHeight="true" outlineLevel="0" collapsed="false">
      <c r="A42" s="19" t="n">
        <v>38</v>
      </c>
      <c r="B42" s="20" t="s">
        <v>1627</v>
      </c>
      <c r="C42" s="20" t="s">
        <v>1668</v>
      </c>
      <c r="D42" s="32" t="s">
        <v>32</v>
      </c>
      <c r="E42" s="40"/>
      <c r="F42" s="41"/>
      <c r="G42" s="22" t="n">
        <v>11.41</v>
      </c>
      <c r="H42" s="22" t="n">
        <f aca="false">E42+F42+G42</f>
        <v>11.41</v>
      </c>
      <c r="I42" s="23" t="s">
        <v>1629</v>
      </c>
      <c r="J42" s="22" t="n">
        <f aca="false">H42*3</f>
        <v>34.23</v>
      </c>
      <c r="K42" s="33"/>
    </row>
    <row r="43" s="1" customFormat="true" ht="16" hidden="false" customHeight="true" outlineLevel="0" collapsed="false">
      <c r="A43" s="19" t="n">
        <v>39</v>
      </c>
      <c r="B43" s="20" t="s">
        <v>1627</v>
      </c>
      <c r="C43" s="20" t="s">
        <v>1669</v>
      </c>
      <c r="D43" s="32" t="s">
        <v>78</v>
      </c>
      <c r="E43" s="40"/>
      <c r="F43" s="41"/>
      <c r="G43" s="22" t="n">
        <v>9.47</v>
      </c>
      <c r="H43" s="22" t="n">
        <f aca="false">E43+F43+G43</f>
        <v>9.47</v>
      </c>
      <c r="I43" s="23" t="s">
        <v>1629</v>
      </c>
      <c r="J43" s="22" t="n">
        <f aca="false">H43*3</f>
        <v>28.41</v>
      </c>
      <c r="K43" s="33"/>
    </row>
    <row r="44" s="1" customFormat="true" ht="16" hidden="false" customHeight="true" outlineLevel="0" collapsed="false">
      <c r="A44" s="19" t="n">
        <v>40</v>
      </c>
      <c r="B44" s="20" t="s">
        <v>1627</v>
      </c>
      <c r="C44" s="20" t="s">
        <v>1670</v>
      </c>
      <c r="D44" s="32" t="s">
        <v>41</v>
      </c>
      <c r="E44" s="40"/>
      <c r="F44" s="41"/>
      <c r="G44" s="22" t="n">
        <v>6.15</v>
      </c>
      <c r="H44" s="22" t="n">
        <f aca="false">E44+F44+G44</f>
        <v>6.15</v>
      </c>
      <c r="I44" s="23" t="s">
        <v>1629</v>
      </c>
      <c r="J44" s="22" t="n">
        <f aca="false">H44*3</f>
        <v>18.45</v>
      </c>
      <c r="K44" s="33"/>
    </row>
    <row r="45" s="1" customFormat="true" ht="16" hidden="false" customHeight="true" outlineLevel="0" collapsed="false">
      <c r="A45" s="19" t="n">
        <v>41</v>
      </c>
      <c r="B45" s="20" t="s">
        <v>1627</v>
      </c>
      <c r="C45" s="20" t="s">
        <v>1671</v>
      </c>
      <c r="D45" s="32" t="s">
        <v>52</v>
      </c>
      <c r="E45" s="40"/>
      <c r="F45" s="41"/>
      <c r="G45" s="22" t="n">
        <v>7.44</v>
      </c>
      <c r="H45" s="22" t="n">
        <f aca="false">E45+F45+G45</f>
        <v>7.44</v>
      </c>
      <c r="I45" s="23" t="s">
        <v>1629</v>
      </c>
      <c r="J45" s="22" t="n">
        <f aca="false">H45*3</f>
        <v>22.32</v>
      </c>
      <c r="K45" s="33"/>
    </row>
    <row r="46" s="1" customFormat="true" ht="16" hidden="false" customHeight="true" outlineLevel="0" collapsed="false">
      <c r="A46" s="19" t="n">
        <v>42</v>
      </c>
      <c r="B46" s="20" t="s">
        <v>1627</v>
      </c>
      <c r="C46" s="20" t="s">
        <v>1672</v>
      </c>
      <c r="D46" s="32" t="s">
        <v>52</v>
      </c>
      <c r="E46" s="40"/>
      <c r="F46" s="41"/>
      <c r="G46" s="22" t="n">
        <v>5.82</v>
      </c>
      <c r="H46" s="22" t="n">
        <f aca="false">E46+F46+G46</f>
        <v>5.82</v>
      </c>
      <c r="I46" s="23" t="s">
        <v>1629</v>
      </c>
      <c r="J46" s="22" t="n">
        <f aca="false">H46*3</f>
        <v>17.46</v>
      </c>
      <c r="K46" s="33"/>
    </row>
    <row r="47" s="1" customFormat="true" ht="16" hidden="false" customHeight="true" outlineLevel="0" collapsed="false">
      <c r="A47" s="19" t="n">
        <v>43</v>
      </c>
      <c r="B47" s="20" t="s">
        <v>1627</v>
      </c>
      <c r="C47" s="20" t="s">
        <v>1673</v>
      </c>
      <c r="D47" s="32" t="s">
        <v>15</v>
      </c>
      <c r="E47" s="40"/>
      <c r="F47" s="41"/>
      <c r="G47" s="22" t="n">
        <v>6.63</v>
      </c>
      <c r="H47" s="22" t="n">
        <f aca="false">E47+F47+G47</f>
        <v>6.63</v>
      </c>
      <c r="I47" s="23" t="s">
        <v>1629</v>
      </c>
      <c r="J47" s="22" t="n">
        <f aca="false">H47*3</f>
        <v>19.89</v>
      </c>
      <c r="K47" s="33"/>
    </row>
    <row r="48" s="1" customFormat="true" ht="16" hidden="false" customHeight="true" outlineLevel="0" collapsed="false">
      <c r="A48" s="19" t="n">
        <v>44</v>
      </c>
      <c r="B48" s="20" t="s">
        <v>1627</v>
      </c>
      <c r="C48" s="20" t="s">
        <v>488</v>
      </c>
      <c r="D48" s="32" t="s">
        <v>298</v>
      </c>
      <c r="E48" s="40"/>
      <c r="F48" s="41"/>
      <c r="G48" s="22" t="n">
        <v>5.58</v>
      </c>
      <c r="H48" s="22" t="n">
        <f aca="false">E48+F48+G48</f>
        <v>5.58</v>
      </c>
      <c r="I48" s="23" t="s">
        <v>1629</v>
      </c>
      <c r="J48" s="22" t="n">
        <f aca="false">H48*3</f>
        <v>16.74</v>
      </c>
      <c r="K48" s="33"/>
    </row>
    <row r="49" s="1" customFormat="true" ht="16" hidden="false" customHeight="true" outlineLevel="0" collapsed="false">
      <c r="A49" s="19" t="n">
        <v>45</v>
      </c>
      <c r="B49" s="20" t="s">
        <v>1627</v>
      </c>
      <c r="C49" s="20" t="s">
        <v>1674</v>
      </c>
      <c r="D49" s="32" t="s">
        <v>41</v>
      </c>
      <c r="E49" s="40"/>
      <c r="F49" s="41"/>
      <c r="G49" s="22" t="n">
        <v>2.99</v>
      </c>
      <c r="H49" s="22" t="n">
        <f aca="false">E49+F49+G49</f>
        <v>2.99</v>
      </c>
      <c r="I49" s="23" t="s">
        <v>1629</v>
      </c>
      <c r="J49" s="22" t="n">
        <f aca="false">H49*3</f>
        <v>8.97</v>
      </c>
      <c r="K49" s="33"/>
    </row>
    <row r="50" s="1" customFormat="true" ht="16" hidden="false" customHeight="true" outlineLevel="0" collapsed="false">
      <c r="A50" s="19" t="n">
        <v>46</v>
      </c>
      <c r="B50" s="20" t="s">
        <v>1627</v>
      </c>
      <c r="C50" s="20" t="s">
        <v>1675</v>
      </c>
      <c r="D50" s="32" t="s">
        <v>49</v>
      </c>
      <c r="E50" s="40"/>
      <c r="F50" s="41"/>
      <c r="G50" s="22" t="n">
        <v>3.4</v>
      </c>
      <c r="H50" s="22" t="n">
        <f aca="false">E50+F50+G50</f>
        <v>3.4</v>
      </c>
      <c r="I50" s="23" t="s">
        <v>1629</v>
      </c>
      <c r="J50" s="22" t="n">
        <f aca="false">H50*3</f>
        <v>10.2</v>
      </c>
      <c r="K50" s="33"/>
    </row>
    <row r="51" s="1" customFormat="true" ht="16" hidden="false" customHeight="true" outlineLevel="0" collapsed="false">
      <c r="A51" s="19" t="n">
        <v>47</v>
      </c>
      <c r="B51" s="20" t="s">
        <v>1627</v>
      </c>
      <c r="C51" s="20" t="s">
        <v>1676</v>
      </c>
      <c r="D51" s="32" t="s">
        <v>1462</v>
      </c>
      <c r="E51" s="40"/>
      <c r="F51" s="41"/>
      <c r="G51" s="22" t="n">
        <v>5.99</v>
      </c>
      <c r="H51" s="22" t="n">
        <f aca="false">E51+F51+G51</f>
        <v>5.99</v>
      </c>
      <c r="I51" s="23" t="s">
        <v>1629</v>
      </c>
      <c r="J51" s="22" t="n">
        <f aca="false">H51*3</f>
        <v>17.97</v>
      </c>
      <c r="K51" s="33"/>
    </row>
    <row r="52" s="1" customFormat="true" ht="16" hidden="false" customHeight="true" outlineLevel="0" collapsed="false">
      <c r="A52" s="19" t="n">
        <v>48</v>
      </c>
      <c r="B52" s="20" t="s">
        <v>1627</v>
      </c>
      <c r="C52" s="20" t="s">
        <v>1677</v>
      </c>
      <c r="D52" s="32" t="s">
        <v>78</v>
      </c>
      <c r="E52" s="40"/>
      <c r="F52" s="41"/>
      <c r="G52" s="22" t="n">
        <v>2.67</v>
      </c>
      <c r="H52" s="22" t="n">
        <f aca="false">E52+F52+G52</f>
        <v>2.67</v>
      </c>
      <c r="I52" s="23" t="s">
        <v>1629</v>
      </c>
      <c r="J52" s="22" t="n">
        <f aca="false">H52*3</f>
        <v>8.01</v>
      </c>
      <c r="K52" s="33"/>
    </row>
    <row r="53" s="1" customFormat="true" ht="16" hidden="false" customHeight="true" outlineLevel="0" collapsed="false">
      <c r="A53" s="19" t="n">
        <v>49</v>
      </c>
      <c r="B53" s="20" t="s">
        <v>1627</v>
      </c>
      <c r="C53" s="20" t="s">
        <v>1678</v>
      </c>
      <c r="D53" s="32" t="s">
        <v>30</v>
      </c>
      <c r="E53" s="40"/>
      <c r="F53" s="41"/>
      <c r="G53" s="22" t="n">
        <v>6.63</v>
      </c>
      <c r="H53" s="22" t="n">
        <f aca="false">E53+F53+G53</f>
        <v>6.63</v>
      </c>
      <c r="I53" s="23" t="s">
        <v>1629</v>
      </c>
      <c r="J53" s="22" t="n">
        <f aca="false">H53*3</f>
        <v>19.89</v>
      </c>
      <c r="K53" s="33"/>
    </row>
    <row r="54" s="1" customFormat="true" ht="16" hidden="false" customHeight="true" outlineLevel="0" collapsed="false">
      <c r="A54" s="19" t="n">
        <v>50</v>
      </c>
      <c r="B54" s="20" t="s">
        <v>1627</v>
      </c>
      <c r="C54" s="20" t="s">
        <v>1679</v>
      </c>
      <c r="D54" s="32" t="s">
        <v>32</v>
      </c>
      <c r="E54" s="40"/>
      <c r="F54" s="41"/>
      <c r="G54" s="22" t="n">
        <v>7.12</v>
      </c>
      <c r="H54" s="22" t="n">
        <f aca="false">E54+F54+G54</f>
        <v>7.12</v>
      </c>
      <c r="I54" s="23" t="s">
        <v>1629</v>
      </c>
      <c r="J54" s="22" t="n">
        <f aca="false">H54*3</f>
        <v>21.36</v>
      </c>
      <c r="K54" s="33"/>
    </row>
    <row r="55" s="1" customFormat="true" ht="16" hidden="false" customHeight="true" outlineLevel="0" collapsed="false">
      <c r="A55" s="19" t="n">
        <v>51</v>
      </c>
      <c r="B55" s="20" t="s">
        <v>1627</v>
      </c>
      <c r="C55" s="20" t="s">
        <v>1680</v>
      </c>
      <c r="D55" s="32" t="s">
        <v>18</v>
      </c>
      <c r="E55" s="40"/>
      <c r="F55" s="41"/>
      <c r="G55" s="22" t="n">
        <v>5.82</v>
      </c>
      <c r="H55" s="22" t="n">
        <f aca="false">E55+F55+G55</f>
        <v>5.82</v>
      </c>
      <c r="I55" s="23" t="s">
        <v>1629</v>
      </c>
      <c r="J55" s="22" t="n">
        <f aca="false">H55*3</f>
        <v>17.46</v>
      </c>
      <c r="K55" s="33"/>
    </row>
    <row r="56" s="1" customFormat="true" ht="16" hidden="false" customHeight="true" outlineLevel="0" collapsed="false">
      <c r="A56" s="19" t="n">
        <v>52</v>
      </c>
      <c r="B56" s="26" t="s">
        <v>1627</v>
      </c>
      <c r="C56" s="26" t="s">
        <v>1681</v>
      </c>
      <c r="D56" s="32" t="s">
        <v>22</v>
      </c>
      <c r="E56" s="40"/>
      <c r="F56" s="41"/>
      <c r="G56" s="22" t="n">
        <v>6.15</v>
      </c>
      <c r="H56" s="22" t="n">
        <f aca="false">E56+F56+G56</f>
        <v>6.15</v>
      </c>
      <c r="I56" s="23" t="s">
        <v>1629</v>
      </c>
      <c r="J56" s="22" t="n">
        <f aca="false">H56*3</f>
        <v>18.45</v>
      </c>
      <c r="K56" s="33"/>
    </row>
    <row r="57" s="1" customFormat="true" ht="16" hidden="false" customHeight="true" outlineLevel="0" collapsed="false">
      <c r="A57" s="19" t="n">
        <v>53</v>
      </c>
      <c r="B57" s="20" t="s">
        <v>1627</v>
      </c>
      <c r="C57" s="20" t="s">
        <v>1682</v>
      </c>
      <c r="D57" s="32" t="s">
        <v>22</v>
      </c>
      <c r="E57" s="40"/>
      <c r="F57" s="41"/>
      <c r="G57" s="22" t="n">
        <v>7.2</v>
      </c>
      <c r="H57" s="22" t="n">
        <f aca="false">E57+F57+G57</f>
        <v>7.2</v>
      </c>
      <c r="I57" s="23" t="s">
        <v>1629</v>
      </c>
      <c r="J57" s="22" t="n">
        <f aca="false">H57*3</f>
        <v>21.6</v>
      </c>
      <c r="K57" s="33"/>
    </row>
    <row r="58" s="1" customFormat="true" ht="16" hidden="false" customHeight="true" outlineLevel="0" collapsed="false">
      <c r="A58" s="19" t="n">
        <v>54</v>
      </c>
      <c r="B58" s="20" t="s">
        <v>1627</v>
      </c>
      <c r="C58" s="20" t="s">
        <v>1683</v>
      </c>
      <c r="D58" s="32" t="s">
        <v>78</v>
      </c>
      <c r="E58" s="40"/>
      <c r="F58" s="41"/>
      <c r="G58" s="22" t="n">
        <v>3.64</v>
      </c>
      <c r="H58" s="22" t="n">
        <f aca="false">E58+F58+G58</f>
        <v>3.64</v>
      </c>
      <c r="I58" s="23" t="s">
        <v>1629</v>
      </c>
      <c r="J58" s="22" t="n">
        <f aca="false">H58*3</f>
        <v>10.92</v>
      </c>
      <c r="K58" s="33"/>
    </row>
    <row r="59" s="1" customFormat="true" ht="16" hidden="false" customHeight="true" outlineLevel="0" collapsed="false">
      <c r="A59" s="19" t="n">
        <v>55</v>
      </c>
      <c r="B59" s="20" t="s">
        <v>1627</v>
      </c>
      <c r="C59" s="20" t="s">
        <v>1684</v>
      </c>
      <c r="D59" s="32" t="s">
        <v>78</v>
      </c>
      <c r="E59" s="40"/>
      <c r="F59" s="41"/>
      <c r="G59" s="22" t="n">
        <v>9.71</v>
      </c>
      <c r="H59" s="22" t="n">
        <f aca="false">E59+F59+G59</f>
        <v>9.71</v>
      </c>
      <c r="I59" s="23" t="s">
        <v>1629</v>
      </c>
      <c r="J59" s="22" t="n">
        <f aca="false">H59*3</f>
        <v>29.13</v>
      </c>
      <c r="K59" s="33"/>
    </row>
    <row r="60" s="1" customFormat="true" ht="16" hidden="false" customHeight="true" outlineLevel="0" collapsed="false">
      <c r="A60" s="19" t="n">
        <v>56</v>
      </c>
      <c r="B60" s="20" t="s">
        <v>1627</v>
      </c>
      <c r="C60" s="20" t="s">
        <v>1685</v>
      </c>
      <c r="D60" s="32" t="s">
        <v>1686</v>
      </c>
      <c r="E60" s="40"/>
      <c r="F60" s="41"/>
      <c r="G60" s="22" t="n">
        <v>6.23</v>
      </c>
      <c r="H60" s="22" t="n">
        <f aca="false">E60+F60+G60</f>
        <v>6.23</v>
      </c>
      <c r="I60" s="23" t="s">
        <v>1629</v>
      </c>
      <c r="J60" s="22" t="n">
        <f aca="false">H60*3</f>
        <v>18.69</v>
      </c>
      <c r="K60" s="33"/>
    </row>
    <row r="61" s="1" customFormat="true" ht="16" hidden="false" customHeight="true" outlineLevel="0" collapsed="false">
      <c r="A61" s="19" t="n">
        <v>57</v>
      </c>
      <c r="B61" s="20" t="s">
        <v>1627</v>
      </c>
      <c r="C61" s="20" t="s">
        <v>115</v>
      </c>
      <c r="D61" s="32" t="s">
        <v>112</v>
      </c>
      <c r="E61" s="40"/>
      <c r="F61" s="41"/>
      <c r="G61" s="22" t="n">
        <v>5.26</v>
      </c>
      <c r="H61" s="22" t="n">
        <f aca="false">E61+F61+G61</f>
        <v>5.26</v>
      </c>
      <c r="I61" s="23" t="s">
        <v>1629</v>
      </c>
      <c r="J61" s="22" t="n">
        <f aca="false">H61*3</f>
        <v>15.78</v>
      </c>
      <c r="K61" s="33"/>
    </row>
    <row r="62" s="1" customFormat="true" ht="16" hidden="false" customHeight="true" outlineLevel="0" collapsed="false">
      <c r="A62" s="19" t="n">
        <v>58</v>
      </c>
      <c r="B62" s="20" t="s">
        <v>1627</v>
      </c>
      <c r="C62" s="20" t="s">
        <v>1687</v>
      </c>
      <c r="D62" s="32" t="s">
        <v>32</v>
      </c>
      <c r="E62" s="40"/>
      <c r="F62" s="41"/>
      <c r="G62" s="22" t="n">
        <v>8.9</v>
      </c>
      <c r="H62" s="22" t="n">
        <f aca="false">E62+F62+G62</f>
        <v>8.9</v>
      </c>
      <c r="I62" s="23" t="s">
        <v>1629</v>
      </c>
      <c r="J62" s="22" t="n">
        <f aca="false">H62*3</f>
        <v>26.7</v>
      </c>
      <c r="K62" s="33"/>
    </row>
    <row r="63" s="1" customFormat="true" ht="16" hidden="false" customHeight="true" outlineLevel="0" collapsed="false">
      <c r="A63" s="19" t="n">
        <v>59</v>
      </c>
      <c r="B63" s="20" t="s">
        <v>1627</v>
      </c>
      <c r="C63" s="20" t="s">
        <v>1688</v>
      </c>
      <c r="D63" s="32" t="s">
        <v>54</v>
      </c>
      <c r="E63" s="40"/>
      <c r="F63" s="41"/>
      <c r="G63" s="22" t="n">
        <v>8.01</v>
      </c>
      <c r="H63" s="22" t="n">
        <f aca="false">E63+F63+G63</f>
        <v>8.01</v>
      </c>
      <c r="I63" s="23" t="s">
        <v>1629</v>
      </c>
      <c r="J63" s="22" t="n">
        <f aca="false">H63*3</f>
        <v>24.03</v>
      </c>
      <c r="K63" s="33"/>
    </row>
    <row r="64" s="1" customFormat="true" ht="16" hidden="false" customHeight="true" outlineLevel="0" collapsed="false">
      <c r="A64" s="19" t="n">
        <v>60</v>
      </c>
      <c r="B64" s="20" t="s">
        <v>1627</v>
      </c>
      <c r="C64" s="20" t="s">
        <v>1689</v>
      </c>
      <c r="D64" s="32" t="s">
        <v>24</v>
      </c>
      <c r="E64" s="40"/>
      <c r="F64" s="41"/>
      <c r="G64" s="22" t="n">
        <v>6.39</v>
      </c>
      <c r="H64" s="22" t="n">
        <f aca="false">E64+F64+G64</f>
        <v>6.39</v>
      </c>
      <c r="I64" s="23" t="s">
        <v>1629</v>
      </c>
      <c r="J64" s="22" t="n">
        <f aca="false">H64*3</f>
        <v>19.17</v>
      </c>
      <c r="K64" s="33"/>
    </row>
    <row r="65" s="1" customFormat="true" ht="16" hidden="false" customHeight="true" outlineLevel="0" collapsed="false">
      <c r="A65" s="19" t="n">
        <v>61</v>
      </c>
      <c r="B65" s="20" t="s">
        <v>1627</v>
      </c>
      <c r="C65" s="20" t="s">
        <v>1690</v>
      </c>
      <c r="D65" s="32" t="s">
        <v>28</v>
      </c>
      <c r="E65" s="40"/>
      <c r="F65" s="41"/>
      <c r="G65" s="22" t="n">
        <v>4.61</v>
      </c>
      <c r="H65" s="22" t="n">
        <f aca="false">E65+F65+G65</f>
        <v>4.61</v>
      </c>
      <c r="I65" s="23" t="s">
        <v>1691</v>
      </c>
      <c r="J65" s="22" t="n">
        <f aca="false">H65*3</f>
        <v>13.83</v>
      </c>
      <c r="K65" s="33"/>
    </row>
    <row r="66" s="1" customFormat="true" ht="16" hidden="false" customHeight="true" outlineLevel="0" collapsed="false">
      <c r="A66" s="19" t="n">
        <v>62</v>
      </c>
      <c r="B66" s="20" t="s">
        <v>1627</v>
      </c>
      <c r="C66" s="20" t="s">
        <v>1692</v>
      </c>
      <c r="D66" s="32" t="s">
        <v>39</v>
      </c>
      <c r="E66" s="40"/>
      <c r="F66" s="41"/>
      <c r="G66" s="22" t="n">
        <v>3.48</v>
      </c>
      <c r="H66" s="22" t="n">
        <f aca="false">E66+F66+G66</f>
        <v>3.48</v>
      </c>
      <c r="I66" s="23" t="s">
        <v>1691</v>
      </c>
      <c r="J66" s="22" t="n">
        <f aca="false">H66*3</f>
        <v>10.44</v>
      </c>
      <c r="K66" s="33"/>
    </row>
    <row r="67" s="1" customFormat="true" ht="16" hidden="false" customHeight="true" outlineLevel="0" collapsed="false">
      <c r="A67" s="19" t="n">
        <v>63</v>
      </c>
      <c r="B67" s="20" t="s">
        <v>1627</v>
      </c>
      <c r="C67" s="20" t="s">
        <v>1693</v>
      </c>
      <c r="D67" s="32" t="s">
        <v>172</v>
      </c>
      <c r="E67" s="40"/>
      <c r="F67" s="41"/>
      <c r="G67" s="22" t="n">
        <v>3.88</v>
      </c>
      <c r="H67" s="22" t="n">
        <f aca="false">E67+F67+G67</f>
        <v>3.88</v>
      </c>
      <c r="I67" s="23" t="s">
        <v>1691</v>
      </c>
      <c r="J67" s="22" t="n">
        <f aca="false">H67*3</f>
        <v>11.64</v>
      </c>
      <c r="K67" s="33"/>
    </row>
    <row r="68" s="1" customFormat="true" ht="16" hidden="false" customHeight="true" outlineLevel="0" collapsed="false">
      <c r="A68" s="19" t="n">
        <v>64</v>
      </c>
      <c r="B68" s="20" t="s">
        <v>1627</v>
      </c>
      <c r="C68" s="20" t="s">
        <v>1694</v>
      </c>
      <c r="D68" s="32" t="s">
        <v>32</v>
      </c>
      <c r="E68" s="40"/>
      <c r="F68" s="41"/>
      <c r="G68" s="22" t="n">
        <v>3.88</v>
      </c>
      <c r="H68" s="22" t="n">
        <f aca="false">E68+F68+G68</f>
        <v>3.88</v>
      </c>
      <c r="I68" s="23" t="s">
        <v>1691</v>
      </c>
      <c r="J68" s="22" t="n">
        <f aca="false">H68*3</f>
        <v>11.64</v>
      </c>
      <c r="K68" s="33"/>
    </row>
    <row r="69" s="1" customFormat="true" ht="16" hidden="false" customHeight="true" outlineLevel="0" collapsed="false">
      <c r="A69" s="19" t="n">
        <v>65</v>
      </c>
      <c r="B69" s="20" t="s">
        <v>1627</v>
      </c>
      <c r="C69" s="20" t="s">
        <v>1695</v>
      </c>
      <c r="D69" s="32" t="s">
        <v>37</v>
      </c>
      <c r="E69" s="40"/>
      <c r="F69" s="41"/>
      <c r="G69" s="22" t="n">
        <v>8.17</v>
      </c>
      <c r="H69" s="22" t="n">
        <f aca="false">E69+F69+G69</f>
        <v>8.17</v>
      </c>
      <c r="I69" s="23" t="s">
        <v>1691</v>
      </c>
      <c r="J69" s="22" t="n">
        <f aca="false">H69*3</f>
        <v>24.51</v>
      </c>
      <c r="K69" s="33"/>
    </row>
    <row r="70" s="1" customFormat="true" ht="16" hidden="false" customHeight="true" outlineLevel="0" collapsed="false">
      <c r="A70" s="19" t="n">
        <v>66</v>
      </c>
      <c r="B70" s="20" t="s">
        <v>1627</v>
      </c>
      <c r="C70" s="20" t="s">
        <v>1696</v>
      </c>
      <c r="D70" s="32" t="s">
        <v>39</v>
      </c>
      <c r="E70" s="40"/>
      <c r="F70" s="41"/>
      <c r="G70" s="22" t="n">
        <v>4.05</v>
      </c>
      <c r="H70" s="22" t="n">
        <f aca="false">E70+F70+G70</f>
        <v>4.05</v>
      </c>
      <c r="I70" s="23" t="s">
        <v>1691</v>
      </c>
      <c r="J70" s="22" t="n">
        <f aca="false">H70*3</f>
        <v>12.15</v>
      </c>
      <c r="K70" s="33"/>
    </row>
    <row r="71" s="1" customFormat="true" ht="16" hidden="false" customHeight="true" outlineLevel="0" collapsed="false">
      <c r="A71" s="19" t="n">
        <v>67</v>
      </c>
      <c r="B71" s="20" t="s">
        <v>1627</v>
      </c>
      <c r="C71" s="20" t="s">
        <v>1697</v>
      </c>
      <c r="D71" s="32" t="s">
        <v>41</v>
      </c>
      <c r="E71" s="40"/>
      <c r="F71" s="41"/>
      <c r="G71" s="22" t="n">
        <v>6.71</v>
      </c>
      <c r="H71" s="22" t="n">
        <f aca="false">E71+F71+G71</f>
        <v>6.71</v>
      </c>
      <c r="I71" s="23" t="s">
        <v>1691</v>
      </c>
      <c r="J71" s="22" t="n">
        <f aca="false">H71*3</f>
        <v>20.13</v>
      </c>
      <c r="K71" s="33"/>
    </row>
    <row r="72" s="1" customFormat="true" ht="16" hidden="false" customHeight="true" outlineLevel="0" collapsed="false">
      <c r="A72" s="19" t="n">
        <v>68</v>
      </c>
      <c r="B72" s="20" t="s">
        <v>1627</v>
      </c>
      <c r="C72" s="20" t="s">
        <v>1698</v>
      </c>
      <c r="D72" s="32" t="s">
        <v>22</v>
      </c>
      <c r="E72" s="40"/>
      <c r="F72" s="41"/>
      <c r="G72" s="22" t="n">
        <v>6.71</v>
      </c>
      <c r="H72" s="22" t="n">
        <f aca="false">E72+F72+G72</f>
        <v>6.71</v>
      </c>
      <c r="I72" s="23" t="s">
        <v>1691</v>
      </c>
      <c r="J72" s="22" t="n">
        <f aca="false">H72*3</f>
        <v>20.13</v>
      </c>
      <c r="K72" s="33"/>
    </row>
    <row r="73" s="1" customFormat="true" ht="16" hidden="false" customHeight="true" outlineLevel="0" collapsed="false">
      <c r="A73" s="19" t="n">
        <v>69</v>
      </c>
      <c r="B73" s="20" t="s">
        <v>1627</v>
      </c>
      <c r="C73" s="20" t="s">
        <v>1699</v>
      </c>
      <c r="D73" s="32" t="s">
        <v>18</v>
      </c>
      <c r="E73" s="40"/>
      <c r="F73" s="41"/>
      <c r="G73" s="22" t="n">
        <v>4.61</v>
      </c>
      <c r="H73" s="22" t="n">
        <f aca="false">E73+F73+G73</f>
        <v>4.61</v>
      </c>
      <c r="I73" s="23" t="s">
        <v>1691</v>
      </c>
      <c r="J73" s="22" t="n">
        <f aca="false">H73*3</f>
        <v>13.83</v>
      </c>
      <c r="K73" s="33"/>
    </row>
    <row r="74" s="1" customFormat="true" ht="16" hidden="false" customHeight="true" outlineLevel="0" collapsed="false">
      <c r="A74" s="19" t="n">
        <v>70</v>
      </c>
      <c r="B74" s="20" t="s">
        <v>1627</v>
      </c>
      <c r="C74" s="20" t="s">
        <v>1700</v>
      </c>
      <c r="D74" s="32" t="s">
        <v>39</v>
      </c>
      <c r="E74" s="40"/>
      <c r="F74" s="41"/>
      <c r="G74" s="22" t="n">
        <v>2.83</v>
      </c>
      <c r="H74" s="22" t="n">
        <f aca="false">E74+F74+G74</f>
        <v>2.83</v>
      </c>
      <c r="I74" s="23" t="s">
        <v>1691</v>
      </c>
      <c r="J74" s="22" t="n">
        <f aca="false">H74*3</f>
        <v>8.49</v>
      </c>
      <c r="K74" s="33"/>
    </row>
    <row r="75" s="1" customFormat="true" ht="16" hidden="false" customHeight="true" outlineLevel="0" collapsed="false">
      <c r="A75" s="19" t="n">
        <v>71</v>
      </c>
      <c r="B75" s="20" t="s">
        <v>1627</v>
      </c>
      <c r="C75" s="20" t="s">
        <v>1701</v>
      </c>
      <c r="D75" s="32" t="s">
        <v>37</v>
      </c>
      <c r="E75" s="40"/>
      <c r="F75" s="41"/>
      <c r="G75" s="22" t="n">
        <v>2.67</v>
      </c>
      <c r="H75" s="22" t="n">
        <f aca="false">E75+F75+G75</f>
        <v>2.67</v>
      </c>
      <c r="I75" s="23" t="s">
        <v>1691</v>
      </c>
      <c r="J75" s="22" t="n">
        <f aca="false">H75*3</f>
        <v>8.01</v>
      </c>
      <c r="K75" s="33"/>
    </row>
    <row r="76" s="1" customFormat="true" ht="16" hidden="false" customHeight="true" outlineLevel="0" collapsed="false">
      <c r="A76" s="19" t="n">
        <v>72</v>
      </c>
      <c r="B76" s="20" t="s">
        <v>1627</v>
      </c>
      <c r="C76" s="20" t="s">
        <v>1702</v>
      </c>
      <c r="D76" s="32" t="s">
        <v>43</v>
      </c>
      <c r="E76" s="40"/>
      <c r="F76" s="41"/>
      <c r="G76" s="22" t="n">
        <v>4.77</v>
      </c>
      <c r="H76" s="22" t="n">
        <f aca="false">E76+F76+G76</f>
        <v>4.77</v>
      </c>
      <c r="I76" s="23" t="s">
        <v>1691</v>
      </c>
      <c r="J76" s="22" t="n">
        <f aca="false">H76*3</f>
        <v>14.31</v>
      </c>
      <c r="K76" s="33"/>
    </row>
    <row r="77" s="1" customFormat="true" ht="16" hidden="false" customHeight="true" outlineLevel="0" collapsed="false">
      <c r="A77" s="19" t="n">
        <v>73</v>
      </c>
      <c r="B77" s="20" t="s">
        <v>1627</v>
      </c>
      <c r="C77" s="20" t="s">
        <v>1703</v>
      </c>
      <c r="D77" s="32" t="s">
        <v>43</v>
      </c>
      <c r="E77" s="40"/>
      <c r="F77" s="41"/>
      <c r="G77" s="22" t="n">
        <v>6.88</v>
      </c>
      <c r="H77" s="22" t="n">
        <f aca="false">E77+F77+G77</f>
        <v>6.88</v>
      </c>
      <c r="I77" s="23" t="s">
        <v>1691</v>
      </c>
      <c r="J77" s="22" t="n">
        <f aca="false">H77*3</f>
        <v>20.64</v>
      </c>
      <c r="K77" s="33"/>
    </row>
    <row r="78" s="1" customFormat="true" ht="16" hidden="false" customHeight="true" outlineLevel="0" collapsed="false">
      <c r="A78" s="19" t="n">
        <v>74</v>
      </c>
      <c r="B78" s="20" t="s">
        <v>1627</v>
      </c>
      <c r="C78" s="20" t="s">
        <v>1704</v>
      </c>
      <c r="D78" s="32" t="s">
        <v>22</v>
      </c>
      <c r="E78" s="40"/>
      <c r="F78" s="41"/>
      <c r="G78" s="22" t="n">
        <v>2.67</v>
      </c>
      <c r="H78" s="22" t="n">
        <f aca="false">E78+F78+G78</f>
        <v>2.67</v>
      </c>
      <c r="I78" s="23" t="s">
        <v>1691</v>
      </c>
      <c r="J78" s="22" t="n">
        <f aca="false">H78*3</f>
        <v>8.01</v>
      </c>
      <c r="K78" s="33"/>
    </row>
    <row r="79" s="1" customFormat="true" ht="16" hidden="false" customHeight="true" outlineLevel="0" collapsed="false">
      <c r="A79" s="19" t="n">
        <v>75</v>
      </c>
      <c r="B79" s="20" t="s">
        <v>1627</v>
      </c>
      <c r="C79" s="20" t="s">
        <v>1705</v>
      </c>
      <c r="D79" s="32" t="s">
        <v>67</v>
      </c>
      <c r="E79" s="40"/>
      <c r="F79" s="41"/>
      <c r="G79" s="22" t="n">
        <v>6.88</v>
      </c>
      <c r="H79" s="22" t="n">
        <f aca="false">E79+F79+G79</f>
        <v>6.88</v>
      </c>
      <c r="I79" s="23" t="s">
        <v>1691</v>
      </c>
      <c r="J79" s="22" t="n">
        <f aca="false">H79*3</f>
        <v>20.64</v>
      </c>
      <c r="K79" s="33"/>
    </row>
    <row r="80" s="1" customFormat="true" ht="16" hidden="false" customHeight="true" outlineLevel="0" collapsed="false">
      <c r="A80" s="19" t="n">
        <v>76</v>
      </c>
      <c r="B80" s="20" t="s">
        <v>1627</v>
      </c>
      <c r="C80" s="20" t="s">
        <v>1706</v>
      </c>
      <c r="D80" s="32" t="s">
        <v>24</v>
      </c>
      <c r="E80" s="40"/>
      <c r="F80" s="41"/>
      <c r="G80" s="22" t="n">
        <v>2.67</v>
      </c>
      <c r="H80" s="22" t="n">
        <f aca="false">E80+F80+G80</f>
        <v>2.67</v>
      </c>
      <c r="I80" s="23" t="s">
        <v>1691</v>
      </c>
      <c r="J80" s="22" t="n">
        <f aca="false">H80*3</f>
        <v>8.01</v>
      </c>
      <c r="K80" s="33"/>
    </row>
    <row r="81" s="1" customFormat="true" ht="16" hidden="false" customHeight="true" outlineLevel="0" collapsed="false">
      <c r="A81" s="19" t="n">
        <v>77</v>
      </c>
      <c r="B81" s="20" t="s">
        <v>1627</v>
      </c>
      <c r="C81" s="20" t="s">
        <v>1707</v>
      </c>
      <c r="D81" s="32" t="s">
        <v>28</v>
      </c>
      <c r="E81" s="40"/>
      <c r="F81" s="41"/>
      <c r="G81" s="22" t="n">
        <v>5.26</v>
      </c>
      <c r="H81" s="22" t="n">
        <f aca="false">E81+F81+G81</f>
        <v>5.26</v>
      </c>
      <c r="I81" s="23" t="s">
        <v>1691</v>
      </c>
      <c r="J81" s="22" t="n">
        <f aca="false">H81*3</f>
        <v>15.78</v>
      </c>
      <c r="K81" s="33"/>
    </row>
    <row r="82" s="1" customFormat="true" ht="16" hidden="false" customHeight="true" outlineLevel="0" collapsed="false">
      <c r="A82" s="19" t="n">
        <v>78</v>
      </c>
      <c r="B82" s="20" t="s">
        <v>1627</v>
      </c>
      <c r="C82" s="20" t="s">
        <v>1708</v>
      </c>
      <c r="D82" s="32" t="s">
        <v>112</v>
      </c>
      <c r="E82" s="40"/>
      <c r="F82" s="41"/>
      <c r="G82" s="22" t="n">
        <v>5.74</v>
      </c>
      <c r="H82" s="22" t="n">
        <f aca="false">E82+F82+G82</f>
        <v>5.74</v>
      </c>
      <c r="I82" s="23" t="s">
        <v>1691</v>
      </c>
      <c r="J82" s="22" t="n">
        <f aca="false">H82*3</f>
        <v>17.22</v>
      </c>
      <c r="K82" s="33"/>
    </row>
    <row r="83" s="1" customFormat="true" ht="16" hidden="false" customHeight="true" outlineLevel="0" collapsed="false">
      <c r="A83" s="19" t="n">
        <v>79</v>
      </c>
      <c r="B83" s="20" t="s">
        <v>1627</v>
      </c>
      <c r="C83" s="20" t="s">
        <v>1709</v>
      </c>
      <c r="D83" s="32" t="s">
        <v>344</v>
      </c>
      <c r="E83" s="40"/>
      <c r="F83" s="41"/>
      <c r="G83" s="22" t="n">
        <v>2.99</v>
      </c>
      <c r="H83" s="22" t="n">
        <f aca="false">E83+F83+G83</f>
        <v>2.99</v>
      </c>
      <c r="I83" s="23" t="s">
        <v>1691</v>
      </c>
      <c r="J83" s="22" t="n">
        <f aca="false">H83*3</f>
        <v>8.97</v>
      </c>
      <c r="K83" s="33"/>
    </row>
    <row r="84" s="1" customFormat="true" ht="16" hidden="false" customHeight="true" outlineLevel="0" collapsed="false">
      <c r="A84" s="30" t="s">
        <v>12</v>
      </c>
      <c r="B84" s="30"/>
      <c r="C84" s="31"/>
      <c r="D84" s="32" t="s">
        <v>1625</v>
      </c>
      <c r="E84" s="31"/>
      <c r="F84" s="31"/>
      <c r="G84" s="22" t="n">
        <f aca="false">SUM(G5:G83)</f>
        <v>477.05</v>
      </c>
      <c r="H84" s="22" t="n">
        <f aca="false">SUM(H5:H83)</f>
        <v>477.05</v>
      </c>
      <c r="I84" s="22"/>
      <c r="J84" s="22" t="n">
        <f aca="false">SUM(J5:J83)</f>
        <v>1431.15</v>
      </c>
      <c r="K84" s="33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84:B84"/>
  </mergeCells>
  <printOptions headings="false" gridLines="false" gridLinesSet="true" horizontalCentered="false" verticalCentered="false"/>
  <pageMargins left="0.420138888888889" right="0.440277777777778" top="0.275" bottom="0.432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87"/>
    <col collapsed="false" customWidth="true" hidden="false" outlineLevel="0" max="2" min="2" style="35" width="6.5"/>
    <col collapsed="false" customWidth="true" hidden="false" outlineLevel="0" max="3" min="3" style="35" width="6.75"/>
    <col collapsed="false" customWidth="true" hidden="false" outlineLevel="0" max="4" min="4" style="36" width="17.5"/>
    <col collapsed="false" customWidth="true" hidden="false" outlineLevel="0" max="5" min="5" style="37" width="6.12"/>
    <col collapsed="false" customWidth="true" hidden="false" outlineLevel="0" max="6" min="6" style="37" width="5.11"/>
    <col collapsed="false" customWidth="true" hidden="false" outlineLevel="0" max="8" min="7" style="38" width="6.12"/>
    <col collapsed="false" customWidth="true" hidden="false" outlineLevel="0" max="9" min="9" style="35" width="7.5"/>
    <col collapsed="false" customWidth="true" hidden="false" outlineLevel="0" max="10" min="10" style="35" width="7.12"/>
    <col collapsed="false" customWidth="true" hidden="false" outlineLevel="0" max="11" min="11" style="35" width="5.99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17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39"/>
    </row>
    <row r="4" s="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39"/>
    </row>
    <row r="5" s="1" customFormat="true" ht="16" hidden="false" customHeight="true" outlineLevel="0" collapsed="false">
      <c r="A5" s="19" t="n">
        <v>1</v>
      </c>
      <c r="B5" s="20" t="s">
        <v>1711</v>
      </c>
      <c r="C5" s="20" t="s">
        <v>1712</v>
      </c>
      <c r="D5" s="21" t="s">
        <v>78</v>
      </c>
      <c r="E5" s="40"/>
      <c r="F5" s="41"/>
      <c r="G5" s="22" t="n">
        <v>5.5</v>
      </c>
      <c r="H5" s="22" t="n">
        <f aca="false">E5+F5+G5</f>
        <v>5.5</v>
      </c>
      <c r="I5" s="23" t="s">
        <v>1713</v>
      </c>
      <c r="J5" s="22" t="n">
        <f aca="false">H5*3</f>
        <v>16.5</v>
      </c>
      <c r="K5" s="24"/>
    </row>
    <row r="6" s="1" customFormat="true" ht="16" hidden="false" customHeight="true" outlineLevel="0" collapsed="false">
      <c r="A6" s="19" t="n">
        <v>2</v>
      </c>
      <c r="B6" s="20" t="s">
        <v>1711</v>
      </c>
      <c r="C6" s="20" t="s">
        <v>1714</v>
      </c>
      <c r="D6" s="32" t="s">
        <v>18</v>
      </c>
      <c r="E6" s="40"/>
      <c r="F6" s="41"/>
      <c r="G6" s="22" t="n">
        <v>5.5</v>
      </c>
      <c r="H6" s="22" t="n">
        <f aca="false">E6+F6+G6</f>
        <v>5.5</v>
      </c>
      <c r="I6" s="23" t="s">
        <v>1713</v>
      </c>
      <c r="J6" s="22" t="n">
        <f aca="false">H6*3</f>
        <v>16.5</v>
      </c>
      <c r="K6" s="24"/>
    </row>
    <row r="7" s="1" customFormat="true" ht="16" hidden="false" customHeight="true" outlineLevel="0" collapsed="false">
      <c r="A7" s="19" t="n">
        <v>3</v>
      </c>
      <c r="B7" s="20" t="s">
        <v>1711</v>
      </c>
      <c r="C7" s="20" t="s">
        <v>1715</v>
      </c>
      <c r="D7" s="32" t="s">
        <v>24</v>
      </c>
      <c r="E7" s="40"/>
      <c r="F7" s="41"/>
      <c r="G7" s="22" t="n">
        <v>7.7</v>
      </c>
      <c r="H7" s="22" t="n">
        <f aca="false">E7+F7+G7</f>
        <v>7.7</v>
      </c>
      <c r="I7" s="23" t="s">
        <v>1713</v>
      </c>
      <c r="J7" s="22" t="n">
        <f aca="false">H7*3</f>
        <v>23.1</v>
      </c>
      <c r="K7" s="24"/>
    </row>
    <row r="8" s="1" customFormat="true" ht="16" hidden="false" customHeight="true" outlineLevel="0" collapsed="false">
      <c r="A8" s="19" t="n">
        <v>4</v>
      </c>
      <c r="B8" s="20" t="s">
        <v>1711</v>
      </c>
      <c r="C8" s="20" t="s">
        <v>1716</v>
      </c>
      <c r="D8" s="32" t="s">
        <v>37</v>
      </c>
      <c r="E8" s="40"/>
      <c r="F8" s="41"/>
      <c r="G8" s="22" t="n">
        <v>6.6</v>
      </c>
      <c r="H8" s="22" t="n">
        <f aca="false">E8+F8+G8</f>
        <v>6.6</v>
      </c>
      <c r="I8" s="23" t="s">
        <v>1713</v>
      </c>
      <c r="J8" s="22" t="n">
        <f aca="false">H8*3</f>
        <v>19.8</v>
      </c>
      <c r="K8" s="24"/>
    </row>
    <row r="9" s="1" customFormat="true" ht="16" hidden="false" customHeight="true" outlineLevel="0" collapsed="false">
      <c r="A9" s="19" t="n">
        <v>5</v>
      </c>
      <c r="B9" s="20" t="s">
        <v>1711</v>
      </c>
      <c r="C9" s="20" t="s">
        <v>1717</v>
      </c>
      <c r="D9" s="32" t="s">
        <v>24</v>
      </c>
      <c r="E9" s="40"/>
      <c r="F9" s="41"/>
      <c r="G9" s="22" t="n">
        <v>5.5</v>
      </c>
      <c r="H9" s="22" t="n">
        <f aca="false">E9+F9+G9</f>
        <v>5.5</v>
      </c>
      <c r="I9" s="23" t="s">
        <v>1713</v>
      </c>
      <c r="J9" s="22" t="n">
        <f aca="false">H9*3</f>
        <v>16.5</v>
      </c>
      <c r="K9" s="24"/>
    </row>
    <row r="10" s="1" customFormat="true" ht="16" hidden="false" customHeight="true" outlineLevel="0" collapsed="false">
      <c r="A10" s="19" t="n">
        <v>6</v>
      </c>
      <c r="B10" s="20" t="s">
        <v>1711</v>
      </c>
      <c r="C10" s="20" t="s">
        <v>1718</v>
      </c>
      <c r="D10" s="32" t="s">
        <v>88</v>
      </c>
      <c r="E10" s="40"/>
      <c r="F10" s="41"/>
      <c r="G10" s="22" t="n">
        <v>2.2</v>
      </c>
      <c r="H10" s="22" t="n">
        <f aca="false">E10+F10+G10</f>
        <v>2.2</v>
      </c>
      <c r="I10" s="23" t="s">
        <v>1713</v>
      </c>
      <c r="J10" s="22" t="n">
        <f aca="false">H10*3</f>
        <v>6.6</v>
      </c>
      <c r="K10" s="24"/>
    </row>
    <row r="11" s="1" customFormat="true" ht="16" hidden="false" customHeight="true" outlineLevel="0" collapsed="false">
      <c r="A11" s="19" t="n">
        <v>7</v>
      </c>
      <c r="B11" s="20" t="s">
        <v>1711</v>
      </c>
      <c r="C11" s="20" t="s">
        <v>1719</v>
      </c>
      <c r="D11" s="32" t="s">
        <v>24</v>
      </c>
      <c r="E11" s="40"/>
      <c r="F11" s="41"/>
      <c r="G11" s="22" t="n">
        <v>5.5</v>
      </c>
      <c r="H11" s="22" t="n">
        <f aca="false">E11+F11+G11</f>
        <v>5.5</v>
      </c>
      <c r="I11" s="23" t="s">
        <v>1713</v>
      </c>
      <c r="J11" s="22" t="n">
        <f aca="false">H11*3</f>
        <v>16.5</v>
      </c>
      <c r="K11" s="24"/>
    </row>
    <row r="12" s="1" customFormat="true" ht="16" hidden="false" customHeight="true" outlineLevel="0" collapsed="false">
      <c r="A12" s="19" t="n">
        <v>8</v>
      </c>
      <c r="B12" s="20" t="s">
        <v>1711</v>
      </c>
      <c r="C12" s="20" t="s">
        <v>1720</v>
      </c>
      <c r="D12" s="32" t="s">
        <v>22</v>
      </c>
      <c r="E12" s="40"/>
      <c r="F12" s="41"/>
      <c r="G12" s="22" t="n">
        <v>4.4</v>
      </c>
      <c r="H12" s="22" t="n">
        <f aca="false">E12+F12+G12</f>
        <v>4.4</v>
      </c>
      <c r="I12" s="23" t="s">
        <v>1713</v>
      </c>
      <c r="J12" s="22" t="n">
        <f aca="false">H12*3</f>
        <v>13.2</v>
      </c>
      <c r="K12" s="24"/>
    </row>
    <row r="13" s="1" customFormat="true" ht="16" hidden="false" customHeight="true" outlineLevel="0" collapsed="false">
      <c r="A13" s="19" t="n">
        <v>9</v>
      </c>
      <c r="B13" s="20" t="s">
        <v>1711</v>
      </c>
      <c r="C13" s="20" t="s">
        <v>1721</v>
      </c>
      <c r="D13" s="32" t="s">
        <v>52</v>
      </c>
      <c r="E13" s="40"/>
      <c r="F13" s="41"/>
      <c r="G13" s="22" t="n">
        <v>4.4</v>
      </c>
      <c r="H13" s="22" t="n">
        <f aca="false">E13+F13+G13</f>
        <v>4.4</v>
      </c>
      <c r="I13" s="23" t="s">
        <v>1713</v>
      </c>
      <c r="J13" s="22" t="n">
        <f aca="false">H13*3</f>
        <v>13.2</v>
      </c>
      <c r="K13" s="24"/>
    </row>
    <row r="14" s="1" customFormat="true" ht="16" hidden="false" customHeight="true" outlineLevel="0" collapsed="false">
      <c r="A14" s="19" t="n">
        <v>10</v>
      </c>
      <c r="B14" s="20" t="s">
        <v>1711</v>
      </c>
      <c r="C14" s="20" t="s">
        <v>1722</v>
      </c>
      <c r="D14" s="32" t="s">
        <v>231</v>
      </c>
      <c r="E14" s="40"/>
      <c r="F14" s="41"/>
      <c r="G14" s="22" t="n">
        <v>4.4</v>
      </c>
      <c r="H14" s="22" t="n">
        <f aca="false">E14+F14+G14</f>
        <v>4.4</v>
      </c>
      <c r="I14" s="23" t="s">
        <v>1713</v>
      </c>
      <c r="J14" s="22" t="n">
        <f aca="false">H14*3</f>
        <v>13.2</v>
      </c>
      <c r="K14" s="24"/>
    </row>
    <row r="15" s="1" customFormat="true" ht="16" hidden="false" customHeight="true" outlineLevel="0" collapsed="false">
      <c r="A15" s="19" t="n">
        <v>11</v>
      </c>
      <c r="B15" s="20" t="s">
        <v>1711</v>
      </c>
      <c r="C15" s="20" t="s">
        <v>1723</v>
      </c>
      <c r="D15" s="32" t="s">
        <v>39</v>
      </c>
      <c r="E15" s="40"/>
      <c r="F15" s="41"/>
      <c r="G15" s="22" t="n">
        <v>6.6</v>
      </c>
      <c r="H15" s="22" t="n">
        <f aca="false">E15+F15+G15</f>
        <v>6.6</v>
      </c>
      <c r="I15" s="23" t="s">
        <v>1713</v>
      </c>
      <c r="J15" s="22" t="n">
        <f aca="false">H15*3</f>
        <v>19.8</v>
      </c>
      <c r="K15" s="24"/>
    </row>
    <row r="16" s="1" customFormat="true" ht="16" hidden="false" customHeight="true" outlineLevel="0" collapsed="false">
      <c r="A16" s="19" t="n">
        <v>12</v>
      </c>
      <c r="B16" s="20" t="s">
        <v>1711</v>
      </c>
      <c r="C16" s="20" t="s">
        <v>1724</v>
      </c>
      <c r="D16" s="32" t="s">
        <v>218</v>
      </c>
      <c r="E16" s="40"/>
      <c r="F16" s="41"/>
      <c r="G16" s="22" t="n">
        <v>7.7</v>
      </c>
      <c r="H16" s="22" t="n">
        <f aca="false">E16+F16+G16</f>
        <v>7.7</v>
      </c>
      <c r="I16" s="23" t="s">
        <v>1713</v>
      </c>
      <c r="J16" s="22" t="n">
        <f aca="false">H16*3</f>
        <v>23.1</v>
      </c>
      <c r="K16" s="24"/>
    </row>
    <row r="17" s="1" customFormat="true" ht="16" hidden="false" customHeight="true" outlineLevel="0" collapsed="false">
      <c r="A17" s="19" t="n">
        <v>13</v>
      </c>
      <c r="B17" s="20" t="s">
        <v>1711</v>
      </c>
      <c r="C17" s="20" t="s">
        <v>1725</v>
      </c>
      <c r="D17" s="32" t="s">
        <v>41</v>
      </c>
      <c r="E17" s="40"/>
      <c r="F17" s="41"/>
      <c r="G17" s="22" t="n">
        <v>4.4</v>
      </c>
      <c r="H17" s="22" t="n">
        <f aca="false">E17+F17+G17</f>
        <v>4.4</v>
      </c>
      <c r="I17" s="23" t="s">
        <v>1713</v>
      </c>
      <c r="J17" s="22" t="n">
        <f aca="false">H17*3</f>
        <v>13.2</v>
      </c>
      <c r="K17" s="24"/>
    </row>
    <row r="18" s="1" customFormat="true" ht="16" hidden="false" customHeight="true" outlineLevel="0" collapsed="false">
      <c r="A18" s="19" t="n">
        <v>14</v>
      </c>
      <c r="B18" s="20" t="s">
        <v>1711</v>
      </c>
      <c r="C18" s="20" t="s">
        <v>1726</v>
      </c>
      <c r="D18" s="32" t="s">
        <v>52</v>
      </c>
      <c r="E18" s="40"/>
      <c r="F18" s="41"/>
      <c r="G18" s="22" t="n">
        <v>8.8</v>
      </c>
      <c r="H18" s="22" t="n">
        <f aca="false">E18+F18+G18</f>
        <v>8.8</v>
      </c>
      <c r="I18" s="23" t="s">
        <v>1713</v>
      </c>
      <c r="J18" s="22" t="n">
        <f aca="false">H18*3</f>
        <v>26.4</v>
      </c>
      <c r="K18" s="24"/>
    </row>
    <row r="19" s="1" customFormat="true" ht="16" hidden="false" customHeight="true" outlineLevel="0" collapsed="false">
      <c r="A19" s="19" t="n">
        <v>15</v>
      </c>
      <c r="B19" s="26" t="s">
        <v>1711</v>
      </c>
      <c r="C19" s="26" t="s">
        <v>1727</v>
      </c>
      <c r="D19" s="32" t="s">
        <v>41</v>
      </c>
      <c r="E19" s="40"/>
      <c r="F19" s="41"/>
      <c r="G19" s="22" t="n">
        <v>5.5</v>
      </c>
      <c r="H19" s="22" t="n">
        <f aca="false">E19+F19+G19</f>
        <v>5.5</v>
      </c>
      <c r="I19" s="23" t="s">
        <v>1713</v>
      </c>
      <c r="J19" s="22" t="n">
        <f aca="false">H19*3</f>
        <v>16.5</v>
      </c>
      <c r="K19" s="24"/>
    </row>
    <row r="20" s="1" customFormat="true" ht="16" hidden="false" customHeight="true" outlineLevel="0" collapsed="false">
      <c r="A20" s="19" t="n">
        <v>16</v>
      </c>
      <c r="B20" s="20" t="s">
        <v>1711</v>
      </c>
      <c r="C20" s="20" t="s">
        <v>1728</v>
      </c>
      <c r="D20" s="32" t="s">
        <v>28</v>
      </c>
      <c r="E20" s="40"/>
      <c r="F20" s="41"/>
      <c r="G20" s="22" t="n">
        <v>6.6</v>
      </c>
      <c r="H20" s="22" t="n">
        <f aca="false">E20+F20+G20</f>
        <v>6.6</v>
      </c>
      <c r="I20" s="23" t="s">
        <v>1713</v>
      </c>
      <c r="J20" s="22" t="n">
        <f aca="false">H20*3</f>
        <v>19.8</v>
      </c>
      <c r="K20" s="24"/>
    </row>
    <row r="21" s="1" customFormat="true" ht="16" hidden="false" customHeight="true" outlineLevel="0" collapsed="false">
      <c r="A21" s="19" t="n">
        <v>17</v>
      </c>
      <c r="B21" s="20" t="s">
        <v>1711</v>
      </c>
      <c r="C21" s="20" t="s">
        <v>1729</v>
      </c>
      <c r="D21" s="32" t="s">
        <v>22</v>
      </c>
      <c r="E21" s="40"/>
      <c r="F21" s="41"/>
      <c r="G21" s="22" t="n">
        <v>5.5</v>
      </c>
      <c r="H21" s="22" t="n">
        <f aca="false">E21+F21+G21</f>
        <v>5.5</v>
      </c>
      <c r="I21" s="23" t="s">
        <v>1713</v>
      </c>
      <c r="J21" s="22" t="n">
        <f aca="false">H21*3</f>
        <v>16.5</v>
      </c>
      <c r="K21" s="24"/>
    </row>
    <row r="22" s="1" customFormat="true" ht="16" hidden="false" customHeight="true" outlineLevel="0" collapsed="false">
      <c r="A22" s="19" t="n">
        <v>18</v>
      </c>
      <c r="B22" s="26" t="s">
        <v>1711</v>
      </c>
      <c r="C22" s="26" t="s">
        <v>1730</v>
      </c>
      <c r="D22" s="32" t="s">
        <v>642</v>
      </c>
      <c r="E22" s="40"/>
      <c r="F22" s="41"/>
      <c r="G22" s="22" t="n">
        <v>1.1</v>
      </c>
      <c r="H22" s="22" t="n">
        <f aca="false">E22+F22+G22</f>
        <v>1.1</v>
      </c>
      <c r="I22" s="23" t="s">
        <v>1713</v>
      </c>
      <c r="J22" s="22" t="n">
        <f aca="false">H22*3</f>
        <v>3.3</v>
      </c>
      <c r="K22" s="24"/>
    </row>
    <row r="23" s="1" customFormat="true" ht="16" hidden="false" customHeight="true" outlineLevel="0" collapsed="false">
      <c r="A23" s="19" t="n">
        <v>19</v>
      </c>
      <c r="B23" s="20" t="s">
        <v>1711</v>
      </c>
      <c r="C23" s="20" t="s">
        <v>1731</v>
      </c>
      <c r="D23" s="32" t="s">
        <v>22</v>
      </c>
      <c r="E23" s="40"/>
      <c r="F23" s="41"/>
      <c r="G23" s="22" t="n">
        <v>6.6</v>
      </c>
      <c r="H23" s="22" t="n">
        <f aca="false">E23+F23+G23</f>
        <v>6.6</v>
      </c>
      <c r="I23" s="23" t="s">
        <v>1713</v>
      </c>
      <c r="J23" s="22" t="n">
        <f aca="false">H23*3</f>
        <v>19.8</v>
      </c>
      <c r="K23" s="24"/>
    </row>
    <row r="24" s="1" customFormat="true" ht="16" hidden="false" customHeight="true" outlineLevel="0" collapsed="false">
      <c r="A24" s="19" t="n">
        <v>20</v>
      </c>
      <c r="B24" s="20" t="s">
        <v>1711</v>
      </c>
      <c r="C24" s="20" t="s">
        <v>1732</v>
      </c>
      <c r="D24" s="32" t="s">
        <v>37</v>
      </c>
      <c r="E24" s="40"/>
      <c r="F24" s="41"/>
      <c r="G24" s="22" t="n">
        <v>5.5</v>
      </c>
      <c r="H24" s="22" t="n">
        <f aca="false">E24+F24+G24</f>
        <v>5.5</v>
      </c>
      <c r="I24" s="23" t="s">
        <v>1713</v>
      </c>
      <c r="J24" s="22" t="n">
        <f aca="false">H24*3</f>
        <v>16.5</v>
      </c>
      <c r="K24" s="24"/>
    </row>
    <row r="25" s="1" customFormat="true" ht="16" hidden="false" customHeight="true" outlineLevel="0" collapsed="false">
      <c r="A25" s="19" t="n">
        <v>21</v>
      </c>
      <c r="B25" s="20" t="s">
        <v>1711</v>
      </c>
      <c r="C25" s="20" t="s">
        <v>1733</v>
      </c>
      <c r="D25" s="32" t="s">
        <v>41</v>
      </c>
      <c r="E25" s="40"/>
      <c r="F25" s="41"/>
      <c r="G25" s="22" t="n">
        <v>4.4</v>
      </c>
      <c r="H25" s="22" t="n">
        <f aca="false">E25+F25+G25</f>
        <v>4.4</v>
      </c>
      <c r="I25" s="23" t="s">
        <v>1713</v>
      </c>
      <c r="J25" s="22" t="n">
        <f aca="false">H25*3</f>
        <v>13.2</v>
      </c>
      <c r="K25" s="24"/>
    </row>
    <row r="26" s="1" customFormat="true" ht="16" hidden="false" customHeight="true" outlineLevel="0" collapsed="false">
      <c r="A26" s="19" t="n">
        <v>22</v>
      </c>
      <c r="B26" s="20" t="s">
        <v>1711</v>
      </c>
      <c r="C26" s="20" t="s">
        <v>1734</v>
      </c>
      <c r="D26" s="32" t="s">
        <v>37</v>
      </c>
      <c r="E26" s="40"/>
      <c r="F26" s="41"/>
      <c r="G26" s="22" t="n">
        <v>6.6</v>
      </c>
      <c r="H26" s="22" t="n">
        <f aca="false">E26+F26+G26</f>
        <v>6.6</v>
      </c>
      <c r="I26" s="23" t="s">
        <v>1713</v>
      </c>
      <c r="J26" s="22" t="n">
        <f aca="false">H26*3</f>
        <v>19.8</v>
      </c>
      <c r="K26" s="24"/>
    </row>
    <row r="27" s="1" customFormat="true" ht="16" hidden="false" customHeight="true" outlineLevel="0" collapsed="false">
      <c r="A27" s="19" t="n">
        <v>23</v>
      </c>
      <c r="B27" s="20" t="s">
        <v>1711</v>
      </c>
      <c r="C27" s="20" t="s">
        <v>1735</v>
      </c>
      <c r="D27" s="32" t="s">
        <v>67</v>
      </c>
      <c r="E27" s="40"/>
      <c r="F27" s="41"/>
      <c r="G27" s="22" t="n">
        <v>4.4</v>
      </c>
      <c r="H27" s="22" t="n">
        <f aca="false">E27+F27+G27</f>
        <v>4.4</v>
      </c>
      <c r="I27" s="23" t="s">
        <v>1713</v>
      </c>
      <c r="J27" s="22" t="n">
        <f aca="false">H27*3</f>
        <v>13.2</v>
      </c>
      <c r="K27" s="24"/>
    </row>
    <row r="28" s="1" customFormat="true" ht="16" hidden="false" customHeight="true" outlineLevel="0" collapsed="false">
      <c r="A28" s="19" t="n">
        <v>24</v>
      </c>
      <c r="B28" s="20" t="s">
        <v>1711</v>
      </c>
      <c r="C28" s="20" t="s">
        <v>1736</v>
      </c>
      <c r="D28" s="32" t="s">
        <v>24</v>
      </c>
      <c r="E28" s="40"/>
      <c r="F28" s="41"/>
      <c r="G28" s="22" t="n">
        <v>4.4</v>
      </c>
      <c r="H28" s="22" t="n">
        <f aca="false">E28+F28+G28</f>
        <v>4.4</v>
      </c>
      <c r="I28" s="23" t="s">
        <v>1713</v>
      </c>
      <c r="J28" s="22" t="n">
        <f aca="false">H28*3</f>
        <v>13.2</v>
      </c>
      <c r="K28" s="24"/>
    </row>
    <row r="29" s="1" customFormat="true" ht="16" hidden="false" customHeight="true" outlineLevel="0" collapsed="false">
      <c r="A29" s="19" t="n">
        <v>25</v>
      </c>
      <c r="B29" s="20" t="s">
        <v>1711</v>
      </c>
      <c r="C29" s="20" t="s">
        <v>1737</v>
      </c>
      <c r="D29" s="32" t="s">
        <v>52</v>
      </c>
      <c r="E29" s="40"/>
      <c r="F29" s="41"/>
      <c r="G29" s="22" t="n">
        <v>4.4</v>
      </c>
      <c r="H29" s="22" t="n">
        <f aca="false">E29+F29+G29</f>
        <v>4.4</v>
      </c>
      <c r="I29" s="23" t="s">
        <v>1713</v>
      </c>
      <c r="J29" s="22" t="n">
        <f aca="false">H29*3</f>
        <v>13.2</v>
      </c>
      <c r="K29" s="24"/>
    </row>
    <row r="30" s="1" customFormat="true" ht="16" hidden="false" customHeight="true" outlineLevel="0" collapsed="false">
      <c r="A30" s="19" t="n">
        <v>26</v>
      </c>
      <c r="B30" s="20" t="s">
        <v>1711</v>
      </c>
      <c r="C30" s="20" t="s">
        <v>1738</v>
      </c>
      <c r="D30" s="32" t="s">
        <v>28</v>
      </c>
      <c r="E30" s="40"/>
      <c r="F30" s="41"/>
      <c r="G30" s="22" t="n">
        <v>3.3</v>
      </c>
      <c r="H30" s="22" t="n">
        <f aca="false">E30+F30+G30</f>
        <v>3.3</v>
      </c>
      <c r="I30" s="23" t="s">
        <v>1713</v>
      </c>
      <c r="J30" s="22" t="n">
        <f aca="false">H30*3</f>
        <v>9.9</v>
      </c>
      <c r="K30" s="24"/>
    </row>
    <row r="31" s="1" customFormat="true" ht="16" hidden="false" customHeight="true" outlineLevel="0" collapsed="false">
      <c r="A31" s="19" t="n">
        <v>27</v>
      </c>
      <c r="B31" s="20" t="s">
        <v>1711</v>
      </c>
      <c r="C31" s="20" t="s">
        <v>1739</v>
      </c>
      <c r="D31" s="32" t="s">
        <v>18</v>
      </c>
      <c r="E31" s="40"/>
      <c r="F31" s="41"/>
      <c r="G31" s="22" t="n">
        <v>3.3</v>
      </c>
      <c r="H31" s="22" t="n">
        <f aca="false">E31+F31+G31</f>
        <v>3.3</v>
      </c>
      <c r="I31" s="23" t="s">
        <v>1713</v>
      </c>
      <c r="J31" s="22" t="n">
        <f aca="false">H31*3</f>
        <v>9.9</v>
      </c>
      <c r="K31" s="24"/>
    </row>
    <row r="32" s="1" customFormat="true" ht="16" hidden="false" customHeight="true" outlineLevel="0" collapsed="false">
      <c r="A32" s="19" t="n">
        <v>28</v>
      </c>
      <c r="B32" s="26" t="s">
        <v>1711</v>
      </c>
      <c r="C32" s="26" t="s">
        <v>1740</v>
      </c>
      <c r="D32" s="32" t="s">
        <v>52</v>
      </c>
      <c r="E32" s="40"/>
      <c r="F32" s="41"/>
      <c r="G32" s="22" t="n">
        <v>5.5</v>
      </c>
      <c r="H32" s="22" t="n">
        <f aca="false">E32+F32+G32</f>
        <v>5.5</v>
      </c>
      <c r="I32" s="23" t="s">
        <v>1713</v>
      </c>
      <c r="J32" s="22" t="n">
        <f aca="false">H32*3</f>
        <v>16.5</v>
      </c>
      <c r="K32" s="24"/>
    </row>
    <row r="33" s="1" customFormat="true" ht="16" hidden="false" customHeight="true" outlineLevel="0" collapsed="false">
      <c r="A33" s="19" t="n">
        <v>29</v>
      </c>
      <c r="B33" s="20" t="s">
        <v>1711</v>
      </c>
      <c r="C33" s="20" t="s">
        <v>1741</v>
      </c>
      <c r="D33" s="32" t="s">
        <v>52</v>
      </c>
      <c r="E33" s="40"/>
      <c r="F33" s="41"/>
      <c r="G33" s="22" t="n">
        <v>4.4</v>
      </c>
      <c r="H33" s="22" t="n">
        <f aca="false">E33+F33+G33</f>
        <v>4.4</v>
      </c>
      <c r="I33" s="23" t="s">
        <v>1713</v>
      </c>
      <c r="J33" s="22" t="n">
        <f aca="false">H33*3</f>
        <v>13.2</v>
      </c>
      <c r="K33" s="24"/>
    </row>
    <row r="34" s="1" customFormat="true" ht="16" hidden="false" customHeight="true" outlineLevel="0" collapsed="false">
      <c r="A34" s="19" t="n">
        <v>30</v>
      </c>
      <c r="B34" s="20" t="s">
        <v>1711</v>
      </c>
      <c r="C34" s="20" t="s">
        <v>1742</v>
      </c>
      <c r="D34" s="32" t="s">
        <v>37</v>
      </c>
      <c r="E34" s="40"/>
      <c r="F34" s="41"/>
      <c r="G34" s="22" t="n">
        <v>7.7</v>
      </c>
      <c r="H34" s="22" t="n">
        <f aca="false">E34+F34+G34</f>
        <v>7.7</v>
      </c>
      <c r="I34" s="23" t="s">
        <v>1713</v>
      </c>
      <c r="J34" s="22" t="n">
        <f aca="false">H34*3</f>
        <v>23.1</v>
      </c>
      <c r="K34" s="24"/>
    </row>
    <row r="35" s="1" customFormat="true" ht="16" hidden="false" customHeight="true" outlineLevel="0" collapsed="false">
      <c r="A35" s="19" t="n">
        <v>31</v>
      </c>
      <c r="B35" s="20" t="s">
        <v>1711</v>
      </c>
      <c r="C35" s="20" t="s">
        <v>1743</v>
      </c>
      <c r="D35" s="32" t="s">
        <v>78</v>
      </c>
      <c r="E35" s="40"/>
      <c r="F35" s="41"/>
      <c r="G35" s="22" t="n">
        <v>4.4</v>
      </c>
      <c r="H35" s="22" t="n">
        <f aca="false">E35+F35+G35</f>
        <v>4.4</v>
      </c>
      <c r="I35" s="23" t="s">
        <v>1713</v>
      </c>
      <c r="J35" s="22" t="n">
        <f aca="false">H35*3</f>
        <v>13.2</v>
      </c>
      <c r="K35" s="24"/>
    </row>
    <row r="36" s="1" customFormat="true" ht="16" hidden="false" customHeight="true" outlineLevel="0" collapsed="false">
      <c r="A36" s="19" t="n">
        <v>32</v>
      </c>
      <c r="B36" s="20" t="s">
        <v>1711</v>
      </c>
      <c r="C36" s="20" t="s">
        <v>1744</v>
      </c>
      <c r="D36" s="32" t="s">
        <v>78</v>
      </c>
      <c r="E36" s="40"/>
      <c r="F36" s="41"/>
      <c r="G36" s="22" t="n">
        <v>5.5</v>
      </c>
      <c r="H36" s="22" t="n">
        <f aca="false">E36+F36+G36</f>
        <v>5.5</v>
      </c>
      <c r="I36" s="23" t="s">
        <v>1713</v>
      </c>
      <c r="J36" s="22" t="n">
        <f aca="false">H36*3</f>
        <v>16.5</v>
      </c>
      <c r="K36" s="24"/>
    </row>
    <row r="37" s="1" customFormat="true" ht="16" hidden="false" customHeight="true" outlineLevel="0" collapsed="false">
      <c r="A37" s="19" t="n">
        <v>33</v>
      </c>
      <c r="B37" s="20" t="s">
        <v>1711</v>
      </c>
      <c r="C37" s="20" t="s">
        <v>1745</v>
      </c>
      <c r="D37" s="32" t="s">
        <v>32</v>
      </c>
      <c r="E37" s="40"/>
      <c r="F37" s="41"/>
      <c r="G37" s="22" t="n">
        <v>3.3</v>
      </c>
      <c r="H37" s="22" t="n">
        <f aca="false">E37+F37+G37</f>
        <v>3.3</v>
      </c>
      <c r="I37" s="23" t="s">
        <v>1713</v>
      </c>
      <c r="J37" s="22" t="n">
        <f aca="false">H37*3</f>
        <v>9.9</v>
      </c>
      <c r="K37" s="24"/>
    </row>
    <row r="38" s="1" customFormat="true" ht="16" hidden="false" customHeight="true" outlineLevel="0" collapsed="false">
      <c r="A38" s="19" t="n">
        <v>34</v>
      </c>
      <c r="B38" s="20" t="s">
        <v>1711</v>
      </c>
      <c r="C38" s="20" t="s">
        <v>1746</v>
      </c>
      <c r="D38" s="32" t="s">
        <v>172</v>
      </c>
      <c r="E38" s="40"/>
      <c r="F38" s="41"/>
      <c r="G38" s="22" t="n">
        <v>5.5</v>
      </c>
      <c r="H38" s="22" t="n">
        <f aca="false">E38+F38+G38</f>
        <v>5.5</v>
      </c>
      <c r="I38" s="23" t="s">
        <v>1713</v>
      </c>
      <c r="J38" s="22" t="n">
        <f aca="false">H38*3</f>
        <v>16.5</v>
      </c>
      <c r="K38" s="24"/>
    </row>
    <row r="39" s="1" customFormat="true" ht="16" hidden="false" customHeight="true" outlineLevel="0" collapsed="false">
      <c r="A39" s="19" t="n">
        <v>35</v>
      </c>
      <c r="B39" s="20" t="s">
        <v>1711</v>
      </c>
      <c r="C39" s="20" t="s">
        <v>1747</v>
      </c>
      <c r="D39" s="32" t="s">
        <v>15</v>
      </c>
      <c r="E39" s="40"/>
      <c r="F39" s="41"/>
      <c r="G39" s="22" t="n">
        <v>1.1</v>
      </c>
      <c r="H39" s="22" t="n">
        <f aca="false">E39+F39+G39</f>
        <v>1.1</v>
      </c>
      <c r="I39" s="23" t="s">
        <v>1713</v>
      </c>
      <c r="J39" s="22" t="n">
        <f aca="false">H39*3</f>
        <v>3.3</v>
      </c>
      <c r="K39" s="24"/>
    </row>
    <row r="40" s="1" customFormat="true" ht="16" hidden="false" customHeight="true" outlineLevel="0" collapsed="false">
      <c r="A40" s="19" t="n">
        <v>36</v>
      </c>
      <c r="B40" s="20" t="s">
        <v>1711</v>
      </c>
      <c r="C40" s="20" t="s">
        <v>1748</v>
      </c>
      <c r="D40" s="32" t="s">
        <v>24</v>
      </c>
      <c r="E40" s="40"/>
      <c r="F40" s="41"/>
      <c r="G40" s="22" t="n">
        <v>4.4</v>
      </c>
      <c r="H40" s="22" t="n">
        <f aca="false">E40+F40+G40</f>
        <v>4.4</v>
      </c>
      <c r="I40" s="23" t="s">
        <v>1713</v>
      </c>
      <c r="J40" s="22" t="n">
        <f aca="false">H40*3</f>
        <v>13.2</v>
      </c>
      <c r="K40" s="24"/>
    </row>
    <row r="41" s="1" customFormat="true" ht="16" hidden="false" customHeight="true" outlineLevel="0" collapsed="false">
      <c r="A41" s="19" t="n">
        <v>37</v>
      </c>
      <c r="B41" s="20" t="s">
        <v>1711</v>
      </c>
      <c r="C41" s="20" t="s">
        <v>1749</v>
      </c>
      <c r="D41" s="32" t="s">
        <v>18</v>
      </c>
      <c r="E41" s="40"/>
      <c r="F41" s="41"/>
      <c r="G41" s="22" t="n">
        <v>3.3</v>
      </c>
      <c r="H41" s="22" t="n">
        <f aca="false">E41+F41+G41</f>
        <v>3.3</v>
      </c>
      <c r="I41" s="23" t="s">
        <v>1713</v>
      </c>
      <c r="J41" s="22" t="n">
        <f aca="false">H41*3</f>
        <v>9.9</v>
      </c>
      <c r="K41" s="24"/>
    </row>
    <row r="42" s="1" customFormat="true" ht="16" hidden="false" customHeight="true" outlineLevel="0" collapsed="false">
      <c r="A42" s="19" t="n">
        <v>38</v>
      </c>
      <c r="B42" s="20" t="s">
        <v>1711</v>
      </c>
      <c r="C42" s="20" t="s">
        <v>1750</v>
      </c>
      <c r="D42" s="32" t="s">
        <v>15</v>
      </c>
      <c r="E42" s="40"/>
      <c r="F42" s="41"/>
      <c r="G42" s="22" t="n">
        <v>3.3</v>
      </c>
      <c r="H42" s="22" t="n">
        <f aca="false">E42+F42+G42</f>
        <v>3.3</v>
      </c>
      <c r="I42" s="23" t="s">
        <v>1713</v>
      </c>
      <c r="J42" s="22" t="n">
        <f aca="false">H42*3</f>
        <v>9.9</v>
      </c>
      <c r="K42" s="24"/>
    </row>
    <row r="43" s="1" customFormat="true" ht="16" hidden="false" customHeight="true" outlineLevel="0" collapsed="false">
      <c r="A43" s="19" t="n">
        <v>39</v>
      </c>
      <c r="B43" s="20" t="s">
        <v>1711</v>
      </c>
      <c r="C43" s="20" t="s">
        <v>1751</v>
      </c>
      <c r="D43" s="32" t="s">
        <v>15</v>
      </c>
      <c r="E43" s="40"/>
      <c r="F43" s="41"/>
      <c r="G43" s="22" t="n">
        <v>3.3</v>
      </c>
      <c r="H43" s="22" t="n">
        <f aca="false">E43+F43+G43</f>
        <v>3.3</v>
      </c>
      <c r="I43" s="23" t="s">
        <v>1713</v>
      </c>
      <c r="J43" s="22" t="n">
        <f aca="false">H43*3</f>
        <v>9.9</v>
      </c>
      <c r="K43" s="24"/>
    </row>
    <row r="44" s="1" customFormat="true" ht="16" hidden="false" customHeight="true" outlineLevel="0" collapsed="false">
      <c r="A44" s="19" t="n">
        <v>40</v>
      </c>
      <c r="B44" s="20" t="s">
        <v>1711</v>
      </c>
      <c r="C44" s="20" t="s">
        <v>1752</v>
      </c>
      <c r="D44" s="32" t="s">
        <v>218</v>
      </c>
      <c r="E44" s="40"/>
      <c r="F44" s="41"/>
      <c r="G44" s="22" t="n">
        <v>4.4</v>
      </c>
      <c r="H44" s="22" t="n">
        <f aca="false">E44+F44+G44</f>
        <v>4.4</v>
      </c>
      <c r="I44" s="23" t="s">
        <v>1713</v>
      </c>
      <c r="J44" s="22" t="n">
        <f aca="false">H44*3</f>
        <v>13.2</v>
      </c>
      <c r="K44" s="24"/>
    </row>
    <row r="45" s="1" customFormat="true" ht="16" hidden="false" customHeight="true" outlineLevel="0" collapsed="false">
      <c r="A45" s="19" t="n">
        <v>41</v>
      </c>
      <c r="B45" s="20" t="s">
        <v>1711</v>
      </c>
      <c r="C45" s="20" t="s">
        <v>1753</v>
      </c>
      <c r="D45" s="32" t="s">
        <v>100</v>
      </c>
      <c r="E45" s="40"/>
      <c r="F45" s="41"/>
      <c r="G45" s="22" t="n">
        <v>3.3</v>
      </c>
      <c r="H45" s="22" t="n">
        <f aca="false">E45+F45+G45</f>
        <v>3.3</v>
      </c>
      <c r="I45" s="23" t="s">
        <v>1713</v>
      </c>
      <c r="J45" s="22" t="n">
        <f aca="false">H45*3</f>
        <v>9.9</v>
      </c>
      <c r="K45" s="24"/>
    </row>
    <row r="46" s="1" customFormat="true" ht="16" hidden="false" customHeight="true" outlineLevel="0" collapsed="false">
      <c r="A46" s="19" t="n">
        <v>42</v>
      </c>
      <c r="B46" s="20" t="s">
        <v>1711</v>
      </c>
      <c r="C46" s="20" t="s">
        <v>1754</v>
      </c>
      <c r="D46" s="32" t="s">
        <v>24</v>
      </c>
      <c r="E46" s="40"/>
      <c r="F46" s="41"/>
      <c r="G46" s="22" t="n">
        <v>5.5</v>
      </c>
      <c r="H46" s="22" t="n">
        <f aca="false">E46+F46+G46</f>
        <v>5.5</v>
      </c>
      <c r="I46" s="23" t="s">
        <v>1713</v>
      </c>
      <c r="J46" s="22" t="n">
        <f aca="false">H46*3</f>
        <v>16.5</v>
      </c>
      <c r="K46" s="24"/>
    </row>
    <row r="47" s="1" customFormat="true" ht="16" hidden="false" customHeight="true" outlineLevel="0" collapsed="false">
      <c r="A47" s="19" t="n">
        <v>43</v>
      </c>
      <c r="B47" s="20" t="s">
        <v>1711</v>
      </c>
      <c r="C47" s="20" t="s">
        <v>1755</v>
      </c>
      <c r="D47" s="32" t="s">
        <v>105</v>
      </c>
      <c r="E47" s="40"/>
      <c r="F47" s="41"/>
      <c r="G47" s="22" t="n">
        <v>4.4</v>
      </c>
      <c r="H47" s="22" t="n">
        <f aca="false">E47+F47+G47</f>
        <v>4.4</v>
      </c>
      <c r="I47" s="23" t="s">
        <v>1713</v>
      </c>
      <c r="J47" s="22" t="n">
        <f aca="false">H47*3</f>
        <v>13.2</v>
      </c>
      <c r="K47" s="24"/>
    </row>
    <row r="48" s="1" customFormat="true" ht="16" hidden="false" customHeight="true" outlineLevel="0" collapsed="false">
      <c r="A48" s="19" t="n">
        <v>44</v>
      </c>
      <c r="B48" s="20" t="s">
        <v>1711</v>
      </c>
      <c r="C48" s="20" t="s">
        <v>1756</v>
      </c>
      <c r="D48" s="32" t="s">
        <v>78</v>
      </c>
      <c r="E48" s="40"/>
      <c r="F48" s="41"/>
      <c r="G48" s="22" t="n">
        <v>2.2</v>
      </c>
      <c r="H48" s="22" t="n">
        <f aca="false">E48+F48+G48</f>
        <v>2.2</v>
      </c>
      <c r="I48" s="23" t="s">
        <v>1713</v>
      </c>
      <c r="J48" s="22" t="n">
        <f aca="false">H48*3</f>
        <v>6.6</v>
      </c>
      <c r="K48" s="24"/>
    </row>
    <row r="49" s="1" customFormat="true" ht="16" hidden="false" customHeight="true" outlineLevel="0" collapsed="false">
      <c r="A49" s="19" t="n">
        <v>45</v>
      </c>
      <c r="B49" s="20" t="s">
        <v>1711</v>
      </c>
      <c r="C49" s="20" t="s">
        <v>1757</v>
      </c>
      <c r="D49" s="32" t="s">
        <v>39</v>
      </c>
      <c r="E49" s="40"/>
      <c r="F49" s="41"/>
      <c r="G49" s="22" t="n">
        <v>3.3</v>
      </c>
      <c r="H49" s="22" t="n">
        <f aca="false">E49+F49+G49</f>
        <v>3.3</v>
      </c>
      <c r="I49" s="23" t="s">
        <v>1713</v>
      </c>
      <c r="J49" s="22" t="n">
        <f aca="false">H49*3</f>
        <v>9.9</v>
      </c>
      <c r="K49" s="24"/>
    </row>
    <row r="50" s="1" customFormat="true" ht="16" hidden="false" customHeight="true" outlineLevel="0" collapsed="false">
      <c r="A50" s="19" t="n">
        <v>46</v>
      </c>
      <c r="B50" s="20" t="s">
        <v>1711</v>
      </c>
      <c r="C50" s="20" t="s">
        <v>1758</v>
      </c>
      <c r="D50" s="32" t="s">
        <v>172</v>
      </c>
      <c r="E50" s="40"/>
      <c r="F50" s="41"/>
      <c r="G50" s="22" t="n">
        <v>5.5</v>
      </c>
      <c r="H50" s="22" t="n">
        <f aca="false">E50+F50+G50</f>
        <v>5.5</v>
      </c>
      <c r="I50" s="23" t="s">
        <v>1713</v>
      </c>
      <c r="J50" s="22" t="n">
        <f aca="false">H50*3</f>
        <v>16.5</v>
      </c>
      <c r="K50" s="24"/>
    </row>
    <row r="51" s="1" customFormat="true" ht="16" hidden="false" customHeight="true" outlineLevel="0" collapsed="false">
      <c r="A51" s="19" t="n">
        <v>47</v>
      </c>
      <c r="B51" s="20" t="s">
        <v>1711</v>
      </c>
      <c r="C51" s="20" t="s">
        <v>1759</v>
      </c>
      <c r="D51" s="32" t="s">
        <v>22</v>
      </c>
      <c r="E51" s="40"/>
      <c r="F51" s="41"/>
      <c r="G51" s="22" t="n">
        <v>4.4</v>
      </c>
      <c r="H51" s="22" t="n">
        <f aca="false">E51+F51+G51</f>
        <v>4.4</v>
      </c>
      <c r="I51" s="23" t="s">
        <v>1713</v>
      </c>
      <c r="J51" s="22" t="n">
        <f aca="false">H51*3</f>
        <v>13.2</v>
      </c>
      <c r="K51" s="24"/>
    </row>
    <row r="52" s="1" customFormat="true" ht="16" hidden="false" customHeight="true" outlineLevel="0" collapsed="false">
      <c r="A52" s="19" t="n">
        <v>48</v>
      </c>
      <c r="B52" s="20" t="s">
        <v>1711</v>
      </c>
      <c r="C52" s="20" t="s">
        <v>1760</v>
      </c>
      <c r="D52" s="32" t="s">
        <v>24</v>
      </c>
      <c r="E52" s="40"/>
      <c r="F52" s="41"/>
      <c r="G52" s="22" t="n">
        <v>5.5</v>
      </c>
      <c r="H52" s="22" t="n">
        <f aca="false">E52+F52+G52</f>
        <v>5.5</v>
      </c>
      <c r="I52" s="23" t="s">
        <v>1713</v>
      </c>
      <c r="J52" s="22" t="n">
        <f aca="false">H52*3</f>
        <v>16.5</v>
      </c>
      <c r="K52" s="24"/>
    </row>
    <row r="53" s="1" customFormat="true" ht="16" hidden="false" customHeight="true" outlineLevel="0" collapsed="false">
      <c r="A53" s="19" t="n">
        <v>49</v>
      </c>
      <c r="B53" s="20" t="s">
        <v>1711</v>
      </c>
      <c r="C53" s="20" t="s">
        <v>1761</v>
      </c>
      <c r="D53" s="32" t="s">
        <v>41</v>
      </c>
      <c r="E53" s="40"/>
      <c r="F53" s="41"/>
      <c r="G53" s="22" t="n">
        <v>6.6</v>
      </c>
      <c r="H53" s="22" t="n">
        <f aca="false">E53+F53+G53</f>
        <v>6.6</v>
      </c>
      <c r="I53" s="23" t="s">
        <v>1713</v>
      </c>
      <c r="J53" s="22" t="n">
        <f aca="false">H53*3</f>
        <v>19.8</v>
      </c>
      <c r="K53" s="24"/>
    </row>
    <row r="54" s="1" customFormat="true" ht="16" hidden="false" customHeight="true" outlineLevel="0" collapsed="false">
      <c r="A54" s="19" t="n">
        <v>50</v>
      </c>
      <c r="B54" s="20" t="s">
        <v>1711</v>
      </c>
      <c r="C54" s="20" t="s">
        <v>1762</v>
      </c>
      <c r="D54" s="32" t="s">
        <v>28</v>
      </c>
      <c r="E54" s="40"/>
      <c r="F54" s="41"/>
      <c r="G54" s="22" t="n">
        <v>4.4</v>
      </c>
      <c r="H54" s="22" t="n">
        <f aca="false">E54+F54+G54</f>
        <v>4.4</v>
      </c>
      <c r="I54" s="23" t="s">
        <v>1713</v>
      </c>
      <c r="J54" s="22" t="n">
        <f aca="false">H54*3</f>
        <v>13.2</v>
      </c>
      <c r="K54" s="24"/>
    </row>
    <row r="55" s="1" customFormat="true" ht="16" hidden="false" customHeight="true" outlineLevel="0" collapsed="false">
      <c r="A55" s="19" t="n">
        <v>51</v>
      </c>
      <c r="B55" s="26" t="s">
        <v>1711</v>
      </c>
      <c r="C55" s="26" t="s">
        <v>1763</v>
      </c>
      <c r="D55" s="32" t="s">
        <v>1764</v>
      </c>
      <c r="E55" s="40"/>
      <c r="F55" s="41"/>
      <c r="G55" s="22" t="n">
        <v>4.4</v>
      </c>
      <c r="H55" s="22" t="n">
        <f aca="false">E55+F55+G55</f>
        <v>4.4</v>
      </c>
      <c r="I55" s="23" t="s">
        <v>1713</v>
      </c>
      <c r="J55" s="22" t="n">
        <f aca="false">H55*3</f>
        <v>13.2</v>
      </c>
      <c r="K55" s="24"/>
    </row>
    <row r="56" s="1" customFormat="true" ht="16" hidden="false" customHeight="true" outlineLevel="0" collapsed="false">
      <c r="A56" s="19" t="n">
        <v>52</v>
      </c>
      <c r="B56" s="20" t="s">
        <v>1711</v>
      </c>
      <c r="C56" s="20" t="s">
        <v>1765</v>
      </c>
      <c r="D56" s="32" t="s">
        <v>24</v>
      </c>
      <c r="E56" s="40"/>
      <c r="F56" s="41"/>
      <c r="G56" s="22" t="n">
        <v>7.7</v>
      </c>
      <c r="H56" s="22" t="n">
        <f aca="false">E56+F56+G56</f>
        <v>7.7</v>
      </c>
      <c r="I56" s="23" t="s">
        <v>1713</v>
      </c>
      <c r="J56" s="22" t="n">
        <f aca="false">H56*3</f>
        <v>23.1</v>
      </c>
      <c r="K56" s="24"/>
    </row>
    <row r="57" s="1" customFormat="true" ht="16" hidden="false" customHeight="true" outlineLevel="0" collapsed="false">
      <c r="A57" s="19" t="n">
        <v>53</v>
      </c>
      <c r="B57" s="26" t="s">
        <v>1711</v>
      </c>
      <c r="C57" s="26" t="s">
        <v>1766</v>
      </c>
      <c r="D57" s="32" t="s">
        <v>93</v>
      </c>
      <c r="E57" s="40"/>
      <c r="F57" s="41"/>
      <c r="G57" s="22" t="n">
        <v>4.4</v>
      </c>
      <c r="H57" s="22" t="n">
        <f aca="false">E57+F57+G57</f>
        <v>4.4</v>
      </c>
      <c r="I57" s="23" t="s">
        <v>1713</v>
      </c>
      <c r="J57" s="22" t="n">
        <f aca="false">H57*3</f>
        <v>13.2</v>
      </c>
      <c r="K57" s="24"/>
    </row>
    <row r="58" s="1" customFormat="true" ht="16" hidden="false" customHeight="true" outlineLevel="0" collapsed="false">
      <c r="A58" s="19" t="n">
        <v>54</v>
      </c>
      <c r="B58" s="20" t="s">
        <v>1711</v>
      </c>
      <c r="C58" s="20" t="s">
        <v>1767</v>
      </c>
      <c r="D58" s="32" t="s">
        <v>52</v>
      </c>
      <c r="E58" s="40"/>
      <c r="F58" s="41"/>
      <c r="G58" s="22" t="n">
        <v>4.4</v>
      </c>
      <c r="H58" s="22" t="n">
        <f aca="false">E58+F58+G58</f>
        <v>4.4</v>
      </c>
      <c r="I58" s="23" t="s">
        <v>1713</v>
      </c>
      <c r="J58" s="22" t="n">
        <f aca="false">H58*3</f>
        <v>13.2</v>
      </c>
      <c r="K58" s="24"/>
    </row>
    <row r="59" s="1" customFormat="true" ht="16" hidden="false" customHeight="true" outlineLevel="0" collapsed="false">
      <c r="A59" s="19" t="n">
        <v>55</v>
      </c>
      <c r="B59" s="20" t="s">
        <v>1711</v>
      </c>
      <c r="C59" s="20" t="s">
        <v>1768</v>
      </c>
      <c r="D59" s="32" t="s">
        <v>24</v>
      </c>
      <c r="E59" s="40"/>
      <c r="F59" s="41"/>
      <c r="G59" s="22" t="n">
        <v>3.3</v>
      </c>
      <c r="H59" s="22" t="n">
        <f aca="false">E59+F59+G59</f>
        <v>3.3</v>
      </c>
      <c r="I59" s="23" t="s">
        <v>1713</v>
      </c>
      <c r="J59" s="22" t="n">
        <f aca="false">H59*3</f>
        <v>9.9</v>
      </c>
      <c r="K59" s="24"/>
    </row>
    <row r="60" s="1" customFormat="true" ht="16" hidden="false" customHeight="true" outlineLevel="0" collapsed="false">
      <c r="A60" s="19" t="n">
        <v>56</v>
      </c>
      <c r="B60" s="20" t="s">
        <v>1711</v>
      </c>
      <c r="C60" s="20" t="s">
        <v>1769</v>
      </c>
      <c r="D60" s="32" t="s">
        <v>1770</v>
      </c>
      <c r="E60" s="40"/>
      <c r="F60" s="41"/>
      <c r="G60" s="22" t="n">
        <v>3.3</v>
      </c>
      <c r="H60" s="22" t="n">
        <f aca="false">E60+F60+G60</f>
        <v>3.3</v>
      </c>
      <c r="I60" s="23" t="s">
        <v>1713</v>
      </c>
      <c r="J60" s="22" t="n">
        <f aca="false">H60*3</f>
        <v>9.9</v>
      </c>
      <c r="K60" s="24"/>
    </row>
    <row r="61" s="1" customFormat="true" ht="16" hidden="false" customHeight="true" outlineLevel="0" collapsed="false">
      <c r="A61" s="19" t="n">
        <v>57</v>
      </c>
      <c r="B61" s="20" t="s">
        <v>1711</v>
      </c>
      <c r="C61" s="20" t="s">
        <v>1771</v>
      </c>
      <c r="D61" s="32" t="s">
        <v>22</v>
      </c>
      <c r="E61" s="40"/>
      <c r="F61" s="41"/>
      <c r="G61" s="22" t="n">
        <v>5.5</v>
      </c>
      <c r="H61" s="22" t="n">
        <f aca="false">E61+F61+G61</f>
        <v>5.5</v>
      </c>
      <c r="I61" s="23" t="s">
        <v>1713</v>
      </c>
      <c r="J61" s="22" t="n">
        <f aca="false">H61*3</f>
        <v>16.5</v>
      </c>
      <c r="K61" s="24"/>
    </row>
    <row r="62" s="1" customFormat="true" ht="16" hidden="false" customHeight="true" outlineLevel="0" collapsed="false">
      <c r="A62" s="19" t="n">
        <v>58</v>
      </c>
      <c r="B62" s="20" t="s">
        <v>1711</v>
      </c>
      <c r="C62" s="20" t="s">
        <v>1772</v>
      </c>
      <c r="D62" s="32" t="s">
        <v>15</v>
      </c>
      <c r="E62" s="40"/>
      <c r="F62" s="41"/>
      <c r="G62" s="22" t="n">
        <v>5.5</v>
      </c>
      <c r="H62" s="22" t="n">
        <f aca="false">E62+F62+G62</f>
        <v>5.5</v>
      </c>
      <c r="I62" s="23" t="s">
        <v>1713</v>
      </c>
      <c r="J62" s="22" t="n">
        <f aca="false">H62*3</f>
        <v>16.5</v>
      </c>
      <c r="K62" s="24"/>
    </row>
    <row r="63" s="1" customFormat="true" ht="16" hidden="false" customHeight="true" outlineLevel="0" collapsed="false">
      <c r="A63" s="19" t="n">
        <v>59</v>
      </c>
      <c r="B63" s="20" t="s">
        <v>1711</v>
      </c>
      <c r="C63" s="20" t="s">
        <v>1773</v>
      </c>
      <c r="D63" s="32" t="s">
        <v>15</v>
      </c>
      <c r="E63" s="40"/>
      <c r="F63" s="41"/>
      <c r="G63" s="22" t="n">
        <v>4.4</v>
      </c>
      <c r="H63" s="22" t="n">
        <f aca="false">E63+F63+G63</f>
        <v>4.4</v>
      </c>
      <c r="I63" s="23" t="s">
        <v>1713</v>
      </c>
      <c r="J63" s="22" t="n">
        <f aca="false">H63*3</f>
        <v>13.2</v>
      </c>
      <c r="K63" s="24"/>
    </row>
    <row r="64" s="1" customFormat="true" ht="16" hidden="false" customHeight="true" outlineLevel="0" collapsed="false">
      <c r="A64" s="19" t="n">
        <v>60</v>
      </c>
      <c r="B64" s="20" t="s">
        <v>1711</v>
      </c>
      <c r="C64" s="20" t="s">
        <v>1774</v>
      </c>
      <c r="D64" s="32" t="s">
        <v>900</v>
      </c>
      <c r="E64" s="40"/>
      <c r="F64" s="41"/>
      <c r="G64" s="22" t="n">
        <v>5.5</v>
      </c>
      <c r="H64" s="22" t="n">
        <f aca="false">E64+F64+G64</f>
        <v>5.5</v>
      </c>
      <c r="I64" s="23" t="s">
        <v>1713</v>
      </c>
      <c r="J64" s="22" t="n">
        <f aca="false">H64*3</f>
        <v>16.5</v>
      </c>
      <c r="K64" s="24"/>
    </row>
    <row r="65" s="1" customFormat="true" ht="16" hidden="false" customHeight="true" outlineLevel="0" collapsed="false">
      <c r="A65" s="19" t="n">
        <v>61</v>
      </c>
      <c r="B65" s="20" t="s">
        <v>1711</v>
      </c>
      <c r="C65" s="20" t="s">
        <v>1775</v>
      </c>
      <c r="D65" s="32" t="s">
        <v>39</v>
      </c>
      <c r="E65" s="40"/>
      <c r="F65" s="41"/>
      <c r="G65" s="22" t="n">
        <v>5.5</v>
      </c>
      <c r="H65" s="22" t="n">
        <f aca="false">E65+F65+G65</f>
        <v>5.5</v>
      </c>
      <c r="I65" s="23" t="s">
        <v>1713</v>
      </c>
      <c r="J65" s="22" t="n">
        <f aca="false">H65*3</f>
        <v>16.5</v>
      </c>
      <c r="K65" s="24"/>
    </row>
    <row r="66" s="1" customFormat="true" ht="16" hidden="false" customHeight="true" outlineLevel="0" collapsed="false">
      <c r="A66" s="19" t="n">
        <v>62</v>
      </c>
      <c r="B66" s="20" t="s">
        <v>1711</v>
      </c>
      <c r="C66" s="20" t="s">
        <v>1776</v>
      </c>
      <c r="D66" s="32" t="s">
        <v>43</v>
      </c>
      <c r="E66" s="40"/>
      <c r="F66" s="41"/>
      <c r="G66" s="22" t="n">
        <v>4.4</v>
      </c>
      <c r="H66" s="22" t="n">
        <f aca="false">E66+F66+G66</f>
        <v>4.4</v>
      </c>
      <c r="I66" s="23" t="s">
        <v>1713</v>
      </c>
      <c r="J66" s="22" t="n">
        <f aca="false">H66*3</f>
        <v>13.2</v>
      </c>
      <c r="K66" s="24"/>
    </row>
    <row r="67" s="1" customFormat="true" ht="16" hidden="false" customHeight="true" outlineLevel="0" collapsed="false">
      <c r="A67" s="19" t="n">
        <v>63</v>
      </c>
      <c r="B67" s="20" t="s">
        <v>1711</v>
      </c>
      <c r="C67" s="20" t="s">
        <v>1777</v>
      </c>
      <c r="D67" s="32" t="s">
        <v>41</v>
      </c>
      <c r="E67" s="40"/>
      <c r="F67" s="41"/>
      <c r="G67" s="22" t="n">
        <v>6.6</v>
      </c>
      <c r="H67" s="22" t="n">
        <f aca="false">E67+F67+G67</f>
        <v>6.6</v>
      </c>
      <c r="I67" s="23" t="s">
        <v>1713</v>
      </c>
      <c r="J67" s="22" t="n">
        <f aca="false">H67*3</f>
        <v>19.8</v>
      </c>
      <c r="K67" s="24"/>
    </row>
    <row r="68" s="1" customFormat="true" ht="16" hidden="false" customHeight="true" outlineLevel="0" collapsed="false">
      <c r="A68" s="19" t="n">
        <v>64</v>
      </c>
      <c r="B68" s="20" t="s">
        <v>1711</v>
      </c>
      <c r="C68" s="20" t="s">
        <v>1778</v>
      </c>
      <c r="D68" s="32" t="s">
        <v>78</v>
      </c>
      <c r="E68" s="40"/>
      <c r="F68" s="41"/>
      <c r="G68" s="22" t="n">
        <v>6.6</v>
      </c>
      <c r="H68" s="22" t="n">
        <f aca="false">E68+F68+G68</f>
        <v>6.6</v>
      </c>
      <c r="I68" s="23" t="s">
        <v>1713</v>
      </c>
      <c r="J68" s="22" t="n">
        <f aca="false">H68*3</f>
        <v>19.8</v>
      </c>
      <c r="K68" s="24"/>
    </row>
    <row r="69" s="1" customFormat="true" ht="16" hidden="false" customHeight="true" outlineLevel="0" collapsed="false">
      <c r="A69" s="19" t="n">
        <v>65</v>
      </c>
      <c r="B69" s="20" t="s">
        <v>1711</v>
      </c>
      <c r="C69" s="20" t="s">
        <v>1779</v>
      </c>
      <c r="D69" s="32" t="s">
        <v>41</v>
      </c>
      <c r="E69" s="40"/>
      <c r="F69" s="41"/>
      <c r="G69" s="22" t="n">
        <v>2.05</v>
      </c>
      <c r="H69" s="22" t="n">
        <f aca="false">E69+F69+G69</f>
        <v>2.05</v>
      </c>
      <c r="I69" s="23" t="s">
        <v>1713</v>
      </c>
      <c r="J69" s="22" t="n">
        <f aca="false">H69*3</f>
        <v>6.15</v>
      </c>
      <c r="K69" s="24"/>
    </row>
    <row r="70" s="1" customFormat="true" ht="16" hidden="false" customHeight="true" outlineLevel="0" collapsed="false">
      <c r="A70" s="19" t="n">
        <v>66</v>
      </c>
      <c r="B70" s="20" t="s">
        <v>1711</v>
      </c>
      <c r="C70" s="20" t="s">
        <v>1780</v>
      </c>
      <c r="D70" s="32" t="s">
        <v>52</v>
      </c>
      <c r="E70" s="40"/>
      <c r="F70" s="41"/>
      <c r="G70" s="22" t="n">
        <v>6.6</v>
      </c>
      <c r="H70" s="22" t="n">
        <f aca="false">E70+F70+G70</f>
        <v>6.6</v>
      </c>
      <c r="I70" s="23" t="s">
        <v>1713</v>
      </c>
      <c r="J70" s="22" t="n">
        <f aca="false">H70*3</f>
        <v>19.8</v>
      </c>
      <c r="K70" s="24"/>
    </row>
    <row r="71" s="1" customFormat="true" ht="16" hidden="false" customHeight="true" outlineLevel="0" collapsed="false">
      <c r="A71" s="19" t="n">
        <v>67</v>
      </c>
      <c r="B71" s="20" t="s">
        <v>1711</v>
      </c>
      <c r="C71" s="20" t="s">
        <v>1781</v>
      </c>
      <c r="D71" s="32" t="s">
        <v>18</v>
      </c>
      <c r="E71" s="40"/>
      <c r="F71" s="41"/>
      <c r="G71" s="22" t="n">
        <v>4.4</v>
      </c>
      <c r="H71" s="22" t="n">
        <f aca="false">E71+F71+G71</f>
        <v>4.4</v>
      </c>
      <c r="I71" s="23" t="s">
        <v>1713</v>
      </c>
      <c r="J71" s="22" t="n">
        <f aca="false">H71*3</f>
        <v>13.2</v>
      </c>
      <c r="K71" s="24"/>
    </row>
    <row r="72" s="1" customFormat="true" ht="16" hidden="false" customHeight="true" outlineLevel="0" collapsed="false">
      <c r="A72" s="19" t="n">
        <v>68</v>
      </c>
      <c r="B72" s="20" t="s">
        <v>1711</v>
      </c>
      <c r="C72" s="20" t="s">
        <v>1782</v>
      </c>
      <c r="D72" s="32" t="s">
        <v>37</v>
      </c>
      <c r="E72" s="40"/>
      <c r="F72" s="41"/>
      <c r="G72" s="22" t="n">
        <v>2.2</v>
      </c>
      <c r="H72" s="22" t="n">
        <f aca="false">E72+F72+G72</f>
        <v>2.2</v>
      </c>
      <c r="I72" s="23" t="s">
        <v>1713</v>
      </c>
      <c r="J72" s="22" t="n">
        <f aca="false">H72*3</f>
        <v>6.6</v>
      </c>
      <c r="K72" s="24"/>
    </row>
    <row r="73" s="1" customFormat="true" ht="16" hidden="false" customHeight="true" outlineLevel="0" collapsed="false">
      <c r="A73" s="19" t="n">
        <v>69</v>
      </c>
      <c r="B73" s="20" t="s">
        <v>1711</v>
      </c>
      <c r="C73" s="20" t="s">
        <v>1783</v>
      </c>
      <c r="D73" s="32" t="s">
        <v>32</v>
      </c>
      <c r="E73" s="40"/>
      <c r="F73" s="41"/>
      <c r="G73" s="22" t="n">
        <v>6.6</v>
      </c>
      <c r="H73" s="22" t="n">
        <f aca="false">E73+F73+G73</f>
        <v>6.6</v>
      </c>
      <c r="I73" s="23" t="s">
        <v>1713</v>
      </c>
      <c r="J73" s="22" t="n">
        <f aca="false">H73*3</f>
        <v>19.8</v>
      </c>
      <c r="K73" s="24"/>
    </row>
    <row r="74" s="1" customFormat="true" ht="16" hidden="false" customHeight="true" outlineLevel="0" collapsed="false">
      <c r="A74" s="19" t="n">
        <v>70</v>
      </c>
      <c r="B74" s="20" t="s">
        <v>1711</v>
      </c>
      <c r="C74" s="20" t="s">
        <v>1784</v>
      </c>
      <c r="D74" s="32" t="s">
        <v>28</v>
      </c>
      <c r="E74" s="40"/>
      <c r="F74" s="41"/>
      <c r="G74" s="22" t="n">
        <v>5.5</v>
      </c>
      <c r="H74" s="22" t="n">
        <f aca="false">E74+F74+G74</f>
        <v>5.5</v>
      </c>
      <c r="I74" s="23" t="s">
        <v>1713</v>
      </c>
      <c r="J74" s="22" t="n">
        <f aca="false">H74*3</f>
        <v>16.5</v>
      </c>
      <c r="K74" s="24"/>
    </row>
    <row r="75" s="1" customFormat="true" ht="16" hidden="false" customHeight="true" outlineLevel="0" collapsed="false">
      <c r="A75" s="19" t="n">
        <v>71</v>
      </c>
      <c r="B75" s="20" t="s">
        <v>1711</v>
      </c>
      <c r="C75" s="20" t="s">
        <v>1785</v>
      </c>
      <c r="D75" s="32" t="s">
        <v>41</v>
      </c>
      <c r="E75" s="40"/>
      <c r="F75" s="41"/>
      <c r="G75" s="22" t="n">
        <v>4.4</v>
      </c>
      <c r="H75" s="22" t="n">
        <f aca="false">E75+F75+G75</f>
        <v>4.4</v>
      </c>
      <c r="I75" s="23" t="s">
        <v>1713</v>
      </c>
      <c r="J75" s="22" t="n">
        <f aca="false">H75*3</f>
        <v>13.2</v>
      </c>
      <c r="K75" s="24"/>
    </row>
    <row r="76" s="1" customFormat="true" ht="16" hidden="false" customHeight="true" outlineLevel="0" collapsed="false">
      <c r="A76" s="19" t="n">
        <v>72</v>
      </c>
      <c r="B76" s="20" t="s">
        <v>1711</v>
      </c>
      <c r="C76" s="20" t="s">
        <v>1786</v>
      </c>
      <c r="D76" s="32" t="s">
        <v>172</v>
      </c>
      <c r="E76" s="40"/>
      <c r="F76" s="41"/>
      <c r="G76" s="22" t="n">
        <v>6.16</v>
      </c>
      <c r="H76" s="22" t="n">
        <f aca="false">E76+F76+G76</f>
        <v>6.16</v>
      </c>
      <c r="I76" s="23" t="s">
        <v>1713</v>
      </c>
      <c r="J76" s="22" t="n">
        <f aca="false">H76*3</f>
        <v>18.48</v>
      </c>
      <c r="K76" s="24"/>
    </row>
    <row r="77" s="1" customFormat="true" ht="16" hidden="false" customHeight="true" outlineLevel="0" collapsed="false">
      <c r="A77" s="19" t="n">
        <v>73</v>
      </c>
      <c r="B77" s="20" t="s">
        <v>1711</v>
      </c>
      <c r="C77" s="20" t="s">
        <v>1787</v>
      </c>
      <c r="D77" s="32" t="s">
        <v>39</v>
      </c>
      <c r="E77" s="40"/>
      <c r="F77" s="41"/>
      <c r="G77" s="22" t="n">
        <v>5.5</v>
      </c>
      <c r="H77" s="22" t="n">
        <f aca="false">E77+F77+G77</f>
        <v>5.5</v>
      </c>
      <c r="I77" s="23" t="s">
        <v>1713</v>
      </c>
      <c r="J77" s="22" t="n">
        <f aca="false">H77*3</f>
        <v>16.5</v>
      </c>
      <c r="K77" s="24"/>
    </row>
    <row r="78" s="1" customFormat="true" ht="16" hidden="false" customHeight="true" outlineLevel="0" collapsed="false">
      <c r="A78" s="19" t="n">
        <v>74</v>
      </c>
      <c r="B78" s="20" t="s">
        <v>1711</v>
      </c>
      <c r="C78" s="20" t="s">
        <v>1788</v>
      </c>
      <c r="D78" s="32" t="s">
        <v>37</v>
      </c>
      <c r="E78" s="40"/>
      <c r="F78" s="41"/>
      <c r="G78" s="22" t="n">
        <v>2.2</v>
      </c>
      <c r="H78" s="22" t="n">
        <f aca="false">E78+F78+G78</f>
        <v>2.2</v>
      </c>
      <c r="I78" s="23" t="s">
        <v>1713</v>
      </c>
      <c r="J78" s="22" t="n">
        <f aca="false">H78*3</f>
        <v>6.6</v>
      </c>
      <c r="K78" s="24"/>
    </row>
    <row r="79" s="1" customFormat="true" ht="16" hidden="false" customHeight="true" outlineLevel="0" collapsed="false">
      <c r="A79" s="19" t="n">
        <v>75</v>
      </c>
      <c r="B79" s="20" t="s">
        <v>1711</v>
      </c>
      <c r="C79" s="20" t="s">
        <v>1789</v>
      </c>
      <c r="D79" s="32" t="s">
        <v>39</v>
      </c>
      <c r="E79" s="40"/>
      <c r="F79" s="41"/>
      <c r="G79" s="22" t="n">
        <v>7.7</v>
      </c>
      <c r="H79" s="22" t="n">
        <f aca="false">E79+F79+G79</f>
        <v>7.7</v>
      </c>
      <c r="I79" s="23" t="s">
        <v>1713</v>
      </c>
      <c r="J79" s="22" t="n">
        <f aca="false">H79*3</f>
        <v>23.1</v>
      </c>
      <c r="K79" s="24"/>
    </row>
    <row r="80" s="1" customFormat="true" ht="16" hidden="false" customHeight="true" outlineLevel="0" collapsed="false">
      <c r="A80" s="19" t="n">
        <v>76</v>
      </c>
      <c r="B80" s="20" t="s">
        <v>1711</v>
      </c>
      <c r="C80" s="20" t="s">
        <v>1790</v>
      </c>
      <c r="D80" s="32" t="s">
        <v>82</v>
      </c>
      <c r="E80" s="40"/>
      <c r="F80" s="41"/>
      <c r="G80" s="22" t="n">
        <v>5.5</v>
      </c>
      <c r="H80" s="22" t="n">
        <f aca="false">E80+F80+G80</f>
        <v>5.5</v>
      </c>
      <c r="I80" s="23" t="s">
        <v>1713</v>
      </c>
      <c r="J80" s="22" t="n">
        <f aca="false">H80*3</f>
        <v>16.5</v>
      </c>
      <c r="K80" s="24"/>
    </row>
    <row r="81" s="1" customFormat="true" ht="16" hidden="false" customHeight="true" outlineLevel="0" collapsed="false">
      <c r="A81" s="19" t="n">
        <v>77</v>
      </c>
      <c r="B81" s="20" t="s">
        <v>1711</v>
      </c>
      <c r="C81" s="20" t="s">
        <v>1791</v>
      </c>
      <c r="D81" s="32" t="s">
        <v>93</v>
      </c>
      <c r="E81" s="40"/>
      <c r="F81" s="41"/>
      <c r="G81" s="22" t="n">
        <v>5.5</v>
      </c>
      <c r="H81" s="22" t="n">
        <f aca="false">E81+F81+G81</f>
        <v>5.5</v>
      </c>
      <c r="I81" s="23" t="s">
        <v>1713</v>
      </c>
      <c r="J81" s="22" t="n">
        <f aca="false">H81*3</f>
        <v>16.5</v>
      </c>
      <c r="K81" s="24"/>
    </row>
    <row r="82" s="1" customFormat="true" ht="16" hidden="false" customHeight="true" outlineLevel="0" collapsed="false">
      <c r="A82" s="19" t="n">
        <v>78</v>
      </c>
      <c r="B82" s="20" t="s">
        <v>1711</v>
      </c>
      <c r="C82" s="20" t="s">
        <v>1792</v>
      </c>
      <c r="D82" s="32" t="s">
        <v>22</v>
      </c>
      <c r="E82" s="40"/>
      <c r="F82" s="41"/>
      <c r="G82" s="22" t="n">
        <v>3.3</v>
      </c>
      <c r="H82" s="22" t="n">
        <f aca="false">E82+F82+G82</f>
        <v>3.3</v>
      </c>
      <c r="I82" s="23" t="s">
        <v>1713</v>
      </c>
      <c r="J82" s="22" t="n">
        <f aca="false">H82*3</f>
        <v>9.9</v>
      </c>
      <c r="K82" s="24"/>
    </row>
    <row r="83" s="1" customFormat="true" ht="16" hidden="false" customHeight="true" outlineLevel="0" collapsed="false">
      <c r="A83" s="19" t="n">
        <v>79</v>
      </c>
      <c r="B83" s="20" t="s">
        <v>1711</v>
      </c>
      <c r="C83" s="20" t="s">
        <v>1793</v>
      </c>
      <c r="D83" s="32" t="s">
        <v>15</v>
      </c>
      <c r="E83" s="40"/>
      <c r="F83" s="41"/>
      <c r="G83" s="22" t="n">
        <v>1.1</v>
      </c>
      <c r="H83" s="22" t="n">
        <f aca="false">E83+F83+G83</f>
        <v>1.1</v>
      </c>
      <c r="I83" s="23" t="s">
        <v>1713</v>
      </c>
      <c r="J83" s="22" t="n">
        <f aca="false">H83*3</f>
        <v>3.3</v>
      </c>
      <c r="K83" s="24"/>
    </row>
    <row r="84" s="1" customFormat="true" ht="16" hidden="false" customHeight="true" outlineLevel="0" collapsed="false">
      <c r="A84" s="19" t="n">
        <v>80</v>
      </c>
      <c r="B84" s="20" t="s">
        <v>1711</v>
      </c>
      <c r="C84" s="20" t="s">
        <v>1794</v>
      </c>
      <c r="D84" s="32" t="s">
        <v>166</v>
      </c>
      <c r="E84" s="40"/>
      <c r="F84" s="41"/>
      <c r="G84" s="22" t="n">
        <v>2.2</v>
      </c>
      <c r="H84" s="22" t="n">
        <f aca="false">E84+F84+G84</f>
        <v>2.2</v>
      </c>
      <c r="I84" s="23" t="s">
        <v>1713</v>
      </c>
      <c r="J84" s="22" t="n">
        <f aca="false">H84*3</f>
        <v>6.6</v>
      </c>
      <c r="K84" s="24"/>
    </row>
    <row r="85" s="1" customFormat="true" ht="16" hidden="false" customHeight="true" outlineLevel="0" collapsed="false">
      <c r="A85" s="19" t="n">
        <v>81</v>
      </c>
      <c r="B85" s="20" t="s">
        <v>1711</v>
      </c>
      <c r="C85" s="20" t="s">
        <v>1795</v>
      </c>
      <c r="D85" s="32" t="s">
        <v>24</v>
      </c>
      <c r="E85" s="40"/>
      <c r="F85" s="41"/>
      <c r="G85" s="22" t="n">
        <v>9.9</v>
      </c>
      <c r="H85" s="22" t="n">
        <f aca="false">E85+F85+G85</f>
        <v>9.9</v>
      </c>
      <c r="I85" s="23" t="s">
        <v>1713</v>
      </c>
      <c r="J85" s="22" t="n">
        <f aca="false">H85*3</f>
        <v>29.7</v>
      </c>
      <c r="K85" s="24"/>
    </row>
    <row r="86" s="1" customFormat="true" ht="16" hidden="false" customHeight="true" outlineLevel="0" collapsed="false">
      <c r="A86" s="19" t="n">
        <v>82</v>
      </c>
      <c r="B86" s="20" t="s">
        <v>1711</v>
      </c>
      <c r="C86" s="20" t="s">
        <v>1796</v>
      </c>
      <c r="D86" s="32" t="s">
        <v>22</v>
      </c>
      <c r="E86" s="40"/>
      <c r="F86" s="41"/>
      <c r="G86" s="22" t="n">
        <v>7.7</v>
      </c>
      <c r="H86" s="22" t="n">
        <f aca="false">E86+F86+G86</f>
        <v>7.7</v>
      </c>
      <c r="I86" s="23" t="s">
        <v>1713</v>
      </c>
      <c r="J86" s="22" t="n">
        <f aca="false">H86*3</f>
        <v>23.1</v>
      </c>
      <c r="K86" s="24"/>
    </row>
    <row r="87" s="1" customFormat="true" ht="16" hidden="false" customHeight="true" outlineLevel="0" collapsed="false">
      <c r="A87" s="19" t="n">
        <v>83</v>
      </c>
      <c r="B87" s="20" t="s">
        <v>1711</v>
      </c>
      <c r="C87" s="20" t="s">
        <v>1797</v>
      </c>
      <c r="D87" s="32" t="s">
        <v>30</v>
      </c>
      <c r="E87" s="40"/>
      <c r="F87" s="41"/>
      <c r="G87" s="22" t="n">
        <v>5.5</v>
      </c>
      <c r="H87" s="22" t="n">
        <f aca="false">E87+F87+G87</f>
        <v>5.5</v>
      </c>
      <c r="I87" s="23" t="s">
        <v>1713</v>
      </c>
      <c r="J87" s="22" t="n">
        <f aca="false">H87*3</f>
        <v>16.5</v>
      </c>
      <c r="K87" s="24"/>
    </row>
    <row r="88" s="1" customFormat="true" ht="16" hidden="false" customHeight="true" outlineLevel="0" collapsed="false">
      <c r="A88" s="19" t="n">
        <v>84</v>
      </c>
      <c r="B88" s="20" t="s">
        <v>1711</v>
      </c>
      <c r="C88" s="20" t="s">
        <v>1798</v>
      </c>
      <c r="D88" s="32" t="s">
        <v>32</v>
      </c>
      <c r="E88" s="40"/>
      <c r="F88" s="41"/>
      <c r="G88" s="22" t="n">
        <v>4.4</v>
      </c>
      <c r="H88" s="22" t="n">
        <f aca="false">E88+F88+G88</f>
        <v>4.4</v>
      </c>
      <c r="I88" s="23" t="s">
        <v>1713</v>
      </c>
      <c r="J88" s="22" t="n">
        <f aca="false">H88*3</f>
        <v>13.2</v>
      </c>
      <c r="K88" s="24"/>
    </row>
    <row r="89" s="1" customFormat="true" ht="16" hidden="false" customHeight="true" outlineLevel="0" collapsed="false">
      <c r="A89" s="19" t="n">
        <v>85</v>
      </c>
      <c r="B89" s="20" t="s">
        <v>1711</v>
      </c>
      <c r="C89" s="20" t="s">
        <v>1799</v>
      </c>
      <c r="D89" s="32" t="s">
        <v>1800</v>
      </c>
      <c r="E89" s="40"/>
      <c r="F89" s="41"/>
      <c r="G89" s="22" t="n">
        <v>4.4</v>
      </c>
      <c r="H89" s="22" t="n">
        <f aca="false">E89+F89+G89</f>
        <v>4.4</v>
      </c>
      <c r="I89" s="23" t="s">
        <v>1713</v>
      </c>
      <c r="J89" s="22" t="n">
        <f aca="false">H89*3</f>
        <v>13.2</v>
      </c>
      <c r="K89" s="24"/>
    </row>
    <row r="90" s="1" customFormat="true" ht="16" hidden="false" customHeight="true" outlineLevel="0" collapsed="false">
      <c r="A90" s="19" t="n">
        <v>86</v>
      </c>
      <c r="B90" s="20" t="s">
        <v>1711</v>
      </c>
      <c r="C90" s="20" t="s">
        <v>1801</v>
      </c>
      <c r="D90" s="32" t="s">
        <v>24</v>
      </c>
      <c r="E90" s="40"/>
      <c r="F90" s="41"/>
      <c r="G90" s="22" t="n">
        <v>4.4</v>
      </c>
      <c r="H90" s="22" t="n">
        <f aca="false">E90+F90+G90</f>
        <v>4.4</v>
      </c>
      <c r="I90" s="23" t="s">
        <v>1713</v>
      </c>
      <c r="J90" s="22" t="n">
        <f aca="false">H90*3</f>
        <v>13.2</v>
      </c>
      <c r="K90" s="24"/>
    </row>
    <row r="91" s="1" customFormat="true" ht="16" hidden="false" customHeight="true" outlineLevel="0" collapsed="false">
      <c r="A91" s="19" t="n">
        <v>87</v>
      </c>
      <c r="B91" s="20" t="s">
        <v>1711</v>
      </c>
      <c r="C91" s="20" t="s">
        <v>1802</v>
      </c>
      <c r="D91" s="32" t="s">
        <v>218</v>
      </c>
      <c r="E91" s="40"/>
      <c r="F91" s="41"/>
      <c r="G91" s="22" t="n">
        <v>4.4</v>
      </c>
      <c r="H91" s="22" t="n">
        <f aca="false">E91+F91+G91</f>
        <v>4.4</v>
      </c>
      <c r="I91" s="23" t="s">
        <v>1713</v>
      </c>
      <c r="J91" s="22" t="n">
        <f aca="false">H91*3</f>
        <v>13.2</v>
      </c>
      <c r="K91" s="24"/>
    </row>
    <row r="92" s="1" customFormat="true" ht="16" hidden="false" customHeight="true" outlineLevel="0" collapsed="false">
      <c r="A92" s="19" t="n">
        <v>88</v>
      </c>
      <c r="B92" s="20" t="s">
        <v>1711</v>
      </c>
      <c r="C92" s="20" t="s">
        <v>1803</v>
      </c>
      <c r="D92" s="32" t="s">
        <v>24</v>
      </c>
      <c r="E92" s="40"/>
      <c r="F92" s="41"/>
      <c r="G92" s="22" t="n">
        <v>3.3</v>
      </c>
      <c r="H92" s="22" t="n">
        <f aca="false">E92+F92+G92</f>
        <v>3.3</v>
      </c>
      <c r="I92" s="23" t="s">
        <v>1713</v>
      </c>
      <c r="J92" s="22" t="n">
        <f aca="false">H92*3</f>
        <v>9.9</v>
      </c>
      <c r="K92" s="24"/>
    </row>
    <row r="93" s="1" customFormat="true" ht="16" hidden="false" customHeight="true" outlineLevel="0" collapsed="false">
      <c r="A93" s="19" t="n">
        <v>89</v>
      </c>
      <c r="B93" s="20" t="s">
        <v>1711</v>
      </c>
      <c r="C93" s="20" t="s">
        <v>1804</v>
      </c>
      <c r="D93" s="32" t="s">
        <v>78</v>
      </c>
      <c r="E93" s="40"/>
      <c r="F93" s="41"/>
      <c r="G93" s="22" t="n">
        <v>3.3</v>
      </c>
      <c r="H93" s="22" t="n">
        <f aca="false">E93+F93+G93</f>
        <v>3.3</v>
      </c>
      <c r="I93" s="23" t="s">
        <v>1713</v>
      </c>
      <c r="J93" s="22" t="n">
        <f aca="false">H93*3</f>
        <v>9.9</v>
      </c>
      <c r="K93" s="24"/>
    </row>
    <row r="94" s="1" customFormat="true" ht="16" hidden="false" customHeight="true" outlineLevel="0" collapsed="false">
      <c r="A94" s="19" t="n">
        <v>90</v>
      </c>
      <c r="B94" s="20" t="s">
        <v>1711</v>
      </c>
      <c r="C94" s="20" t="s">
        <v>1805</v>
      </c>
      <c r="D94" s="32" t="s">
        <v>39</v>
      </c>
      <c r="E94" s="40"/>
      <c r="F94" s="41"/>
      <c r="G94" s="22" t="n">
        <v>4.4</v>
      </c>
      <c r="H94" s="22" t="n">
        <f aca="false">E94+F94+G94</f>
        <v>4.4</v>
      </c>
      <c r="I94" s="23" t="s">
        <v>1713</v>
      </c>
      <c r="J94" s="22" t="n">
        <f aca="false">H94*3</f>
        <v>13.2</v>
      </c>
      <c r="K94" s="24"/>
    </row>
    <row r="95" s="1" customFormat="true" ht="16" hidden="false" customHeight="true" outlineLevel="0" collapsed="false">
      <c r="A95" s="19" t="n">
        <v>91</v>
      </c>
      <c r="B95" s="20" t="s">
        <v>1711</v>
      </c>
      <c r="C95" s="20" t="s">
        <v>1806</v>
      </c>
      <c r="D95" s="32" t="s">
        <v>22</v>
      </c>
      <c r="E95" s="40"/>
      <c r="F95" s="41"/>
      <c r="G95" s="22" t="n">
        <v>4.4</v>
      </c>
      <c r="H95" s="22" t="n">
        <f aca="false">E95+F95+G95</f>
        <v>4.4</v>
      </c>
      <c r="I95" s="23" t="s">
        <v>1713</v>
      </c>
      <c r="J95" s="22" t="n">
        <f aca="false">H95*3</f>
        <v>13.2</v>
      </c>
      <c r="K95" s="24"/>
    </row>
    <row r="96" s="1" customFormat="true" ht="16" hidden="false" customHeight="true" outlineLevel="0" collapsed="false">
      <c r="A96" s="19" t="n">
        <v>92</v>
      </c>
      <c r="B96" s="20" t="s">
        <v>1711</v>
      </c>
      <c r="C96" s="20" t="s">
        <v>1807</v>
      </c>
      <c r="D96" s="32" t="s">
        <v>78</v>
      </c>
      <c r="E96" s="40"/>
      <c r="F96" s="41"/>
      <c r="G96" s="22" t="n">
        <v>6.6</v>
      </c>
      <c r="H96" s="22" t="n">
        <f aca="false">E96+F96+G96</f>
        <v>6.6</v>
      </c>
      <c r="I96" s="23" t="s">
        <v>1713</v>
      </c>
      <c r="J96" s="22" t="n">
        <f aca="false">H96*3</f>
        <v>19.8</v>
      </c>
      <c r="K96" s="24"/>
    </row>
    <row r="97" s="1" customFormat="true" ht="16" hidden="false" customHeight="true" outlineLevel="0" collapsed="false">
      <c r="A97" s="19" t="n">
        <v>93</v>
      </c>
      <c r="B97" s="26" t="s">
        <v>1711</v>
      </c>
      <c r="C97" s="26" t="s">
        <v>1808</v>
      </c>
      <c r="D97" s="32" t="s">
        <v>1809</v>
      </c>
      <c r="E97" s="40"/>
      <c r="F97" s="41"/>
      <c r="G97" s="22" t="n">
        <v>5.5</v>
      </c>
      <c r="H97" s="22" t="n">
        <f aca="false">E97+F97+G97</f>
        <v>5.5</v>
      </c>
      <c r="I97" s="23" t="s">
        <v>1713</v>
      </c>
      <c r="J97" s="22" t="n">
        <f aca="false">H97*3</f>
        <v>16.5</v>
      </c>
      <c r="K97" s="24"/>
    </row>
    <row r="98" s="1" customFormat="true" ht="16" hidden="false" customHeight="true" outlineLevel="0" collapsed="false">
      <c r="A98" s="19" t="n">
        <v>94</v>
      </c>
      <c r="B98" s="20" t="s">
        <v>1711</v>
      </c>
      <c r="C98" s="20" t="s">
        <v>1810</v>
      </c>
      <c r="D98" s="32" t="s">
        <v>37</v>
      </c>
      <c r="E98" s="40"/>
      <c r="F98" s="41"/>
      <c r="G98" s="22" t="n">
        <v>4.4</v>
      </c>
      <c r="H98" s="22" t="n">
        <f aca="false">E98+F98+G98</f>
        <v>4.4</v>
      </c>
      <c r="I98" s="23" t="s">
        <v>1713</v>
      </c>
      <c r="J98" s="22" t="n">
        <f aca="false">H98*3</f>
        <v>13.2</v>
      </c>
      <c r="K98" s="24"/>
    </row>
    <row r="99" s="1" customFormat="true" ht="16" hidden="false" customHeight="true" outlineLevel="0" collapsed="false">
      <c r="A99" s="19" t="n">
        <v>95</v>
      </c>
      <c r="B99" s="26" t="s">
        <v>1711</v>
      </c>
      <c r="C99" s="26" t="s">
        <v>1811</v>
      </c>
      <c r="D99" s="32" t="s">
        <v>15</v>
      </c>
      <c r="E99" s="40"/>
      <c r="F99" s="41"/>
      <c r="G99" s="22" t="n">
        <v>2.2</v>
      </c>
      <c r="H99" s="22" t="n">
        <f aca="false">E99+F99+G99</f>
        <v>2.2</v>
      </c>
      <c r="I99" s="23" t="s">
        <v>1713</v>
      </c>
      <c r="J99" s="22" t="n">
        <f aca="false">H99*3</f>
        <v>6.6</v>
      </c>
      <c r="K99" s="24"/>
    </row>
    <row r="100" s="1" customFormat="true" ht="16" hidden="false" customHeight="true" outlineLevel="0" collapsed="false">
      <c r="A100" s="19" t="n">
        <v>96</v>
      </c>
      <c r="B100" s="20" t="s">
        <v>1711</v>
      </c>
      <c r="C100" s="20" t="s">
        <v>1812</v>
      </c>
      <c r="D100" s="32" t="s">
        <v>41</v>
      </c>
      <c r="E100" s="40"/>
      <c r="F100" s="41"/>
      <c r="G100" s="22" t="n">
        <v>4.4</v>
      </c>
      <c r="H100" s="22" t="n">
        <f aca="false">E100+F100+G100</f>
        <v>4.4</v>
      </c>
      <c r="I100" s="23" t="s">
        <v>1713</v>
      </c>
      <c r="J100" s="22" t="n">
        <f aca="false">H100*3</f>
        <v>13.2</v>
      </c>
      <c r="K100" s="24"/>
    </row>
    <row r="101" s="1" customFormat="true" ht="16" hidden="false" customHeight="true" outlineLevel="0" collapsed="false">
      <c r="A101" s="19" t="n">
        <v>97</v>
      </c>
      <c r="B101" s="20" t="s">
        <v>1711</v>
      </c>
      <c r="C101" s="20" t="s">
        <v>1813</v>
      </c>
      <c r="D101" s="32" t="s">
        <v>32</v>
      </c>
      <c r="E101" s="40"/>
      <c r="F101" s="41"/>
      <c r="G101" s="22" t="n">
        <v>5.5</v>
      </c>
      <c r="H101" s="22" t="n">
        <f aca="false">E101+F101+G101</f>
        <v>5.5</v>
      </c>
      <c r="I101" s="23" t="s">
        <v>1713</v>
      </c>
      <c r="J101" s="22" t="n">
        <f aca="false">H101*3</f>
        <v>16.5</v>
      </c>
      <c r="K101" s="24"/>
    </row>
    <row r="102" s="1" customFormat="true" ht="16" hidden="false" customHeight="true" outlineLevel="0" collapsed="false">
      <c r="A102" s="19" t="n">
        <v>98</v>
      </c>
      <c r="B102" s="20" t="s">
        <v>1711</v>
      </c>
      <c r="C102" s="20" t="s">
        <v>1814</v>
      </c>
      <c r="D102" s="32" t="s">
        <v>15</v>
      </c>
      <c r="E102" s="40"/>
      <c r="F102" s="41"/>
      <c r="G102" s="22" t="n">
        <v>4.4</v>
      </c>
      <c r="H102" s="22" t="n">
        <f aca="false">E102+F102+G102</f>
        <v>4.4</v>
      </c>
      <c r="I102" s="23" t="s">
        <v>1713</v>
      </c>
      <c r="J102" s="22" t="n">
        <f aca="false">H102*3</f>
        <v>13.2</v>
      </c>
      <c r="K102" s="24"/>
    </row>
    <row r="103" s="1" customFormat="true" ht="16" hidden="false" customHeight="true" outlineLevel="0" collapsed="false">
      <c r="A103" s="19" t="n">
        <v>99</v>
      </c>
      <c r="B103" s="20" t="s">
        <v>1711</v>
      </c>
      <c r="C103" s="20" t="s">
        <v>1815</v>
      </c>
      <c r="D103" s="32" t="s">
        <v>18</v>
      </c>
      <c r="E103" s="40"/>
      <c r="F103" s="41"/>
      <c r="G103" s="22" t="n">
        <v>3.3</v>
      </c>
      <c r="H103" s="22" t="n">
        <f aca="false">E103+F103+G103</f>
        <v>3.3</v>
      </c>
      <c r="I103" s="23" t="s">
        <v>1713</v>
      </c>
      <c r="J103" s="22" t="n">
        <f aca="false">H103*3</f>
        <v>9.9</v>
      </c>
      <c r="K103" s="24"/>
    </row>
    <row r="104" s="1" customFormat="true" ht="16" hidden="false" customHeight="true" outlineLevel="0" collapsed="false">
      <c r="A104" s="19" t="n">
        <v>100</v>
      </c>
      <c r="B104" s="20" t="s">
        <v>1711</v>
      </c>
      <c r="C104" s="20" t="s">
        <v>1816</v>
      </c>
      <c r="D104" s="32" t="s">
        <v>15</v>
      </c>
      <c r="E104" s="40"/>
      <c r="F104" s="41"/>
      <c r="G104" s="22" t="n">
        <v>5.5</v>
      </c>
      <c r="H104" s="22" t="n">
        <f aca="false">E104+F104+G104</f>
        <v>5.5</v>
      </c>
      <c r="I104" s="23" t="s">
        <v>1713</v>
      </c>
      <c r="J104" s="22" t="n">
        <f aca="false">H104*3</f>
        <v>16.5</v>
      </c>
      <c r="K104" s="24"/>
    </row>
    <row r="105" s="1" customFormat="true" ht="16" hidden="false" customHeight="true" outlineLevel="0" collapsed="false">
      <c r="A105" s="19" t="n">
        <v>101</v>
      </c>
      <c r="B105" s="20" t="s">
        <v>1711</v>
      </c>
      <c r="C105" s="20" t="s">
        <v>1817</v>
      </c>
      <c r="D105" s="32" t="s">
        <v>22</v>
      </c>
      <c r="E105" s="40"/>
      <c r="F105" s="41"/>
      <c r="G105" s="22" t="n">
        <v>4.4</v>
      </c>
      <c r="H105" s="22" t="n">
        <f aca="false">E105+F105+G105</f>
        <v>4.4</v>
      </c>
      <c r="I105" s="23" t="s">
        <v>1713</v>
      </c>
      <c r="J105" s="22" t="n">
        <f aca="false">H105*3</f>
        <v>13.2</v>
      </c>
      <c r="K105" s="24"/>
    </row>
    <row r="106" s="1" customFormat="true" ht="16" hidden="false" customHeight="true" outlineLevel="0" collapsed="false">
      <c r="A106" s="19" t="n">
        <v>102</v>
      </c>
      <c r="B106" s="20" t="s">
        <v>1711</v>
      </c>
      <c r="C106" s="20" t="s">
        <v>1818</v>
      </c>
      <c r="D106" s="32" t="s">
        <v>88</v>
      </c>
      <c r="E106" s="40"/>
      <c r="F106" s="41"/>
      <c r="G106" s="22" t="n">
        <v>3.3</v>
      </c>
      <c r="H106" s="22" t="n">
        <f aca="false">E106+F106+G106</f>
        <v>3.3</v>
      </c>
      <c r="I106" s="23" t="s">
        <v>1713</v>
      </c>
      <c r="J106" s="22" t="n">
        <f aca="false">H106*3</f>
        <v>9.9</v>
      </c>
      <c r="K106" s="24"/>
    </row>
    <row r="107" s="1" customFormat="true" ht="16" hidden="false" customHeight="true" outlineLevel="0" collapsed="false">
      <c r="A107" s="19" t="n">
        <v>103</v>
      </c>
      <c r="B107" s="26" t="s">
        <v>1711</v>
      </c>
      <c r="C107" s="26" t="s">
        <v>1819</v>
      </c>
      <c r="D107" s="32" t="s">
        <v>41</v>
      </c>
      <c r="E107" s="40"/>
      <c r="F107" s="41"/>
      <c r="G107" s="22" t="n">
        <v>4.4</v>
      </c>
      <c r="H107" s="22" t="n">
        <f aca="false">E107+F107+G107</f>
        <v>4.4</v>
      </c>
      <c r="I107" s="23" t="s">
        <v>1713</v>
      </c>
      <c r="J107" s="22" t="n">
        <f aca="false">H107*3</f>
        <v>13.2</v>
      </c>
      <c r="K107" s="24"/>
    </row>
    <row r="108" s="1" customFormat="true" ht="16" hidden="false" customHeight="true" outlineLevel="0" collapsed="false">
      <c r="A108" s="19" t="n">
        <v>104</v>
      </c>
      <c r="B108" s="26" t="s">
        <v>1711</v>
      </c>
      <c r="C108" s="42" t="s">
        <v>1820</v>
      </c>
      <c r="D108" s="32" t="s">
        <v>1821</v>
      </c>
      <c r="E108" s="40"/>
      <c r="F108" s="41"/>
      <c r="G108" s="22" t="n">
        <v>7.7</v>
      </c>
      <c r="H108" s="22" t="n">
        <f aca="false">E108+F108+G108</f>
        <v>7.7</v>
      </c>
      <c r="I108" s="23" t="s">
        <v>1713</v>
      </c>
      <c r="J108" s="22" t="n">
        <f aca="false">H108*3</f>
        <v>23.1</v>
      </c>
      <c r="K108" s="24"/>
    </row>
    <row r="109" s="1" customFormat="true" ht="16" hidden="false" customHeight="true" outlineLevel="0" collapsed="false">
      <c r="A109" s="19" t="n">
        <v>105</v>
      </c>
      <c r="B109" s="20" t="s">
        <v>1711</v>
      </c>
      <c r="C109" s="20" t="s">
        <v>1822</v>
      </c>
      <c r="D109" s="32" t="s">
        <v>18</v>
      </c>
      <c r="E109" s="40"/>
      <c r="F109" s="41"/>
      <c r="G109" s="22" t="n">
        <v>6.6</v>
      </c>
      <c r="H109" s="22" t="n">
        <f aca="false">E109+F109+G109</f>
        <v>6.6</v>
      </c>
      <c r="I109" s="23" t="s">
        <v>1713</v>
      </c>
      <c r="J109" s="22" t="n">
        <f aca="false">H109*3</f>
        <v>19.8</v>
      </c>
      <c r="K109" s="24"/>
    </row>
    <row r="110" s="1" customFormat="true" ht="16" hidden="false" customHeight="true" outlineLevel="0" collapsed="false">
      <c r="A110" s="19" t="n">
        <v>106</v>
      </c>
      <c r="B110" s="20" t="s">
        <v>1711</v>
      </c>
      <c r="C110" s="20" t="s">
        <v>1823</v>
      </c>
      <c r="D110" s="32" t="s">
        <v>32</v>
      </c>
      <c r="E110" s="40"/>
      <c r="F110" s="41"/>
      <c r="G110" s="22" t="n">
        <v>4.4</v>
      </c>
      <c r="H110" s="22" t="n">
        <f aca="false">E110+F110+G110</f>
        <v>4.4</v>
      </c>
      <c r="I110" s="23" t="s">
        <v>1713</v>
      </c>
      <c r="J110" s="22" t="n">
        <f aca="false">H110*3</f>
        <v>13.2</v>
      </c>
      <c r="K110" s="24"/>
    </row>
    <row r="111" s="1" customFormat="true" ht="16" hidden="false" customHeight="true" outlineLevel="0" collapsed="false">
      <c r="A111" s="19" t="n">
        <v>107</v>
      </c>
      <c r="B111" s="20" t="s">
        <v>1711</v>
      </c>
      <c r="C111" s="20" t="s">
        <v>1824</v>
      </c>
      <c r="D111" s="32" t="s">
        <v>15</v>
      </c>
      <c r="E111" s="40"/>
      <c r="F111" s="41"/>
      <c r="G111" s="22" t="n">
        <v>4.4</v>
      </c>
      <c r="H111" s="22" t="n">
        <f aca="false">E111+F111+G111</f>
        <v>4.4</v>
      </c>
      <c r="I111" s="23" t="s">
        <v>1713</v>
      </c>
      <c r="J111" s="22" t="n">
        <f aca="false">H111*3</f>
        <v>13.2</v>
      </c>
      <c r="K111" s="24"/>
    </row>
    <row r="112" s="1" customFormat="true" ht="16" hidden="false" customHeight="true" outlineLevel="0" collapsed="false">
      <c r="A112" s="19" t="n">
        <v>108</v>
      </c>
      <c r="B112" s="20" t="s">
        <v>1711</v>
      </c>
      <c r="C112" s="20" t="s">
        <v>1825</v>
      </c>
      <c r="D112" s="32" t="s">
        <v>41</v>
      </c>
      <c r="E112" s="40"/>
      <c r="F112" s="41"/>
      <c r="G112" s="22" t="n">
        <v>5.5</v>
      </c>
      <c r="H112" s="22" t="n">
        <f aca="false">E112+F112+G112</f>
        <v>5.5</v>
      </c>
      <c r="I112" s="23" t="s">
        <v>1713</v>
      </c>
      <c r="J112" s="22" t="n">
        <f aca="false">H112*3</f>
        <v>16.5</v>
      </c>
      <c r="K112" s="24"/>
    </row>
    <row r="113" s="1" customFormat="true" ht="16" hidden="false" customHeight="true" outlineLevel="0" collapsed="false">
      <c r="A113" s="19" t="n">
        <v>109</v>
      </c>
      <c r="B113" s="20" t="s">
        <v>1711</v>
      </c>
      <c r="C113" s="20" t="s">
        <v>1826</v>
      </c>
      <c r="D113" s="32" t="s">
        <v>37</v>
      </c>
      <c r="E113" s="40"/>
      <c r="F113" s="41"/>
      <c r="G113" s="22" t="n">
        <v>5.5</v>
      </c>
      <c r="H113" s="22" t="n">
        <f aca="false">E113+F113+G113</f>
        <v>5.5</v>
      </c>
      <c r="I113" s="23" t="s">
        <v>1713</v>
      </c>
      <c r="J113" s="22" t="n">
        <f aca="false">H113*3</f>
        <v>16.5</v>
      </c>
      <c r="K113" s="24"/>
    </row>
    <row r="114" s="1" customFormat="true" ht="16" hidden="false" customHeight="true" outlineLevel="0" collapsed="false">
      <c r="A114" s="19" t="n">
        <v>110</v>
      </c>
      <c r="B114" s="20" t="s">
        <v>1711</v>
      </c>
      <c r="C114" s="20" t="s">
        <v>1827</v>
      </c>
      <c r="D114" s="32" t="s">
        <v>24</v>
      </c>
      <c r="E114" s="40"/>
      <c r="F114" s="41"/>
      <c r="G114" s="22" t="n">
        <v>6.6</v>
      </c>
      <c r="H114" s="22" t="n">
        <f aca="false">E114+F114+G114</f>
        <v>6.6</v>
      </c>
      <c r="I114" s="23" t="s">
        <v>1713</v>
      </c>
      <c r="J114" s="22" t="n">
        <f aca="false">H114*3</f>
        <v>19.8</v>
      </c>
      <c r="K114" s="24"/>
    </row>
    <row r="115" s="1" customFormat="true" ht="16" hidden="false" customHeight="true" outlineLevel="0" collapsed="false">
      <c r="A115" s="19" t="n">
        <v>111</v>
      </c>
      <c r="B115" s="20" t="s">
        <v>1711</v>
      </c>
      <c r="C115" s="20" t="s">
        <v>1828</v>
      </c>
      <c r="D115" s="32" t="s">
        <v>78</v>
      </c>
      <c r="E115" s="40"/>
      <c r="F115" s="41"/>
      <c r="G115" s="22" t="n">
        <v>9.9</v>
      </c>
      <c r="H115" s="22" t="n">
        <f aca="false">E115+F115+G115</f>
        <v>9.9</v>
      </c>
      <c r="I115" s="23" t="s">
        <v>1713</v>
      </c>
      <c r="J115" s="22" t="n">
        <f aca="false">H115*3</f>
        <v>29.7</v>
      </c>
      <c r="K115" s="24"/>
    </row>
    <row r="116" s="1" customFormat="true" ht="16" hidden="false" customHeight="true" outlineLevel="0" collapsed="false">
      <c r="A116" s="19" t="n">
        <v>112</v>
      </c>
      <c r="B116" s="20" t="s">
        <v>1711</v>
      </c>
      <c r="C116" s="20" t="s">
        <v>1829</v>
      </c>
      <c r="D116" s="32" t="s">
        <v>15</v>
      </c>
      <c r="E116" s="40"/>
      <c r="F116" s="41"/>
      <c r="G116" s="22" t="n">
        <v>3.85</v>
      </c>
      <c r="H116" s="22" t="n">
        <f aca="false">E116+F116+G116</f>
        <v>3.85</v>
      </c>
      <c r="I116" s="23" t="s">
        <v>1713</v>
      </c>
      <c r="J116" s="22" t="n">
        <f aca="false">H116*3</f>
        <v>11.55</v>
      </c>
      <c r="K116" s="24"/>
    </row>
    <row r="117" s="1" customFormat="true" ht="16" hidden="false" customHeight="true" outlineLevel="0" collapsed="false">
      <c r="A117" s="19" t="n">
        <v>113</v>
      </c>
      <c r="B117" s="20" t="s">
        <v>1711</v>
      </c>
      <c r="C117" s="20" t="s">
        <v>1830</v>
      </c>
      <c r="D117" s="32" t="s">
        <v>67</v>
      </c>
      <c r="E117" s="40"/>
      <c r="F117" s="41"/>
      <c r="G117" s="22" t="n">
        <v>4.95</v>
      </c>
      <c r="H117" s="22" t="n">
        <f aca="false">E117+F117+G117</f>
        <v>4.95</v>
      </c>
      <c r="I117" s="23" t="s">
        <v>1713</v>
      </c>
      <c r="J117" s="22" t="n">
        <f aca="false">H117*3</f>
        <v>14.85</v>
      </c>
      <c r="K117" s="24"/>
    </row>
    <row r="118" s="1" customFormat="true" ht="16" hidden="false" customHeight="true" outlineLevel="0" collapsed="false">
      <c r="A118" s="19" t="n">
        <v>114</v>
      </c>
      <c r="B118" s="20" t="s">
        <v>1711</v>
      </c>
      <c r="C118" s="20" t="s">
        <v>1831</v>
      </c>
      <c r="D118" s="32" t="s">
        <v>78</v>
      </c>
      <c r="E118" s="40"/>
      <c r="F118" s="41"/>
      <c r="G118" s="22" t="n">
        <v>5.5</v>
      </c>
      <c r="H118" s="22" t="n">
        <f aca="false">E118+F118+G118</f>
        <v>5.5</v>
      </c>
      <c r="I118" s="23" t="s">
        <v>1713</v>
      </c>
      <c r="J118" s="22" t="n">
        <f aca="false">H118*3</f>
        <v>16.5</v>
      </c>
      <c r="K118" s="24"/>
    </row>
    <row r="119" s="1" customFormat="true" ht="16" hidden="false" customHeight="true" outlineLevel="0" collapsed="false">
      <c r="A119" s="19" t="n">
        <v>115</v>
      </c>
      <c r="B119" s="20" t="s">
        <v>1711</v>
      </c>
      <c r="C119" s="20" t="s">
        <v>1832</v>
      </c>
      <c r="D119" s="32" t="s">
        <v>24</v>
      </c>
      <c r="E119" s="40"/>
      <c r="F119" s="41"/>
      <c r="G119" s="22" t="n">
        <v>4.4</v>
      </c>
      <c r="H119" s="22" t="n">
        <f aca="false">E119+F119+G119</f>
        <v>4.4</v>
      </c>
      <c r="I119" s="23" t="s">
        <v>1713</v>
      </c>
      <c r="J119" s="22" t="n">
        <f aca="false">H119*3</f>
        <v>13.2</v>
      </c>
      <c r="K119" s="24"/>
    </row>
    <row r="120" s="1" customFormat="true" ht="16" hidden="false" customHeight="true" outlineLevel="0" collapsed="false">
      <c r="A120" s="19" t="n">
        <v>116</v>
      </c>
      <c r="B120" s="20" t="s">
        <v>1711</v>
      </c>
      <c r="C120" s="20" t="s">
        <v>1833</v>
      </c>
      <c r="D120" s="32" t="s">
        <v>78</v>
      </c>
      <c r="E120" s="40"/>
      <c r="F120" s="41"/>
      <c r="G120" s="22" t="n">
        <v>3.3</v>
      </c>
      <c r="H120" s="22" t="n">
        <f aca="false">E120+F120+G120</f>
        <v>3.3</v>
      </c>
      <c r="I120" s="23" t="s">
        <v>1713</v>
      </c>
      <c r="J120" s="22" t="n">
        <f aca="false">H120*3</f>
        <v>9.9</v>
      </c>
      <c r="K120" s="24"/>
    </row>
    <row r="121" s="1" customFormat="true" ht="16" hidden="false" customHeight="true" outlineLevel="0" collapsed="false">
      <c r="A121" s="19" t="n">
        <v>117</v>
      </c>
      <c r="B121" s="20" t="s">
        <v>1711</v>
      </c>
      <c r="C121" s="20" t="s">
        <v>1834</v>
      </c>
      <c r="D121" s="32" t="s">
        <v>65</v>
      </c>
      <c r="E121" s="40"/>
      <c r="F121" s="41"/>
      <c r="G121" s="22" t="n">
        <v>5.5</v>
      </c>
      <c r="H121" s="22" t="n">
        <f aca="false">E121+F121+G121</f>
        <v>5.5</v>
      </c>
      <c r="I121" s="23" t="s">
        <v>1713</v>
      </c>
      <c r="J121" s="22" t="n">
        <f aca="false">H121*3</f>
        <v>16.5</v>
      </c>
      <c r="K121" s="24"/>
    </row>
    <row r="122" s="1" customFormat="true" ht="16" hidden="false" customHeight="true" outlineLevel="0" collapsed="false">
      <c r="A122" s="19" t="n">
        <v>118</v>
      </c>
      <c r="B122" s="26" t="s">
        <v>1711</v>
      </c>
      <c r="C122" s="26" t="s">
        <v>1835</v>
      </c>
      <c r="D122" s="32" t="s">
        <v>28</v>
      </c>
      <c r="E122" s="40"/>
      <c r="F122" s="41"/>
      <c r="G122" s="22" t="n">
        <v>8.8</v>
      </c>
      <c r="H122" s="22" t="n">
        <f aca="false">E122+F122+G122</f>
        <v>8.8</v>
      </c>
      <c r="I122" s="23" t="s">
        <v>1713</v>
      </c>
      <c r="J122" s="22" t="n">
        <f aca="false">H122*3</f>
        <v>26.4</v>
      </c>
      <c r="K122" s="24"/>
    </row>
    <row r="123" s="1" customFormat="true" ht="16" hidden="false" customHeight="true" outlineLevel="0" collapsed="false">
      <c r="A123" s="19" t="n">
        <v>119</v>
      </c>
      <c r="B123" s="20" t="s">
        <v>1711</v>
      </c>
      <c r="C123" s="20" t="s">
        <v>1836</v>
      </c>
      <c r="D123" s="32" t="s">
        <v>78</v>
      </c>
      <c r="E123" s="40"/>
      <c r="F123" s="41"/>
      <c r="G123" s="22" t="n">
        <v>5.5</v>
      </c>
      <c r="H123" s="22" t="n">
        <f aca="false">E123+F123+G123</f>
        <v>5.5</v>
      </c>
      <c r="I123" s="23" t="s">
        <v>1713</v>
      </c>
      <c r="J123" s="22" t="n">
        <f aca="false">H123*3</f>
        <v>16.5</v>
      </c>
      <c r="K123" s="24"/>
    </row>
    <row r="124" s="1" customFormat="true" ht="16" hidden="false" customHeight="true" outlineLevel="0" collapsed="false">
      <c r="A124" s="19" t="n">
        <v>120</v>
      </c>
      <c r="B124" s="20" t="s">
        <v>1711</v>
      </c>
      <c r="C124" s="20" t="s">
        <v>1837</v>
      </c>
      <c r="D124" s="32" t="s">
        <v>78</v>
      </c>
      <c r="E124" s="40"/>
      <c r="F124" s="41"/>
      <c r="G124" s="22" t="n">
        <v>5.5</v>
      </c>
      <c r="H124" s="22" t="n">
        <f aca="false">E124+F124+G124</f>
        <v>5.5</v>
      </c>
      <c r="I124" s="23" t="s">
        <v>1713</v>
      </c>
      <c r="J124" s="22" t="n">
        <f aca="false">H124*3</f>
        <v>16.5</v>
      </c>
      <c r="K124" s="24"/>
    </row>
    <row r="125" s="1" customFormat="true" ht="16" hidden="false" customHeight="true" outlineLevel="0" collapsed="false">
      <c r="A125" s="19" t="n">
        <v>121</v>
      </c>
      <c r="B125" s="20" t="s">
        <v>1711</v>
      </c>
      <c r="C125" s="20" t="s">
        <v>1838</v>
      </c>
      <c r="D125" s="32" t="s">
        <v>28</v>
      </c>
      <c r="E125" s="40"/>
      <c r="F125" s="41"/>
      <c r="G125" s="22" t="n">
        <v>5.5</v>
      </c>
      <c r="H125" s="22" t="n">
        <f aca="false">E125+F125+G125</f>
        <v>5.5</v>
      </c>
      <c r="I125" s="23" t="s">
        <v>1713</v>
      </c>
      <c r="J125" s="22" t="n">
        <f aca="false">H125*3</f>
        <v>16.5</v>
      </c>
      <c r="K125" s="24"/>
    </row>
    <row r="126" s="1" customFormat="true" ht="16" hidden="false" customHeight="true" outlineLevel="0" collapsed="false">
      <c r="A126" s="19" t="n">
        <v>122</v>
      </c>
      <c r="B126" s="20" t="s">
        <v>1711</v>
      </c>
      <c r="C126" s="20" t="s">
        <v>1731</v>
      </c>
      <c r="D126" s="32" t="s">
        <v>28</v>
      </c>
      <c r="E126" s="40"/>
      <c r="F126" s="41"/>
      <c r="G126" s="22" t="n">
        <v>3.3</v>
      </c>
      <c r="H126" s="22" t="n">
        <f aca="false">E126+F126+G126</f>
        <v>3.3</v>
      </c>
      <c r="I126" s="23" t="s">
        <v>1713</v>
      </c>
      <c r="J126" s="22" t="n">
        <f aca="false">H126*3</f>
        <v>9.9</v>
      </c>
      <c r="K126" s="24"/>
    </row>
    <row r="127" s="1" customFormat="true" ht="16" hidden="false" customHeight="true" outlineLevel="0" collapsed="false">
      <c r="A127" s="19" t="n">
        <v>123</v>
      </c>
      <c r="B127" s="20" t="s">
        <v>1711</v>
      </c>
      <c r="C127" s="20" t="s">
        <v>1839</v>
      </c>
      <c r="D127" s="32" t="s">
        <v>49</v>
      </c>
      <c r="E127" s="40"/>
      <c r="F127" s="41"/>
      <c r="G127" s="22" t="n">
        <v>2.2</v>
      </c>
      <c r="H127" s="22" t="n">
        <f aca="false">E127+F127+G127</f>
        <v>2.2</v>
      </c>
      <c r="I127" s="23" t="s">
        <v>1713</v>
      </c>
      <c r="J127" s="22" t="n">
        <f aca="false">H127*3</f>
        <v>6.6</v>
      </c>
      <c r="K127" s="24"/>
    </row>
    <row r="128" s="1" customFormat="true" ht="16" hidden="false" customHeight="true" outlineLevel="0" collapsed="false">
      <c r="A128" s="19" t="n">
        <v>124</v>
      </c>
      <c r="B128" s="20" t="s">
        <v>1711</v>
      </c>
      <c r="C128" s="20" t="s">
        <v>1840</v>
      </c>
      <c r="D128" s="32" t="s">
        <v>22</v>
      </c>
      <c r="E128" s="40"/>
      <c r="F128" s="41"/>
      <c r="G128" s="22" t="n">
        <v>5.5</v>
      </c>
      <c r="H128" s="22" t="n">
        <f aca="false">E128+F128+G128</f>
        <v>5.5</v>
      </c>
      <c r="I128" s="23" t="s">
        <v>1713</v>
      </c>
      <c r="J128" s="22" t="n">
        <f aca="false">H128*3</f>
        <v>16.5</v>
      </c>
      <c r="K128" s="24"/>
    </row>
    <row r="129" s="1" customFormat="true" ht="16" hidden="false" customHeight="true" outlineLevel="0" collapsed="false">
      <c r="A129" s="19" t="n">
        <v>125</v>
      </c>
      <c r="B129" s="20" t="s">
        <v>1711</v>
      </c>
      <c r="C129" s="20" t="s">
        <v>1715</v>
      </c>
      <c r="D129" s="32" t="s">
        <v>1800</v>
      </c>
      <c r="E129" s="40"/>
      <c r="F129" s="41"/>
      <c r="G129" s="22" t="n">
        <v>4.4</v>
      </c>
      <c r="H129" s="22" t="n">
        <f aca="false">E129+F129+G129</f>
        <v>4.4</v>
      </c>
      <c r="I129" s="23" t="s">
        <v>1713</v>
      </c>
      <c r="J129" s="22" t="n">
        <f aca="false">H129*3</f>
        <v>13.2</v>
      </c>
      <c r="K129" s="24"/>
    </row>
    <row r="130" s="1" customFormat="true" ht="16" hidden="false" customHeight="true" outlineLevel="0" collapsed="false">
      <c r="A130" s="19" t="n">
        <v>126</v>
      </c>
      <c r="B130" s="20" t="s">
        <v>1711</v>
      </c>
      <c r="C130" s="20" t="s">
        <v>1841</v>
      </c>
      <c r="D130" s="32" t="s">
        <v>52</v>
      </c>
      <c r="E130" s="40"/>
      <c r="F130" s="41"/>
      <c r="G130" s="22" t="n">
        <v>6.6</v>
      </c>
      <c r="H130" s="22" t="n">
        <f aca="false">E130+F130+G130</f>
        <v>6.6</v>
      </c>
      <c r="I130" s="23" t="s">
        <v>1713</v>
      </c>
      <c r="J130" s="22" t="n">
        <f aca="false">H130*3</f>
        <v>19.8</v>
      </c>
      <c r="K130" s="24"/>
    </row>
    <row r="131" s="1" customFormat="true" ht="16" hidden="false" customHeight="true" outlineLevel="0" collapsed="false">
      <c r="A131" s="19" t="n">
        <v>127</v>
      </c>
      <c r="B131" s="20" t="s">
        <v>1711</v>
      </c>
      <c r="C131" s="20" t="s">
        <v>1842</v>
      </c>
      <c r="D131" s="32" t="s">
        <v>52</v>
      </c>
      <c r="E131" s="40"/>
      <c r="F131" s="41"/>
      <c r="G131" s="22" t="n">
        <v>4.4</v>
      </c>
      <c r="H131" s="22" t="n">
        <f aca="false">E131+F131+G131</f>
        <v>4.4</v>
      </c>
      <c r="I131" s="23" t="s">
        <v>1713</v>
      </c>
      <c r="J131" s="22" t="n">
        <f aca="false">H131*3</f>
        <v>13.2</v>
      </c>
      <c r="K131" s="24"/>
    </row>
    <row r="132" s="1" customFormat="true" ht="16" hidden="false" customHeight="true" outlineLevel="0" collapsed="false">
      <c r="A132" s="19" t="n">
        <v>128</v>
      </c>
      <c r="B132" s="20" t="s">
        <v>1711</v>
      </c>
      <c r="C132" s="20" t="s">
        <v>1725</v>
      </c>
      <c r="D132" s="32" t="s">
        <v>15</v>
      </c>
      <c r="E132" s="40"/>
      <c r="F132" s="41"/>
      <c r="G132" s="22" t="n">
        <v>4.4</v>
      </c>
      <c r="H132" s="22" t="n">
        <f aca="false">E132+F132+G132</f>
        <v>4.4</v>
      </c>
      <c r="I132" s="23" t="s">
        <v>1713</v>
      </c>
      <c r="J132" s="22" t="n">
        <f aca="false">H132*3</f>
        <v>13.2</v>
      </c>
      <c r="K132" s="24"/>
    </row>
    <row r="133" s="1" customFormat="true" ht="16" hidden="false" customHeight="true" outlineLevel="0" collapsed="false">
      <c r="A133" s="19" t="n">
        <v>129</v>
      </c>
      <c r="B133" s="20" t="s">
        <v>1711</v>
      </c>
      <c r="C133" s="20" t="s">
        <v>577</v>
      </c>
      <c r="D133" s="32" t="s">
        <v>54</v>
      </c>
      <c r="E133" s="40"/>
      <c r="F133" s="41"/>
      <c r="G133" s="22" t="n">
        <v>3.85</v>
      </c>
      <c r="H133" s="22" t="n">
        <f aca="false">E133+F133+G133</f>
        <v>3.85</v>
      </c>
      <c r="I133" s="23" t="s">
        <v>1713</v>
      </c>
      <c r="J133" s="22" t="n">
        <f aca="false">H133*3</f>
        <v>11.55</v>
      </c>
      <c r="K133" s="24"/>
    </row>
    <row r="134" s="1" customFormat="true" ht="16" hidden="false" customHeight="true" outlineLevel="0" collapsed="false">
      <c r="A134" s="19" t="n">
        <v>130</v>
      </c>
      <c r="B134" s="20" t="s">
        <v>1711</v>
      </c>
      <c r="C134" s="20" t="s">
        <v>1843</v>
      </c>
      <c r="D134" s="32" t="s">
        <v>67</v>
      </c>
      <c r="E134" s="40"/>
      <c r="F134" s="41"/>
      <c r="G134" s="22" t="n">
        <v>3.3</v>
      </c>
      <c r="H134" s="22" t="n">
        <f aca="false">E134+F134+G134</f>
        <v>3.3</v>
      </c>
      <c r="I134" s="23" t="s">
        <v>1713</v>
      </c>
      <c r="J134" s="22" t="n">
        <f aca="false">H134*3</f>
        <v>9.9</v>
      </c>
      <c r="K134" s="24"/>
    </row>
    <row r="135" s="1" customFormat="true" ht="16" hidden="false" customHeight="true" outlineLevel="0" collapsed="false">
      <c r="A135" s="19" t="n">
        <v>131</v>
      </c>
      <c r="B135" s="20" t="s">
        <v>1711</v>
      </c>
      <c r="C135" s="20" t="s">
        <v>1724</v>
      </c>
      <c r="D135" s="32" t="s">
        <v>60</v>
      </c>
      <c r="E135" s="40"/>
      <c r="F135" s="41"/>
      <c r="G135" s="22" t="n">
        <v>5.5</v>
      </c>
      <c r="H135" s="22" t="n">
        <f aca="false">E135+F135+G135</f>
        <v>5.5</v>
      </c>
      <c r="I135" s="23" t="s">
        <v>1713</v>
      </c>
      <c r="J135" s="22" t="n">
        <f aca="false">H135*3</f>
        <v>16.5</v>
      </c>
      <c r="K135" s="24"/>
    </row>
    <row r="136" s="1" customFormat="true" ht="16" hidden="false" customHeight="true" outlineLevel="0" collapsed="false">
      <c r="A136" s="19" t="n">
        <v>132</v>
      </c>
      <c r="B136" s="20" t="s">
        <v>1711</v>
      </c>
      <c r="C136" s="20" t="s">
        <v>1844</v>
      </c>
      <c r="D136" s="32" t="s">
        <v>26</v>
      </c>
      <c r="E136" s="40"/>
      <c r="F136" s="41"/>
      <c r="G136" s="22" t="n">
        <v>4.4</v>
      </c>
      <c r="H136" s="22" t="n">
        <f aca="false">E136+F136+G136</f>
        <v>4.4</v>
      </c>
      <c r="I136" s="23" t="s">
        <v>1713</v>
      </c>
      <c r="J136" s="22" t="n">
        <f aca="false">H136*3</f>
        <v>13.2</v>
      </c>
      <c r="K136" s="24"/>
    </row>
    <row r="137" s="1" customFormat="true" ht="16" hidden="false" customHeight="true" outlineLevel="0" collapsed="false">
      <c r="A137" s="19" t="n">
        <v>133</v>
      </c>
      <c r="B137" s="20" t="s">
        <v>1711</v>
      </c>
      <c r="C137" s="20" t="s">
        <v>1845</v>
      </c>
      <c r="D137" s="32" t="s">
        <v>78</v>
      </c>
      <c r="E137" s="40"/>
      <c r="F137" s="41"/>
      <c r="G137" s="22" t="n">
        <v>6.6</v>
      </c>
      <c r="H137" s="22" t="n">
        <f aca="false">E137+F137+G137</f>
        <v>6.6</v>
      </c>
      <c r="I137" s="23" t="s">
        <v>1713</v>
      </c>
      <c r="J137" s="22" t="n">
        <f aca="false">H137*3</f>
        <v>19.8</v>
      </c>
      <c r="K137" s="24"/>
    </row>
    <row r="138" s="1" customFormat="true" ht="16" hidden="false" customHeight="true" outlineLevel="0" collapsed="false">
      <c r="A138" s="19" t="n">
        <v>134</v>
      </c>
      <c r="B138" s="20" t="s">
        <v>1711</v>
      </c>
      <c r="C138" s="20" t="s">
        <v>1846</v>
      </c>
      <c r="D138" s="32" t="s">
        <v>78</v>
      </c>
      <c r="E138" s="40"/>
      <c r="F138" s="41"/>
      <c r="G138" s="22" t="n">
        <v>7.7</v>
      </c>
      <c r="H138" s="22" t="n">
        <f aca="false">E138+F138+G138</f>
        <v>7.7</v>
      </c>
      <c r="I138" s="23" t="s">
        <v>1713</v>
      </c>
      <c r="J138" s="22" t="n">
        <f aca="false">H138*3</f>
        <v>23.1</v>
      </c>
      <c r="K138" s="24"/>
    </row>
    <row r="139" s="1" customFormat="true" ht="16" hidden="false" customHeight="true" outlineLevel="0" collapsed="false">
      <c r="A139" s="19" t="n">
        <v>135</v>
      </c>
      <c r="B139" s="20" t="s">
        <v>1711</v>
      </c>
      <c r="C139" s="20" t="s">
        <v>1847</v>
      </c>
      <c r="D139" s="32" t="s">
        <v>18</v>
      </c>
      <c r="E139" s="40"/>
      <c r="F139" s="41"/>
      <c r="G139" s="22" t="n">
        <v>6.6</v>
      </c>
      <c r="H139" s="22" t="n">
        <f aca="false">E139+F139+G139</f>
        <v>6.6</v>
      </c>
      <c r="I139" s="23" t="s">
        <v>1713</v>
      </c>
      <c r="J139" s="22" t="n">
        <f aca="false">H139*3</f>
        <v>19.8</v>
      </c>
      <c r="K139" s="24"/>
    </row>
    <row r="140" s="1" customFormat="true" ht="16" hidden="false" customHeight="true" outlineLevel="0" collapsed="false">
      <c r="A140" s="19" t="n">
        <v>136</v>
      </c>
      <c r="B140" s="20" t="s">
        <v>1711</v>
      </c>
      <c r="C140" s="20" t="s">
        <v>1848</v>
      </c>
      <c r="D140" s="32" t="s">
        <v>37</v>
      </c>
      <c r="E140" s="40"/>
      <c r="F140" s="41"/>
      <c r="G140" s="22" t="n">
        <v>7.7</v>
      </c>
      <c r="H140" s="22" t="n">
        <f aca="false">E140+F140+G140</f>
        <v>7.7</v>
      </c>
      <c r="I140" s="23" t="s">
        <v>1713</v>
      </c>
      <c r="J140" s="22" t="n">
        <f aca="false">H140*3</f>
        <v>23.1</v>
      </c>
      <c r="K140" s="24"/>
    </row>
    <row r="141" s="1" customFormat="true" ht="16" hidden="false" customHeight="true" outlineLevel="0" collapsed="false">
      <c r="A141" s="19" t="n">
        <v>137</v>
      </c>
      <c r="B141" s="20" t="s">
        <v>1711</v>
      </c>
      <c r="C141" s="20" t="s">
        <v>1849</v>
      </c>
      <c r="D141" s="32" t="s">
        <v>1850</v>
      </c>
      <c r="E141" s="40"/>
      <c r="F141" s="41"/>
      <c r="G141" s="22" t="n">
        <v>4.4</v>
      </c>
      <c r="H141" s="22" t="n">
        <f aca="false">E141+F141+G141</f>
        <v>4.4</v>
      </c>
      <c r="I141" s="23" t="s">
        <v>1713</v>
      </c>
      <c r="J141" s="22" t="n">
        <f aca="false">H141*3</f>
        <v>13.2</v>
      </c>
      <c r="K141" s="24"/>
    </row>
    <row r="142" s="1" customFormat="true" ht="16" hidden="false" customHeight="true" outlineLevel="0" collapsed="false">
      <c r="A142" s="19" t="n">
        <v>138</v>
      </c>
      <c r="B142" s="20" t="s">
        <v>1711</v>
      </c>
      <c r="C142" s="20" t="s">
        <v>1851</v>
      </c>
      <c r="D142" s="32" t="s">
        <v>62</v>
      </c>
      <c r="E142" s="40"/>
      <c r="F142" s="41"/>
      <c r="G142" s="22" t="n">
        <v>3.3</v>
      </c>
      <c r="H142" s="22" t="n">
        <f aca="false">E142+F142+G142</f>
        <v>3.3</v>
      </c>
      <c r="I142" s="23" t="s">
        <v>1713</v>
      </c>
      <c r="J142" s="22" t="n">
        <f aca="false">H142*3</f>
        <v>9.9</v>
      </c>
      <c r="K142" s="24"/>
    </row>
    <row r="143" s="1" customFormat="true" ht="16" hidden="false" customHeight="true" outlineLevel="0" collapsed="false">
      <c r="A143" s="19" t="n">
        <v>139</v>
      </c>
      <c r="B143" s="26" t="s">
        <v>1711</v>
      </c>
      <c r="C143" s="26" t="s">
        <v>1852</v>
      </c>
      <c r="D143" s="32" t="s">
        <v>15</v>
      </c>
      <c r="E143" s="40"/>
      <c r="F143" s="41"/>
      <c r="G143" s="22" t="n">
        <v>4.4</v>
      </c>
      <c r="H143" s="22" t="n">
        <f aca="false">E143+F143+G143</f>
        <v>4.4</v>
      </c>
      <c r="I143" s="23" t="s">
        <v>1713</v>
      </c>
      <c r="J143" s="22" t="n">
        <f aca="false">H143*3</f>
        <v>13.2</v>
      </c>
      <c r="K143" s="24"/>
    </row>
    <row r="144" s="1" customFormat="true" ht="16" hidden="false" customHeight="true" outlineLevel="0" collapsed="false">
      <c r="A144" s="19" t="n">
        <v>140</v>
      </c>
      <c r="B144" s="20" t="s">
        <v>1711</v>
      </c>
      <c r="C144" s="20" t="s">
        <v>1853</v>
      </c>
      <c r="D144" s="32" t="s">
        <v>39</v>
      </c>
      <c r="E144" s="40"/>
      <c r="F144" s="41"/>
      <c r="G144" s="22" t="n">
        <v>3.3</v>
      </c>
      <c r="H144" s="22" t="n">
        <f aca="false">E144+F144+G144</f>
        <v>3.3</v>
      </c>
      <c r="I144" s="23" t="s">
        <v>1713</v>
      </c>
      <c r="J144" s="22" t="n">
        <f aca="false">H144*3</f>
        <v>9.9</v>
      </c>
      <c r="K144" s="24"/>
    </row>
    <row r="145" s="1" customFormat="true" ht="16" hidden="false" customHeight="true" outlineLevel="0" collapsed="false">
      <c r="A145" s="19" t="n">
        <v>141</v>
      </c>
      <c r="B145" s="20" t="s">
        <v>1711</v>
      </c>
      <c r="C145" s="20" t="s">
        <v>1854</v>
      </c>
      <c r="D145" s="32" t="s">
        <v>18</v>
      </c>
      <c r="E145" s="40"/>
      <c r="F145" s="41"/>
      <c r="G145" s="22" t="n">
        <v>3.3</v>
      </c>
      <c r="H145" s="22" t="n">
        <f aca="false">E145+F145+G145</f>
        <v>3.3</v>
      </c>
      <c r="I145" s="23" t="s">
        <v>1713</v>
      </c>
      <c r="J145" s="22" t="n">
        <f aca="false">H145*3</f>
        <v>9.9</v>
      </c>
      <c r="K145" s="24"/>
    </row>
    <row r="146" s="1" customFormat="true" ht="16" hidden="false" customHeight="true" outlineLevel="0" collapsed="false">
      <c r="A146" s="19" t="n">
        <v>142</v>
      </c>
      <c r="B146" s="20" t="s">
        <v>1711</v>
      </c>
      <c r="C146" s="20" t="s">
        <v>1855</v>
      </c>
      <c r="D146" s="32" t="s">
        <v>22</v>
      </c>
      <c r="E146" s="40"/>
      <c r="F146" s="41"/>
      <c r="G146" s="22" t="n">
        <v>2.2</v>
      </c>
      <c r="H146" s="22" t="n">
        <f aca="false">E146+F146+G146</f>
        <v>2.2</v>
      </c>
      <c r="I146" s="23" t="s">
        <v>1713</v>
      </c>
      <c r="J146" s="22" t="n">
        <f aca="false">H146*3</f>
        <v>6.6</v>
      </c>
      <c r="K146" s="24"/>
    </row>
    <row r="147" s="1" customFormat="true" ht="16" hidden="false" customHeight="true" outlineLevel="0" collapsed="false">
      <c r="A147" s="19" t="n">
        <v>143</v>
      </c>
      <c r="B147" s="26" t="s">
        <v>1711</v>
      </c>
      <c r="C147" s="26" t="s">
        <v>1856</v>
      </c>
      <c r="D147" s="32" t="s">
        <v>28</v>
      </c>
      <c r="E147" s="40"/>
      <c r="F147" s="41"/>
      <c r="G147" s="22" t="n">
        <v>4.4</v>
      </c>
      <c r="H147" s="22" t="n">
        <f aca="false">E147+F147+G147</f>
        <v>4.4</v>
      </c>
      <c r="I147" s="23" t="s">
        <v>1713</v>
      </c>
      <c r="J147" s="22" t="n">
        <f aca="false">H147*3</f>
        <v>13.2</v>
      </c>
      <c r="K147" s="24"/>
    </row>
    <row r="148" s="1" customFormat="true" ht="16" hidden="false" customHeight="true" outlineLevel="0" collapsed="false">
      <c r="A148" s="19" t="n">
        <v>144</v>
      </c>
      <c r="B148" s="20" t="s">
        <v>1711</v>
      </c>
      <c r="C148" s="20" t="s">
        <v>1857</v>
      </c>
      <c r="D148" s="32" t="s">
        <v>28</v>
      </c>
      <c r="E148" s="40"/>
      <c r="F148" s="41"/>
      <c r="G148" s="22" t="n">
        <v>4.4</v>
      </c>
      <c r="H148" s="22" t="n">
        <f aca="false">E148+F148+G148</f>
        <v>4.4</v>
      </c>
      <c r="I148" s="23" t="s">
        <v>1713</v>
      </c>
      <c r="J148" s="22" t="n">
        <f aca="false">H148*3</f>
        <v>13.2</v>
      </c>
      <c r="K148" s="24"/>
    </row>
    <row r="149" s="1" customFormat="true" ht="16" hidden="false" customHeight="true" outlineLevel="0" collapsed="false">
      <c r="A149" s="19" t="n">
        <v>145</v>
      </c>
      <c r="B149" s="20" t="s">
        <v>1711</v>
      </c>
      <c r="C149" s="20" t="s">
        <v>1858</v>
      </c>
      <c r="D149" s="32" t="s">
        <v>78</v>
      </c>
      <c r="E149" s="40"/>
      <c r="F149" s="41"/>
      <c r="G149" s="22" t="n">
        <v>5.5</v>
      </c>
      <c r="H149" s="22" t="n">
        <f aca="false">E149+F149+G149</f>
        <v>5.5</v>
      </c>
      <c r="I149" s="23" t="s">
        <v>1713</v>
      </c>
      <c r="J149" s="22" t="n">
        <f aca="false">H149*3</f>
        <v>16.5</v>
      </c>
      <c r="K149" s="24"/>
    </row>
    <row r="150" s="1" customFormat="true" ht="16" hidden="false" customHeight="true" outlineLevel="0" collapsed="false">
      <c r="A150" s="19" t="n">
        <v>146</v>
      </c>
      <c r="B150" s="20" t="s">
        <v>1711</v>
      </c>
      <c r="C150" s="20" t="s">
        <v>1724</v>
      </c>
      <c r="D150" s="32" t="s">
        <v>22</v>
      </c>
      <c r="E150" s="40"/>
      <c r="F150" s="41"/>
      <c r="G150" s="22" t="n">
        <v>5.5</v>
      </c>
      <c r="H150" s="22" t="n">
        <f aca="false">E150+F150+G150</f>
        <v>5.5</v>
      </c>
      <c r="I150" s="23" t="s">
        <v>1713</v>
      </c>
      <c r="J150" s="22" t="n">
        <f aca="false">H150*3</f>
        <v>16.5</v>
      </c>
      <c r="K150" s="24"/>
    </row>
    <row r="151" s="1" customFormat="true" ht="16" hidden="false" customHeight="true" outlineLevel="0" collapsed="false">
      <c r="A151" s="19" t="n">
        <v>147</v>
      </c>
      <c r="B151" s="20" t="s">
        <v>1711</v>
      </c>
      <c r="C151" s="20" t="s">
        <v>1859</v>
      </c>
      <c r="D151" s="32" t="s">
        <v>22</v>
      </c>
      <c r="E151" s="40"/>
      <c r="F151" s="41"/>
      <c r="G151" s="22" t="n">
        <v>3.85</v>
      </c>
      <c r="H151" s="22" t="n">
        <f aca="false">E151+F151+G151</f>
        <v>3.85</v>
      </c>
      <c r="I151" s="23" t="s">
        <v>1713</v>
      </c>
      <c r="J151" s="22" t="n">
        <f aca="false">H151*3</f>
        <v>11.55</v>
      </c>
      <c r="K151" s="24"/>
    </row>
    <row r="152" s="1" customFormat="true" ht="16" hidden="false" customHeight="true" outlineLevel="0" collapsed="false">
      <c r="A152" s="19" t="n">
        <v>148</v>
      </c>
      <c r="B152" s="20" t="s">
        <v>1711</v>
      </c>
      <c r="C152" s="20" t="s">
        <v>1860</v>
      </c>
      <c r="D152" s="32" t="s">
        <v>32</v>
      </c>
      <c r="E152" s="40"/>
      <c r="F152" s="41"/>
      <c r="G152" s="22" t="n">
        <v>4.4</v>
      </c>
      <c r="H152" s="22" t="n">
        <f aca="false">E152+F152+G152</f>
        <v>4.4</v>
      </c>
      <c r="I152" s="23" t="s">
        <v>1713</v>
      </c>
      <c r="J152" s="22" t="n">
        <f aca="false">H152*3</f>
        <v>13.2</v>
      </c>
      <c r="K152" s="24"/>
    </row>
    <row r="153" s="1" customFormat="true" ht="16" hidden="false" customHeight="true" outlineLevel="0" collapsed="false">
      <c r="A153" s="19" t="n">
        <v>149</v>
      </c>
      <c r="B153" s="20" t="s">
        <v>1711</v>
      </c>
      <c r="C153" s="20" t="s">
        <v>1861</v>
      </c>
      <c r="D153" s="32" t="s">
        <v>411</v>
      </c>
      <c r="E153" s="40"/>
      <c r="F153" s="41"/>
      <c r="G153" s="22" t="n">
        <v>3.3</v>
      </c>
      <c r="H153" s="22" t="n">
        <f aca="false">E153+F153+G153</f>
        <v>3.3</v>
      </c>
      <c r="I153" s="23" t="s">
        <v>1713</v>
      </c>
      <c r="J153" s="22" t="n">
        <f aca="false">H153*3</f>
        <v>9.9</v>
      </c>
      <c r="K153" s="24"/>
    </row>
    <row r="154" s="1" customFormat="true" ht="16" hidden="false" customHeight="true" outlineLevel="0" collapsed="false">
      <c r="A154" s="19" t="n">
        <v>150</v>
      </c>
      <c r="B154" s="20" t="s">
        <v>1711</v>
      </c>
      <c r="C154" s="20" t="s">
        <v>1862</v>
      </c>
      <c r="D154" s="32" t="s">
        <v>39</v>
      </c>
      <c r="E154" s="40"/>
      <c r="F154" s="41"/>
      <c r="G154" s="22" t="n">
        <v>5.5</v>
      </c>
      <c r="H154" s="22" t="n">
        <f aca="false">E154+F154+G154</f>
        <v>5.5</v>
      </c>
      <c r="I154" s="23" t="s">
        <v>1713</v>
      </c>
      <c r="J154" s="22" t="n">
        <f aca="false">H154*3</f>
        <v>16.5</v>
      </c>
      <c r="K154" s="24"/>
    </row>
    <row r="155" s="1" customFormat="true" ht="16" hidden="false" customHeight="true" outlineLevel="0" collapsed="false">
      <c r="A155" s="19" t="n">
        <v>151</v>
      </c>
      <c r="B155" s="20" t="s">
        <v>1711</v>
      </c>
      <c r="C155" s="20" t="s">
        <v>1863</v>
      </c>
      <c r="D155" s="32" t="s">
        <v>15</v>
      </c>
      <c r="E155" s="40"/>
      <c r="F155" s="41"/>
      <c r="G155" s="22" t="n">
        <v>8.8</v>
      </c>
      <c r="H155" s="22" t="n">
        <f aca="false">E155+F155+G155</f>
        <v>8.8</v>
      </c>
      <c r="I155" s="23" t="s">
        <v>1713</v>
      </c>
      <c r="J155" s="22" t="n">
        <f aca="false">H155*3</f>
        <v>26.4</v>
      </c>
      <c r="K155" s="24"/>
    </row>
    <row r="156" s="1" customFormat="true" ht="16" hidden="false" customHeight="true" outlineLevel="0" collapsed="false">
      <c r="A156" s="19" t="n">
        <v>152</v>
      </c>
      <c r="B156" s="20" t="s">
        <v>1711</v>
      </c>
      <c r="C156" s="20" t="s">
        <v>1864</v>
      </c>
      <c r="D156" s="32" t="s">
        <v>67</v>
      </c>
      <c r="E156" s="40"/>
      <c r="F156" s="41"/>
      <c r="G156" s="22" t="n">
        <v>3.3</v>
      </c>
      <c r="H156" s="22" t="n">
        <f aca="false">E156+F156+G156</f>
        <v>3.3</v>
      </c>
      <c r="I156" s="23" t="s">
        <v>1713</v>
      </c>
      <c r="J156" s="22" t="n">
        <f aca="false">H156*3</f>
        <v>9.9</v>
      </c>
      <c r="K156" s="24"/>
    </row>
    <row r="157" s="1" customFormat="true" ht="16" hidden="false" customHeight="true" outlineLevel="0" collapsed="false">
      <c r="A157" s="19" t="n">
        <v>153</v>
      </c>
      <c r="B157" s="20" t="s">
        <v>1711</v>
      </c>
      <c r="C157" s="20" t="s">
        <v>1865</v>
      </c>
      <c r="D157" s="32" t="s">
        <v>24</v>
      </c>
      <c r="E157" s="40"/>
      <c r="F157" s="41"/>
      <c r="G157" s="22" t="n">
        <v>5.5</v>
      </c>
      <c r="H157" s="22" t="n">
        <f aca="false">E157+F157+G157</f>
        <v>5.5</v>
      </c>
      <c r="I157" s="23" t="s">
        <v>1713</v>
      </c>
      <c r="J157" s="22" t="n">
        <f aca="false">H157*3</f>
        <v>16.5</v>
      </c>
      <c r="K157" s="24"/>
    </row>
    <row r="158" s="1" customFormat="true" ht="16" hidden="false" customHeight="true" outlineLevel="0" collapsed="false">
      <c r="A158" s="19" t="n">
        <v>154</v>
      </c>
      <c r="B158" s="20" t="s">
        <v>1711</v>
      </c>
      <c r="C158" s="20" t="s">
        <v>1866</v>
      </c>
      <c r="D158" s="32" t="s">
        <v>28</v>
      </c>
      <c r="E158" s="40"/>
      <c r="F158" s="41"/>
      <c r="G158" s="22" t="n">
        <v>5.5</v>
      </c>
      <c r="H158" s="22" t="n">
        <f aca="false">E158+F158+G158</f>
        <v>5.5</v>
      </c>
      <c r="I158" s="23" t="s">
        <v>1713</v>
      </c>
      <c r="J158" s="22" t="n">
        <f aca="false">H158*3</f>
        <v>16.5</v>
      </c>
      <c r="K158" s="24"/>
    </row>
    <row r="159" s="1" customFormat="true" ht="16" hidden="false" customHeight="true" outlineLevel="0" collapsed="false">
      <c r="A159" s="19" t="n">
        <v>155</v>
      </c>
      <c r="B159" s="20" t="s">
        <v>1711</v>
      </c>
      <c r="C159" s="20" t="s">
        <v>1867</v>
      </c>
      <c r="D159" s="32" t="s">
        <v>82</v>
      </c>
      <c r="E159" s="40"/>
      <c r="F159" s="41"/>
      <c r="G159" s="22" t="n">
        <v>3.3</v>
      </c>
      <c r="H159" s="22" t="n">
        <f aca="false">E159+F159+G159</f>
        <v>3.3</v>
      </c>
      <c r="I159" s="23" t="s">
        <v>1713</v>
      </c>
      <c r="J159" s="22" t="n">
        <f aca="false">H159*3</f>
        <v>9.9</v>
      </c>
      <c r="K159" s="24"/>
    </row>
    <row r="160" s="1" customFormat="true" ht="16" hidden="false" customHeight="true" outlineLevel="0" collapsed="false">
      <c r="A160" s="19" t="n">
        <v>156</v>
      </c>
      <c r="B160" s="26" t="s">
        <v>1711</v>
      </c>
      <c r="C160" s="43" t="s">
        <v>1868</v>
      </c>
      <c r="D160" s="32" t="s">
        <v>22</v>
      </c>
      <c r="E160" s="40"/>
      <c r="F160" s="41"/>
      <c r="G160" s="22" t="n">
        <v>7.7</v>
      </c>
      <c r="H160" s="22" t="n">
        <f aca="false">E160+F160+G160</f>
        <v>7.7</v>
      </c>
      <c r="I160" s="23" t="s">
        <v>1713</v>
      </c>
      <c r="J160" s="22" t="n">
        <f aca="false">H160*3</f>
        <v>23.1</v>
      </c>
      <c r="K160" s="24"/>
    </row>
    <row r="161" s="1" customFormat="true" ht="16" hidden="false" customHeight="true" outlineLevel="0" collapsed="false">
      <c r="A161" s="19" t="n">
        <v>157</v>
      </c>
      <c r="B161" s="20" t="s">
        <v>1711</v>
      </c>
      <c r="C161" s="20" t="s">
        <v>1869</v>
      </c>
      <c r="D161" s="32" t="s">
        <v>52</v>
      </c>
      <c r="E161" s="40"/>
      <c r="F161" s="41"/>
      <c r="G161" s="22" t="n">
        <v>7.7</v>
      </c>
      <c r="H161" s="22" t="n">
        <f aca="false">E161+F161+G161</f>
        <v>7.7</v>
      </c>
      <c r="I161" s="23" t="s">
        <v>1713</v>
      </c>
      <c r="J161" s="22" t="n">
        <f aca="false">H161*3</f>
        <v>23.1</v>
      </c>
      <c r="K161" s="24"/>
    </row>
    <row r="162" s="1" customFormat="true" ht="16" hidden="false" customHeight="true" outlineLevel="0" collapsed="false">
      <c r="A162" s="19" t="n">
        <v>158</v>
      </c>
      <c r="B162" s="20" t="s">
        <v>1711</v>
      </c>
      <c r="C162" s="20" t="s">
        <v>1870</v>
      </c>
      <c r="D162" s="32" t="s">
        <v>24</v>
      </c>
      <c r="E162" s="40"/>
      <c r="F162" s="41"/>
      <c r="G162" s="22" t="n">
        <v>4.4</v>
      </c>
      <c r="H162" s="22" t="n">
        <f aca="false">E162+F162+G162</f>
        <v>4.4</v>
      </c>
      <c r="I162" s="23" t="s">
        <v>1713</v>
      </c>
      <c r="J162" s="22" t="n">
        <f aca="false">H162*3</f>
        <v>13.2</v>
      </c>
      <c r="K162" s="24"/>
    </row>
    <row r="163" s="1" customFormat="true" ht="16" hidden="false" customHeight="true" outlineLevel="0" collapsed="false">
      <c r="A163" s="19" t="n">
        <v>159</v>
      </c>
      <c r="B163" s="20" t="s">
        <v>1711</v>
      </c>
      <c r="C163" s="20" t="s">
        <v>1871</v>
      </c>
      <c r="D163" s="32" t="s">
        <v>24</v>
      </c>
      <c r="E163" s="40"/>
      <c r="F163" s="41"/>
      <c r="G163" s="22" t="n">
        <v>4.4</v>
      </c>
      <c r="H163" s="22" t="n">
        <f aca="false">E163+F163+G163</f>
        <v>4.4</v>
      </c>
      <c r="I163" s="23" t="s">
        <v>1713</v>
      </c>
      <c r="J163" s="22" t="n">
        <f aca="false">H163*3</f>
        <v>13.2</v>
      </c>
      <c r="K163" s="24"/>
    </row>
    <row r="164" s="1" customFormat="true" ht="16" hidden="false" customHeight="true" outlineLevel="0" collapsed="false">
      <c r="A164" s="19" t="n">
        <v>160</v>
      </c>
      <c r="B164" s="20" t="s">
        <v>1711</v>
      </c>
      <c r="C164" s="20" t="s">
        <v>1872</v>
      </c>
      <c r="D164" s="32" t="s">
        <v>37</v>
      </c>
      <c r="E164" s="40"/>
      <c r="F164" s="41"/>
      <c r="G164" s="22" t="n">
        <v>4.4</v>
      </c>
      <c r="H164" s="22" t="n">
        <f aca="false">E164+F164+G164</f>
        <v>4.4</v>
      </c>
      <c r="I164" s="23" t="s">
        <v>1713</v>
      </c>
      <c r="J164" s="22" t="n">
        <f aca="false">H164*3</f>
        <v>13.2</v>
      </c>
      <c r="K164" s="24"/>
    </row>
    <row r="165" s="1" customFormat="true" ht="16" hidden="false" customHeight="true" outlineLevel="0" collapsed="false">
      <c r="A165" s="19" t="n">
        <v>161</v>
      </c>
      <c r="B165" s="20" t="s">
        <v>1711</v>
      </c>
      <c r="C165" s="20" t="s">
        <v>1781</v>
      </c>
      <c r="D165" s="32" t="s">
        <v>15</v>
      </c>
      <c r="E165" s="40"/>
      <c r="F165" s="41"/>
      <c r="G165" s="22" t="n">
        <v>3.3</v>
      </c>
      <c r="H165" s="22" t="n">
        <f aca="false">E165+F165+G165</f>
        <v>3.3</v>
      </c>
      <c r="I165" s="23" t="s">
        <v>1713</v>
      </c>
      <c r="J165" s="22" t="n">
        <f aca="false">H165*3</f>
        <v>9.9</v>
      </c>
      <c r="K165" s="24"/>
    </row>
    <row r="166" s="1" customFormat="true" ht="16" hidden="false" customHeight="true" outlineLevel="0" collapsed="false">
      <c r="A166" s="19" t="n">
        <v>162</v>
      </c>
      <c r="B166" s="20" t="s">
        <v>1711</v>
      </c>
      <c r="C166" s="20" t="s">
        <v>1873</v>
      </c>
      <c r="D166" s="32" t="s">
        <v>39</v>
      </c>
      <c r="E166" s="40"/>
      <c r="F166" s="41"/>
      <c r="G166" s="22" t="n">
        <v>3.3</v>
      </c>
      <c r="H166" s="22" t="n">
        <f aca="false">E166+F166+G166</f>
        <v>3.3</v>
      </c>
      <c r="I166" s="23" t="s">
        <v>1713</v>
      </c>
      <c r="J166" s="22" t="n">
        <f aca="false">H166*3</f>
        <v>9.9</v>
      </c>
      <c r="K166" s="24"/>
    </row>
    <row r="167" s="1" customFormat="true" ht="16" hidden="false" customHeight="true" outlineLevel="0" collapsed="false">
      <c r="A167" s="19" t="n">
        <v>163</v>
      </c>
      <c r="B167" s="20" t="s">
        <v>1711</v>
      </c>
      <c r="C167" s="20" t="s">
        <v>1874</v>
      </c>
      <c r="D167" s="32" t="s">
        <v>32</v>
      </c>
      <c r="E167" s="40"/>
      <c r="F167" s="41"/>
      <c r="G167" s="22" t="n">
        <v>4.4</v>
      </c>
      <c r="H167" s="22" t="n">
        <f aca="false">E167+F167+G167</f>
        <v>4.4</v>
      </c>
      <c r="I167" s="23" t="s">
        <v>1713</v>
      </c>
      <c r="J167" s="22" t="n">
        <f aca="false">H167*3</f>
        <v>13.2</v>
      </c>
      <c r="K167" s="24"/>
    </row>
    <row r="168" s="1" customFormat="true" ht="16" hidden="false" customHeight="true" outlineLevel="0" collapsed="false">
      <c r="A168" s="19" t="n">
        <v>164</v>
      </c>
      <c r="B168" s="20" t="s">
        <v>1711</v>
      </c>
      <c r="C168" s="20" t="s">
        <v>1875</v>
      </c>
      <c r="D168" s="32" t="s">
        <v>22</v>
      </c>
      <c r="E168" s="40"/>
      <c r="F168" s="41"/>
      <c r="G168" s="22" t="n">
        <v>4.4</v>
      </c>
      <c r="H168" s="22" t="n">
        <f aca="false">E168+F168+G168</f>
        <v>4.4</v>
      </c>
      <c r="I168" s="23" t="s">
        <v>1713</v>
      </c>
      <c r="J168" s="22" t="n">
        <f aca="false">H168*3</f>
        <v>13.2</v>
      </c>
      <c r="K168" s="24"/>
    </row>
    <row r="169" s="1" customFormat="true" ht="16" hidden="false" customHeight="true" outlineLevel="0" collapsed="false">
      <c r="A169" s="19" t="n">
        <v>165</v>
      </c>
      <c r="B169" s="20" t="s">
        <v>1711</v>
      </c>
      <c r="C169" s="20" t="s">
        <v>1876</v>
      </c>
      <c r="D169" s="32" t="s">
        <v>172</v>
      </c>
      <c r="E169" s="40"/>
      <c r="F169" s="41"/>
      <c r="G169" s="22" t="n">
        <v>4.4</v>
      </c>
      <c r="H169" s="22" t="n">
        <f aca="false">E169+F169+G169</f>
        <v>4.4</v>
      </c>
      <c r="I169" s="23" t="s">
        <v>1713</v>
      </c>
      <c r="J169" s="22" t="n">
        <f aca="false">H169*3</f>
        <v>13.2</v>
      </c>
      <c r="K169" s="24"/>
    </row>
    <row r="170" s="1" customFormat="true" ht="16" hidden="false" customHeight="true" outlineLevel="0" collapsed="false">
      <c r="A170" s="19" t="n">
        <v>166</v>
      </c>
      <c r="B170" s="20" t="s">
        <v>1711</v>
      </c>
      <c r="C170" s="20" t="s">
        <v>1877</v>
      </c>
      <c r="D170" s="32" t="s">
        <v>78</v>
      </c>
      <c r="E170" s="40"/>
      <c r="F170" s="41"/>
      <c r="G170" s="22" t="n">
        <v>4.4</v>
      </c>
      <c r="H170" s="22" t="n">
        <f aca="false">E170+F170+G170</f>
        <v>4.4</v>
      </c>
      <c r="I170" s="23" t="s">
        <v>1713</v>
      </c>
      <c r="J170" s="22" t="n">
        <f aca="false">H170*3</f>
        <v>13.2</v>
      </c>
      <c r="K170" s="24"/>
    </row>
    <row r="171" s="1" customFormat="true" ht="16" hidden="false" customHeight="true" outlineLevel="0" collapsed="false">
      <c r="A171" s="19" t="n">
        <v>167</v>
      </c>
      <c r="B171" s="20" t="s">
        <v>1711</v>
      </c>
      <c r="C171" s="20" t="s">
        <v>1878</v>
      </c>
      <c r="D171" s="32" t="s">
        <v>73</v>
      </c>
      <c r="E171" s="40"/>
      <c r="F171" s="41"/>
      <c r="G171" s="22" t="n">
        <v>5.5</v>
      </c>
      <c r="H171" s="22" t="n">
        <f aca="false">E171+F171+G171</f>
        <v>5.5</v>
      </c>
      <c r="I171" s="23" t="s">
        <v>1713</v>
      </c>
      <c r="J171" s="22" t="n">
        <f aca="false">H171*3</f>
        <v>16.5</v>
      </c>
      <c r="K171" s="24"/>
    </row>
    <row r="172" s="1" customFormat="true" ht="16" hidden="false" customHeight="true" outlineLevel="0" collapsed="false">
      <c r="A172" s="19" t="n">
        <v>168</v>
      </c>
      <c r="B172" s="20" t="s">
        <v>1711</v>
      </c>
      <c r="C172" s="20" t="s">
        <v>1879</v>
      </c>
      <c r="D172" s="32" t="s">
        <v>22</v>
      </c>
      <c r="E172" s="40"/>
      <c r="F172" s="41"/>
      <c r="G172" s="22" t="n">
        <v>5.5</v>
      </c>
      <c r="H172" s="22" t="n">
        <f aca="false">E172+F172+G172</f>
        <v>5.5</v>
      </c>
      <c r="I172" s="23" t="s">
        <v>1713</v>
      </c>
      <c r="J172" s="22" t="n">
        <f aca="false">H172*3</f>
        <v>16.5</v>
      </c>
      <c r="K172" s="24"/>
    </row>
    <row r="173" s="1" customFormat="true" ht="16" hidden="false" customHeight="true" outlineLevel="0" collapsed="false">
      <c r="A173" s="19" t="n">
        <v>169</v>
      </c>
      <c r="B173" s="20" t="s">
        <v>1711</v>
      </c>
      <c r="C173" s="20" t="s">
        <v>1880</v>
      </c>
      <c r="D173" s="32" t="s">
        <v>24</v>
      </c>
      <c r="E173" s="40"/>
      <c r="F173" s="41"/>
      <c r="G173" s="22" t="n">
        <v>5.5</v>
      </c>
      <c r="H173" s="22" t="n">
        <f aca="false">E173+F173+G173</f>
        <v>5.5</v>
      </c>
      <c r="I173" s="23" t="s">
        <v>1713</v>
      </c>
      <c r="J173" s="22" t="n">
        <f aca="false">H173*3</f>
        <v>16.5</v>
      </c>
      <c r="K173" s="24"/>
    </row>
    <row r="174" s="1" customFormat="true" ht="16" hidden="false" customHeight="true" outlineLevel="0" collapsed="false">
      <c r="A174" s="19" t="n">
        <v>170</v>
      </c>
      <c r="B174" s="20" t="s">
        <v>1711</v>
      </c>
      <c r="C174" s="20" t="s">
        <v>1881</v>
      </c>
      <c r="D174" s="32" t="s">
        <v>32</v>
      </c>
      <c r="E174" s="40"/>
      <c r="F174" s="41"/>
      <c r="G174" s="22" t="n">
        <v>3.3</v>
      </c>
      <c r="H174" s="22" t="n">
        <f aca="false">E174+F174+G174</f>
        <v>3.3</v>
      </c>
      <c r="I174" s="23" t="s">
        <v>1713</v>
      </c>
      <c r="J174" s="22" t="n">
        <f aca="false">H174*3</f>
        <v>9.9</v>
      </c>
      <c r="K174" s="24"/>
    </row>
    <row r="175" s="1" customFormat="true" ht="16" hidden="false" customHeight="true" outlineLevel="0" collapsed="false">
      <c r="A175" s="19" t="n">
        <v>171</v>
      </c>
      <c r="B175" s="20" t="s">
        <v>1711</v>
      </c>
      <c r="C175" s="20" t="s">
        <v>1882</v>
      </c>
      <c r="D175" s="32" t="s">
        <v>52</v>
      </c>
      <c r="E175" s="40"/>
      <c r="F175" s="41"/>
      <c r="G175" s="22" t="n">
        <v>6.6</v>
      </c>
      <c r="H175" s="22" t="n">
        <f aca="false">E175+F175+G175</f>
        <v>6.6</v>
      </c>
      <c r="I175" s="23" t="s">
        <v>1713</v>
      </c>
      <c r="J175" s="22" t="n">
        <f aca="false">H175*3</f>
        <v>19.8</v>
      </c>
      <c r="K175" s="24"/>
    </row>
    <row r="176" s="1" customFormat="true" ht="16" hidden="false" customHeight="true" outlineLevel="0" collapsed="false">
      <c r="A176" s="19" t="n">
        <v>172</v>
      </c>
      <c r="B176" s="20" t="s">
        <v>1711</v>
      </c>
      <c r="C176" s="20" t="s">
        <v>1883</v>
      </c>
      <c r="D176" s="32" t="s">
        <v>26</v>
      </c>
      <c r="E176" s="40"/>
      <c r="F176" s="41"/>
      <c r="G176" s="22" t="n">
        <v>3.3</v>
      </c>
      <c r="H176" s="22" t="n">
        <f aca="false">E176+F176+G176</f>
        <v>3.3</v>
      </c>
      <c r="I176" s="23" t="s">
        <v>1884</v>
      </c>
      <c r="J176" s="22" t="n">
        <f aca="false">H176*3</f>
        <v>9.9</v>
      </c>
      <c r="K176" s="24"/>
    </row>
    <row r="177" s="1" customFormat="true" ht="16" hidden="false" customHeight="true" outlineLevel="0" collapsed="false">
      <c r="A177" s="19" t="n">
        <v>173</v>
      </c>
      <c r="B177" s="20" t="s">
        <v>1711</v>
      </c>
      <c r="C177" s="20" t="s">
        <v>1885</v>
      </c>
      <c r="D177" s="32" t="s">
        <v>41</v>
      </c>
      <c r="E177" s="40"/>
      <c r="F177" s="41"/>
      <c r="G177" s="22" t="n">
        <v>12.1</v>
      </c>
      <c r="H177" s="22" t="n">
        <f aca="false">E177+F177+G177</f>
        <v>12.1</v>
      </c>
      <c r="I177" s="23" t="s">
        <v>1884</v>
      </c>
      <c r="J177" s="22" t="n">
        <f aca="false">H177*3</f>
        <v>36.3</v>
      </c>
      <c r="K177" s="24"/>
    </row>
    <row r="178" s="1" customFormat="true" ht="16" hidden="false" customHeight="true" outlineLevel="0" collapsed="false">
      <c r="A178" s="19" t="n">
        <v>174</v>
      </c>
      <c r="B178" s="20" t="s">
        <v>1711</v>
      </c>
      <c r="C178" s="20" t="s">
        <v>1886</v>
      </c>
      <c r="D178" s="32" t="s">
        <v>18</v>
      </c>
      <c r="E178" s="40"/>
      <c r="F178" s="41"/>
      <c r="G178" s="22" t="n">
        <v>4.4</v>
      </c>
      <c r="H178" s="22" t="n">
        <f aca="false">E178+F178+G178</f>
        <v>4.4</v>
      </c>
      <c r="I178" s="23" t="s">
        <v>1884</v>
      </c>
      <c r="J178" s="22" t="n">
        <f aca="false">H178*3</f>
        <v>13.2</v>
      </c>
      <c r="K178" s="24"/>
    </row>
    <row r="179" s="1" customFormat="true" ht="16" hidden="false" customHeight="true" outlineLevel="0" collapsed="false">
      <c r="A179" s="19" t="n">
        <v>175</v>
      </c>
      <c r="B179" s="20" t="s">
        <v>1711</v>
      </c>
      <c r="C179" s="20" t="s">
        <v>1887</v>
      </c>
      <c r="D179" s="32" t="s">
        <v>49</v>
      </c>
      <c r="E179" s="40"/>
      <c r="F179" s="41"/>
      <c r="G179" s="22" t="n">
        <v>4.4</v>
      </c>
      <c r="H179" s="22" t="n">
        <f aca="false">E179+F179+G179</f>
        <v>4.4</v>
      </c>
      <c r="I179" s="23" t="s">
        <v>1884</v>
      </c>
      <c r="J179" s="22" t="n">
        <f aca="false">H179*3</f>
        <v>13.2</v>
      </c>
      <c r="K179" s="24"/>
    </row>
    <row r="180" s="1" customFormat="true" ht="16" hidden="false" customHeight="true" outlineLevel="0" collapsed="false">
      <c r="A180" s="19" t="n">
        <v>176</v>
      </c>
      <c r="B180" s="20" t="s">
        <v>1711</v>
      </c>
      <c r="C180" s="20" t="s">
        <v>1888</v>
      </c>
      <c r="D180" s="32" t="s">
        <v>15</v>
      </c>
      <c r="E180" s="40"/>
      <c r="F180" s="41"/>
      <c r="G180" s="22" t="n">
        <v>3.3</v>
      </c>
      <c r="H180" s="22" t="n">
        <f aca="false">E180+F180+G180</f>
        <v>3.3</v>
      </c>
      <c r="I180" s="23" t="s">
        <v>1884</v>
      </c>
      <c r="J180" s="22" t="n">
        <f aca="false">H180*3</f>
        <v>9.9</v>
      </c>
      <c r="K180" s="24"/>
    </row>
    <row r="181" s="1" customFormat="true" ht="16" hidden="false" customHeight="true" outlineLevel="0" collapsed="false">
      <c r="A181" s="19" t="n">
        <v>177</v>
      </c>
      <c r="B181" s="20" t="s">
        <v>1711</v>
      </c>
      <c r="C181" s="20" t="s">
        <v>1889</v>
      </c>
      <c r="D181" s="32" t="s">
        <v>231</v>
      </c>
      <c r="E181" s="40"/>
      <c r="F181" s="41"/>
      <c r="G181" s="22" t="n">
        <v>3.3</v>
      </c>
      <c r="H181" s="22" t="n">
        <f aca="false">E181+F181+G181</f>
        <v>3.3</v>
      </c>
      <c r="I181" s="23" t="s">
        <v>1884</v>
      </c>
      <c r="J181" s="22" t="n">
        <f aca="false">H181*3</f>
        <v>9.9</v>
      </c>
      <c r="K181" s="24"/>
    </row>
    <row r="182" s="1" customFormat="true" ht="16" hidden="false" customHeight="true" outlineLevel="0" collapsed="false">
      <c r="A182" s="19" t="n">
        <v>178</v>
      </c>
      <c r="B182" s="20" t="s">
        <v>1711</v>
      </c>
      <c r="C182" s="20" t="s">
        <v>1890</v>
      </c>
      <c r="D182" s="32" t="s">
        <v>231</v>
      </c>
      <c r="E182" s="40"/>
      <c r="F182" s="41"/>
      <c r="G182" s="22" t="n">
        <v>6.6</v>
      </c>
      <c r="H182" s="22" t="n">
        <f aca="false">E182+F182+G182</f>
        <v>6.6</v>
      </c>
      <c r="I182" s="23" t="s">
        <v>1884</v>
      </c>
      <c r="J182" s="22" t="n">
        <f aca="false">H182*3</f>
        <v>19.8</v>
      </c>
      <c r="K182" s="24"/>
    </row>
    <row r="183" s="1" customFormat="true" ht="16" hidden="false" customHeight="true" outlineLevel="0" collapsed="false">
      <c r="A183" s="19" t="n">
        <v>179</v>
      </c>
      <c r="B183" s="20" t="s">
        <v>1711</v>
      </c>
      <c r="C183" s="20" t="s">
        <v>1891</v>
      </c>
      <c r="D183" s="32" t="s">
        <v>28</v>
      </c>
      <c r="E183" s="40"/>
      <c r="F183" s="41"/>
      <c r="G183" s="22" t="n">
        <v>5.5</v>
      </c>
      <c r="H183" s="22" t="n">
        <f aca="false">E183+F183+G183</f>
        <v>5.5</v>
      </c>
      <c r="I183" s="23" t="s">
        <v>1884</v>
      </c>
      <c r="J183" s="22" t="n">
        <f aca="false">H183*3</f>
        <v>16.5</v>
      </c>
      <c r="K183" s="24"/>
    </row>
    <row r="184" s="1" customFormat="true" ht="16" hidden="false" customHeight="true" outlineLevel="0" collapsed="false">
      <c r="A184" s="19" t="n">
        <v>180</v>
      </c>
      <c r="B184" s="20" t="s">
        <v>1711</v>
      </c>
      <c r="C184" s="20" t="s">
        <v>1892</v>
      </c>
      <c r="D184" s="32" t="s">
        <v>15</v>
      </c>
      <c r="E184" s="40"/>
      <c r="F184" s="41"/>
      <c r="G184" s="22" t="n">
        <v>3.3</v>
      </c>
      <c r="H184" s="22" t="n">
        <f aca="false">E184+F184+G184</f>
        <v>3.3</v>
      </c>
      <c r="I184" s="23" t="s">
        <v>1884</v>
      </c>
      <c r="J184" s="22" t="n">
        <f aca="false">H184*3</f>
        <v>9.9</v>
      </c>
      <c r="K184" s="24"/>
    </row>
    <row r="185" s="1" customFormat="true" ht="16" hidden="false" customHeight="true" outlineLevel="0" collapsed="false">
      <c r="A185" s="19" t="n">
        <v>181</v>
      </c>
      <c r="B185" s="20" t="s">
        <v>1711</v>
      </c>
      <c r="C185" s="20" t="s">
        <v>1893</v>
      </c>
      <c r="D185" s="32" t="s">
        <v>52</v>
      </c>
      <c r="E185" s="40"/>
      <c r="F185" s="41"/>
      <c r="G185" s="22" t="n">
        <v>5.5</v>
      </c>
      <c r="H185" s="22" t="n">
        <f aca="false">E185+F185+G185</f>
        <v>5.5</v>
      </c>
      <c r="I185" s="23" t="s">
        <v>1884</v>
      </c>
      <c r="J185" s="22" t="n">
        <f aca="false">H185*3</f>
        <v>16.5</v>
      </c>
      <c r="K185" s="24"/>
    </row>
    <row r="186" s="1" customFormat="true" ht="16" hidden="false" customHeight="true" outlineLevel="0" collapsed="false">
      <c r="A186" s="19" t="n">
        <v>182</v>
      </c>
      <c r="B186" s="20" t="s">
        <v>1711</v>
      </c>
      <c r="C186" s="20" t="s">
        <v>1894</v>
      </c>
      <c r="D186" s="32" t="s">
        <v>24</v>
      </c>
      <c r="E186" s="40"/>
      <c r="F186" s="41"/>
      <c r="G186" s="22" t="n">
        <v>6.6</v>
      </c>
      <c r="H186" s="22" t="n">
        <f aca="false">E186+F186+G186</f>
        <v>6.6</v>
      </c>
      <c r="I186" s="23" t="s">
        <v>1884</v>
      </c>
      <c r="J186" s="22" t="n">
        <f aca="false">H186*3</f>
        <v>19.8</v>
      </c>
      <c r="K186" s="24"/>
    </row>
    <row r="187" s="1" customFormat="true" ht="16" hidden="false" customHeight="true" outlineLevel="0" collapsed="false">
      <c r="A187" s="19" t="n">
        <v>183</v>
      </c>
      <c r="B187" s="20" t="s">
        <v>1711</v>
      </c>
      <c r="C187" s="20" t="s">
        <v>1895</v>
      </c>
      <c r="D187" s="32" t="s">
        <v>52</v>
      </c>
      <c r="E187" s="40"/>
      <c r="F187" s="41"/>
      <c r="G187" s="22" t="n">
        <v>6.6</v>
      </c>
      <c r="H187" s="22" t="n">
        <f aca="false">E187+F187+G187</f>
        <v>6.6</v>
      </c>
      <c r="I187" s="23" t="s">
        <v>1884</v>
      </c>
      <c r="J187" s="22" t="n">
        <f aca="false">H187*3</f>
        <v>19.8</v>
      </c>
      <c r="K187" s="24"/>
    </row>
    <row r="188" s="1" customFormat="true" ht="16" hidden="false" customHeight="true" outlineLevel="0" collapsed="false">
      <c r="A188" s="19" t="n">
        <v>184</v>
      </c>
      <c r="B188" s="20" t="s">
        <v>1711</v>
      </c>
      <c r="C188" s="20" t="s">
        <v>1896</v>
      </c>
      <c r="D188" s="32" t="s">
        <v>28</v>
      </c>
      <c r="E188" s="40"/>
      <c r="F188" s="41"/>
      <c r="G188" s="22" t="n">
        <v>6.6</v>
      </c>
      <c r="H188" s="22" t="n">
        <f aca="false">E188+F188+G188</f>
        <v>6.6</v>
      </c>
      <c r="I188" s="23" t="s">
        <v>1884</v>
      </c>
      <c r="J188" s="22" t="n">
        <f aca="false">H188*3</f>
        <v>19.8</v>
      </c>
      <c r="K188" s="24"/>
    </row>
    <row r="189" s="1" customFormat="true" ht="16" hidden="false" customHeight="true" outlineLevel="0" collapsed="false">
      <c r="A189" s="19" t="n">
        <v>185</v>
      </c>
      <c r="B189" s="20" t="s">
        <v>1711</v>
      </c>
      <c r="C189" s="20" t="s">
        <v>1897</v>
      </c>
      <c r="D189" s="32" t="s">
        <v>41</v>
      </c>
      <c r="E189" s="40"/>
      <c r="F189" s="41"/>
      <c r="G189" s="22" t="n">
        <v>4.4</v>
      </c>
      <c r="H189" s="22" t="n">
        <f aca="false">E189+F189+G189</f>
        <v>4.4</v>
      </c>
      <c r="I189" s="23" t="s">
        <v>1884</v>
      </c>
      <c r="J189" s="22" t="n">
        <f aca="false">H189*3</f>
        <v>13.2</v>
      </c>
      <c r="K189" s="24"/>
    </row>
    <row r="190" s="1" customFormat="true" ht="16" hidden="false" customHeight="true" outlineLevel="0" collapsed="false">
      <c r="A190" s="19" t="n">
        <v>186</v>
      </c>
      <c r="B190" s="20" t="s">
        <v>1711</v>
      </c>
      <c r="C190" s="20" t="s">
        <v>1898</v>
      </c>
      <c r="D190" s="32" t="s">
        <v>22</v>
      </c>
      <c r="E190" s="40"/>
      <c r="F190" s="41"/>
      <c r="G190" s="22" t="n">
        <v>4.4</v>
      </c>
      <c r="H190" s="22" t="n">
        <f aca="false">E190+F190+G190</f>
        <v>4.4</v>
      </c>
      <c r="I190" s="23" t="s">
        <v>1884</v>
      </c>
      <c r="J190" s="22" t="n">
        <f aca="false">H190*3</f>
        <v>13.2</v>
      </c>
      <c r="K190" s="24"/>
    </row>
    <row r="191" s="1" customFormat="true" ht="16" hidden="false" customHeight="true" outlineLevel="0" collapsed="false">
      <c r="A191" s="19" t="n">
        <v>187</v>
      </c>
      <c r="B191" s="20" t="s">
        <v>1711</v>
      </c>
      <c r="C191" s="20" t="s">
        <v>1899</v>
      </c>
      <c r="D191" s="32" t="s">
        <v>43</v>
      </c>
      <c r="E191" s="40"/>
      <c r="F191" s="41"/>
      <c r="G191" s="22" t="n">
        <v>4.4</v>
      </c>
      <c r="H191" s="22" t="n">
        <f aca="false">E191+F191+G191</f>
        <v>4.4</v>
      </c>
      <c r="I191" s="23" t="s">
        <v>1884</v>
      </c>
      <c r="J191" s="22" t="n">
        <f aca="false">H191*3</f>
        <v>13.2</v>
      </c>
      <c r="K191" s="24"/>
    </row>
    <row r="192" s="1" customFormat="true" ht="16" hidden="false" customHeight="true" outlineLevel="0" collapsed="false">
      <c r="A192" s="19" t="n">
        <v>188</v>
      </c>
      <c r="B192" s="20" t="s">
        <v>1711</v>
      </c>
      <c r="C192" s="20" t="s">
        <v>1900</v>
      </c>
      <c r="D192" s="32" t="s">
        <v>60</v>
      </c>
      <c r="E192" s="40"/>
      <c r="F192" s="41"/>
      <c r="G192" s="22" t="n">
        <v>5.5</v>
      </c>
      <c r="H192" s="22" t="n">
        <f aca="false">E192+F192+G192</f>
        <v>5.5</v>
      </c>
      <c r="I192" s="23" t="s">
        <v>1884</v>
      </c>
      <c r="J192" s="22" t="n">
        <f aca="false">H192*3</f>
        <v>16.5</v>
      </c>
      <c r="K192" s="24"/>
    </row>
    <row r="193" s="1" customFormat="true" ht="16" hidden="false" customHeight="true" outlineLevel="0" collapsed="false">
      <c r="A193" s="19" t="n">
        <v>189</v>
      </c>
      <c r="B193" s="20" t="s">
        <v>1711</v>
      </c>
      <c r="C193" s="20" t="s">
        <v>1901</v>
      </c>
      <c r="D193" s="32" t="s">
        <v>22</v>
      </c>
      <c r="E193" s="40"/>
      <c r="F193" s="41"/>
      <c r="G193" s="22" t="n">
        <v>4.4</v>
      </c>
      <c r="H193" s="22" t="n">
        <f aca="false">E193+F193+G193</f>
        <v>4.4</v>
      </c>
      <c r="I193" s="23" t="s">
        <v>1884</v>
      </c>
      <c r="J193" s="22" t="n">
        <f aca="false">H193*3</f>
        <v>13.2</v>
      </c>
      <c r="K193" s="24"/>
    </row>
    <row r="194" s="1" customFormat="true" ht="16" hidden="false" customHeight="true" outlineLevel="0" collapsed="false">
      <c r="A194" s="19" t="n">
        <v>190</v>
      </c>
      <c r="B194" s="20" t="s">
        <v>1711</v>
      </c>
      <c r="C194" s="20" t="s">
        <v>1902</v>
      </c>
      <c r="D194" s="32" t="s">
        <v>78</v>
      </c>
      <c r="E194" s="40"/>
      <c r="F194" s="41"/>
      <c r="G194" s="22" t="n">
        <v>3.3</v>
      </c>
      <c r="H194" s="22" t="n">
        <f aca="false">E194+F194+G194</f>
        <v>3.3</v>
      </c>
      <c r="I194" s="23" t="s">
        <v>1884</v>
      </c>
      <c r="J194" s="22" t="n">
        <f aca="false">H194*3</f>
        <v>9.9</v>
      </c>
      <c r="K194" s="24"/>
    </row>
    <row r="195" s="1" customFormat="true" ht="16" hidden="false" customHeight="true" outlineLevel="0" collapsed="false">
      <c r="A195" s="19" t="n">
        <v>191</v>
      </c>
      <c r="B195" s="20" t="s">
        <v>1711</v>
      </c>
      <c r="C195" s="20" t="s">
        <v>1903</v>
      </c>
      <c r="D195" s="32" t="s">
        <v>32</v>
      </c>
      <c r="E195" s="40"/>
      <c r="F195" s="41"/>
      <c r="G195" s="22" t="n">
        <v>4.4</v>
      </c>
      <c r="H195" s="22" t="n">
        <f aca="false">E195+F195+G195</f>
        <v>4.4</v>
      </c>
      <c r="I195" s="23" t="s">
        <v>1884</v>
      </c>
      <c r="J195" s="22" t="n">
        <f aca="false">H195*3</f>
        <v>13.2</v>
      </c>
      <c r="K195" s="24"/>
    </row>
    <row r="196" s="1" customFormat="true" ht="16" hidden="false" customHeight="true" outlineLevel="0" collapsed="false">
      <c r="A196" s="19" t="n">
        <v>192</v>
      </c>
      <c r="B196" s="26" t="s">
        <v>1711</v>
      </c>
      <c r="C196" s="26" t="s">
        <v>1904</v>
      </c>
      <c r="D196" s="32" t="s">
        <v>43</v>
      </c>
      <c r="E196" s="40"/>
      <c r="F196" s="41"/>
      <c r="G196" s="22" t="n">
        <v>3.3</v>
      </c>
      <c r="H196" s="22" t="n">
        <f aca="false">E196+F196+G196</f>
        <v>3.3</v>
      </c>
      <c r="I196" s="23" t="s">
        <v>1884</v>
      </c>
      <c r="J196" s="22" t="n">
        <f aca="false">H196*3</f>
        <v>9.9</v>
      </c>
      <c r="K196" s="24"/>
    </row>
    <row r="197" s="1" customFormat="true" ht="16" hidden="false" customHeight="true" outlineLevel="0" collapsed="false">
      <c r="A197" s="19" t="n">
        <v>193</v>
      </c>
      <c r="B197" s="20" t="s">
        <v>1711</v>
      </c>
      <c r="C197" s="20" t="s">
        <v>1905</v>
      </c>
      <c r="D197" s="32" t="s">
        <v>43</v>
      </c>
      <c r="E197" s="40"/>
      <c r="F197" s="41"/>
      <c r="G197" s="22" t="n">
        <v>4.4</v>
      </c>
      <c r="H197" s="22" t="n">
        <f aca="false">E197+F197+G197</f>
        <v>4.4</v>
      </c>
      <c r="I197" s="23" t="s">
        <v>1884</v>
      </c>
      <c r="J197" s="22" t="n">
        <f aca="false">H197*3</f>
        <v>13.2</v>
      </c>
      <c r="K197" s="24"/>
    </row>
    <row r="198" s="1" customFormat="true" ht="16" hidden="false" customHeight="true" outlineLevel="0" collapsed="false">
      <c r="A198" s="19" t="n">
        <v>194</v>
      </c>
      <c r="B198" s="20" t="s">
        <v>1711</v>
      </c>
      <c r="C198" s="20" t="s">
        <v>1906</v>
      </c>
      <c r="D198" s="32" t="s">
        <v>28</v>
      </c>
      <c r="E198" s="40"/>
      <c r="F198" s="41"/>
      <c r="G198" s="22" t="n">
        <v>4.4</v>
      </c>
      <c r="H198" s="22" t="n">
        <f aca="false">E198+F198+G198</f>
        <v>4.4</v>
      </c>
      <c r="I198" s="23" t="s">
        <v>1884</v>
      </c>
      <c r="J198" s="22" t="n">
        <f aca="false">H198*3</f>
        <v>13.2</v>
      </c>
      <c r="K198" s="24"/>
    </row>
    <row r="199" s="1" customFormat="true" ht="16" hidden="false" customHeight="true" outlineLevel="0" collapsed="false">
      <c r="A199" s="19" t="n">
        <v>195</v>
      </c>
      <c r="B199" s="20" t="s">
        <v>1711</v>
      </c>
      <c r="C199" s="20" t="s">
        <v>1907</v>
      </c>
      <c r="D199" s="32" t="s">
        <v>105</v>
      </c>
      <c r="E199" s="40"/>
      <c r="F199" s="41"/>
      <c r="G199" s="22" t="n">
        <v>4.4</v>
      </c>
      <c r="H199" s="22" t="n">
        <f aca="false">E199+F199+G199</f>
        <v>4.4</v>
      </c>
      <c r="I199" s="23" t="s">
        <v>1884</v>
      </c>
      <c r="J199" s="22" t="n">
        <f aca="false">H199*3</f>
        <v>13.2</v>
      </c>
      <c r="K199" s="24"/>
    </row>
    <row r="200" s="1" customFormat="true" ht="16" hidden="false" customHeight="true" outlineLevel="0" collapsed="false">
      <c r="A200" s="19" t="n">
        <v>196</v>
      </c>
      <c r="B200" s="20" t="s">
        <v>1711</v>
      </c>
      <c r="C200" s="20" t="s">
        <v>1908</v>
      </c>
      <c r="D200" s="32" t="s">
        <v>15</v>
      </c>
      <c r="E200" s="40"/>
      <c r="F200" s="41"/>
      <c r="G200" s="22" t="n">
        <v>6.6</v>
      </c>
      <c r="H200" s="22" t="n">
        <f aca="false">E200+F200+G200</f>
        <v>6.6</v>
      </c>
      <c r="I200" s="23" t="s">
        <v>1884</v>
      </c>
      <c r="J200" s="22" t="n">
        <f aca="false">H200*3</f>
        <v>19.8</v>
      </c>
      <c r="K200" s="24"/>
    </row>
    <row r="201" s="1" customFormat="true" ht="16" hidden="false" customHeight="true" outlineLevel="0" collapsed="false">
      <c r="A201" s="19" t="n">
        <v>197</v>
      </c>
      <c r="B201" s="20" t="s">
        <v>1711</v>
      </c>
      <c r="C201" s="20" t="s">
        <v>1909</v>
      </c>
      <c r="D201" s="32" t="s">
        <v>39</v>
      </c>
      <c r="E201" s="40"/>
      <c r="F201" s="41"/>
      <c r="G201" s="22" t="n">
        <v>6.6</v>
      </c>
      <c r="H201" s="22" t="n">
        <f aca="false">E201+F201+G201</f>
        <v>6.6</v>
      </c>
      <c r="I201" s="23" t="s">
        <v>1884</v>
      </c>
      <c r="J201" s="22" t="n">
        <f aca="false">H201*3</f>
        <v>19.8</v>
      </c>
      <c r="K201" s="24"/>
    </row>
    <row r="202" s="1" customFormat="true" ht="16" hidden="false" customHeight="true" outlineLevel="0" collapsed="false">
      <c r="A202" s="19" t="n">
        <v>198</v>
      </c>
      <c r="B202" s="20" t="s">
        <v>1711</v>
      </c>
      <c r="C202" s="20" t="s">
        <v>1910</v>
      </c>
      <c r="D202" s="32" t="s">
        <v>18</v>
      </c>
      <c r="E202" s="40"/>
      <c r="F202" s="41"/>
      <c r="G202" s="22" t="n">
        <v>4.4</v>
      </c>
      <c r="H202" s="22" t="n">
        <f aca="false">E202+F202+G202</f>
        <v>4.4</v>
      </c>
      <c r="I202" s="23" t="s">
        <v>1884</v>
      </c>
      <c r="J202" s="22" t="n">
        <f aca="false">H202*3</f>
        <v>13.2</v>
      </c>
      <c r="K202" s="24"/>
    </row>
    <row r="203" s="1" customFormat="true" ht="16" hidden="false" customHeight="true" outlineLevel="0" collapsed="false">
      <c r="A203" s="19" t="n">
        <v>199</v>
      </c>
      <c r="B203" s="20" t="s">
        <v>1711</v>
      </c>
      <c r="C203" s="20" t="s">
        <v>1911</v>
      </c>
      <c r="D203" s="32" t="s">
        <v>28</v>
      </c>
      <c r="E203" s="40"/>
      <c r="F203" s="41"/>
      <c r="G203" s="22" t="n">
        <v>6.6</v>
      </c>
      <c r="H203" s="22" t="n">
        <f aca="false">E203+F203+G203</f>
        <v>6.6</v>
      </c>
      <c r="I203" s="23" t="s">
        <v>1884</v>
      </c>
      <c r="J203" s="22" t="n">
        <f aca="false">H203*3</f>
        <v>19.8</v>
      </c>
      <c r="K203" s="24"/>
    </row>
    <row r="204" s="1" customFormat="true" ht="16" hidden="false" customHeight="true" outlineLevel="0" collapsed="false">
      <c r="A204" s="19" t="n">
        <v>200</v>
      </c>
      <c r="B204" s="20" t="s">
        <v>1711</v>
      </c>
      <c r="C204" s="20" t="s">
        <v>674</v>
      </c>
      <c r="D204" s="32" t="s">
        <v>39</v>
      </c>
      <c r="E204" s="40"/>
      <c r="F204" s="41"/>
      <c r="G204" s="22" t="n">
        <v>4.4</v>
      </c>
      <c r="H204" s="22" t="n">
        <f aca="false">E204+F204+G204</f>
        <v>4.4</v>
      </c>
      <c r="I204" s="23" t="s">
        <v>1884</v>
      </c>
      <c r="J204" s="22" t="n">
        <f aca="false">H204*3</f>
        <v>13.2</v>
      </c>
      <c r="K204" s="24"/>
    </row>
    <row r="205" s="1" customFormat="true" ht="16" hidden="false" customHeight="true" outlineLevel="0" collapsed="false">
      <c r="A205" s="19" t="n">
        <v>201</v>
      </c>
      <c r="B205" s="20" t="s">
        <v>1711</v>
      </c>
      <c r="C205" s="20" t="s">
        <v>1912</v>
      </c>
      <c r="D205" s="32" t="s">
        <v>39</v>
      </c>
      <c r="E205" s="40"/>
      <c r="F205" s="41"/>
      <c r="G205" s="22" t="n">
        <v>5.5</v>
      </c>
      <c r="H205" s="22" t="n">
        <f aca="false">E205+F205+G205</f>
        <v>5.5</v>
      </c>
      <c r="I205" s="23" t="s">
        <v>1884</v>
      </c>
      <c r="J205" s="22" t="n">
        <f aca="false">H205*3</f>
        <v>16.5</v>
      </c>
      <c r="K205" s="24"/>
    </row>
    <row r="206" s="1" customFormat="true" ht="16" hidden="false" customHeight="true" outlineLevel="0" collapsed="false">
      <c r="A206" s="19" t="n">
        <v>202</v>
      </c>
      <c r="B206" s="20" t="s">
        <v>1711</v>
      </c>
      <c r="C206" s="20" t="s">
        <v>1913</v>
      </c>
      <c r="D206" s="32" t="s">
        <v>15</v>
      </c>
      <c r="E206" s="40"/>
      <c r="F206" s="41"/>
      <c r="G206" s="22" t="n">
        <v>4.4</v>
      </c>
      <c r="H206" s="22" t="n">
        <f aca="false">E206+F206+G206</f>
        <v>4.4</v>
      </c>
      <c r="I206" s="23" t="s">
        <v>1884</v>
      </c>
      <c r="J206" s="22" t="n">
        <f aca="false">H206*3</f>
        <v>13.2</v>
      </c>
      <c r="K206" s="24"/>
    </row>
    <row r="207" s="1" customFormat="true" ht="16" hidden="false" customHeight="true" outlineLevel="0" collapsed="false">
      <c r="A207" s="19" t="n">
        <v>203</v>
      </c>
      <c r="B207" s="20" t="s">
        <v>1711</v>
      </c>
      <c r="C207" s="20" t="s">
        <v>1914</v>
      </c>
      <c r="D207" s="32" t="s">
        <v>22</v>
      </c>
      <c r="E207" s="40"/>
      <c r="F207" s="41"/>
      <c r="G207" s="22" t="n">
        <v>5.5</v>
      </c>
      <c r="H207" s="22" t="n">
        <f aca="false">E207+F207+G207</f>
        <v>5.5</v>
      </c>
      <c r="I207" s="23" t="s">
        <v>1884</v>
      </c>
      <c r="J207" s="22" t="n">
        <f aca="false">H207*3</f>
        <v>16.5</v>
      </c>
      <c r="K207" s="24"/>
    </row>
    <row r="208" s="1" customFormat="true" ht="16" hidden="false" customHeight="true" outlineLevel="0" collapsed="false">
      <c r="A208" s="19" t="n">
        <v>204</v>
      </c>
      <c r="B208" s="20" t="s">
        <v>1711</v>
      </c>
      <c r="C208" s="20" t="s">
        <v>1915</v>
      </c>
      <c r="D208" s="32" t="s">
        <v>28</v>
      </c>
      <c r="E208" s="40"/>
      <c r="F208" s="41"/>
      <c r="G208" s="22" t="n">
        <v>4.4</v>
      </c>
      <c r="H208" s="22" t="n">
        <f aca="false">E208+F208+G208</f>
        <v>4.4</v>
      </c>
      <c r="I208" s="23" t="s">
        <v>1884</v>
      </c>
      <c r="J208" s="22" t="n">
        <f aca="false">H208*3</f>
        <v>13.2</v>
      </c>
      <c r="K208" s="24"/>
    </row>
    <row r="209" s="1" customFormat="true" ht="16" hidden="false" customHeight="true" outlineLevel="0" collapsed="false">
      <c r="A209" s="19" t="n">
        <v>205</v>
      </c>
      <c r="B209" s="20" t="s">
        <v>1711</v>
      </c>
      <c r="C209" s="20" t="s">
        <v>1916</v>
      </c>
      <c r="D209" s="32" t="s">
        <v>28</v>
      </c>
      <c r="E209" s="40"/>
      <c r="F209" s="41"/>
      <c r="G209" s="22" t="n">
        <v>5.5</v>
      </c>
      <c r="H209" s="22" t="n">
        <f aca="false">E209+F209+G209</f>
        <v>5.5</v>
      </c>
      <c r="I209" s="23" t="s">
        <v>1884</v>
      </c>
      <c r="J209" s="22" t="n">
        <f aca="false">H209*3</f>
        <v>16.5</v>
      </c>
      <c r="K209" s="24"/>
    </row>
    <row r="210" s="1" customFormat="true" ht="16" hidden="false" customHeight="true" outlineLevel="0" collapsed="false">
      <c r="A210" s="19" t="n">
        <v>206</v>
      </c>
      <c r="B210" s="20" t="s">
        <v>1711</v>
      </c>
      <c r="C210" s="20" t="s">
        <v>1917</v>
      </c>
      <c r="D210" s="32" t="s">
        <v>15</v>
      </c>
      <c r="E210" s="40"/>
      <c r="F210" s="41"/>
      <c r="G210" s="22" t="n">
        <v>5.5</v>
      </c>
      <c r="H210" s="22" t="n">
        <f aca="false">E210+F210+G210</f>
        <v>5.5</v>
      </c>
      <c r="I210" s="23" t="s">
        <v>1884</v>
      </c>
      <c r="J210" s="22" t="n">
        <f aca="false">H210*3</f>
        <v>16.5</v>
      </c>
      <c r="K210" s="24"/>
    </row>
    <row r="211" s="1" customFormat="true" ht="16" hidden="false" customHeight="true" outlineLevel="0" collapsed="false">
      <c r="A211" s="19" t="n">
        <v>207</v>
      </c>
      <c r="B211" s="20" t="s">
        <v>1711</v>
      </c>
      <c r="C211" s="20" t="s">
        <v>1918</v>
      </c>
      <c r="D211" s="32" t="s">
        <v>93</v>
      </c>
      <c r="E211" s="40"/>
      <c r="F211" s="41"/>
      <c r="G211" s="22" t="n">
        <v>4.4</v>
      </c>
      <c r="H211" s="22" t="n">
        <f aca="false">E211+F211+G211</f>
        <v>4.4</v>
      </c>
      <c r="I211" s="23" t="s">
        <v>1884</v>
      </c>
      <c r="J211" s="22" t="n">
        <f aca="false">H211*3</f>
        <v>13.2</v>
      </c>
      <c r="K211" s="24"/>
    </row>
    <row r="212" s="1" customFormat="true" ht="16" hidden="false" customHeight="true" outlineLevel="0" collapsed="false">
      <c r="A212" s="19" t="n">
        <v>208</v>
      </c>
      <c r="B212" s="20" t="s">
        <v>1711</v>
      </c>
      <c r="C212" s="20" t="s">
        <v>1919</v>
      </c>
      <c r="D212" s="32" t="s">
        <v>18</v>
      </c>
      <c r="E212" s="40"/>
      <c r="F212" s="41"/>
      <c r="G212" s="22" t="n">
        <v>5.5</v>
      </c>
      <c r="H212" s="22" t="n">
        <f aca="false">E212+F212+G212</f>
        <v>5.5</v>
      </c>
      <c r="I212" s="23" t="s">
        <v>1884</v>
      </c>
      <c r="J212" s="22" t="n">
        <f aca="false">H212*3</f>
        <v>16.5</v>
      </c>
      <c r="K212" s="24"/>
    </row>
    <row r="213" s="1" customFormat="true" ht="16" hidden="false" customHeight="true" outlineLevel="0" collapsed="false">
      <c r="A213" s="19" t="n">
        <v>209</v>
      </c>
      <c r="B213" s="20" t="s">
        <v>1711</v>
      </c>
      <c r="C213" s="20" t="s">
        <v>1920</v>
      </c>
      <c r="D213" s="32" t="s">
        <v>32</v>
      </c>
      <c r="E213" s="40"/>
      <c r="F213" s="41"/>
      <c r="G213" s="22" t="n">
        <v>5.5</v>
      </c>
      <c r="H213" s="22" t="n">
        <f aca="false">E213+F213+G213</f>
        <v>5.5</v>
      </c>
      <c r="I213" s="23" t="s">
        <v>1884</v>
      </c>
      <c r="J213" s="22" t="n">
        <f aca="false">H213*3</f>
        <v>16.5</v>
      </c>
      <c r="K213" s="24"/>
    </row>
    <row r="214" s="1" customFormat="true" ht="16" hidden="false" customHeight="true" outlineLevel="0" collapsed="false">
      <c r="A214" s="19" t="n">
        <v>210</v>
      </c>
      <c r="B214" s="20" t="s">
        <v>1711</v>
      </c>
      <c r="C214" s="20" t="s">
        <v>1921</v>
      </c>
      <c r="D214" s="32" t="s">
        <v>39</v>
      </c>
      <c r="E214" s="40"/>
      <c r="F214" s="41"/>
      <c r="G214" s="22" t="n">
        <v>6.6</v>
      </c>
      <c r="H214" s="22" t="n">
        <f aca="false">E214+F214+G214</f>
        <v>6.6</v>
      </c>
      <c r="I214" s="23" t="s">
        <v>1884</v>
      </c>
      <c r="J214" s="22" t="n">
        <f aca="false">H214*3</f>
        <v>19.8</v>
      </c>
      <c r="K214" s="24"/>
    </row>
    <row r="215" s="1" customFormat="true" ht="16" hidden="false" customHeight="true" outlineLevel="0" collapsed="false">
      <c r="A215" s="19" t="n">
        <v>211</v>
      </c>
      <c r="B215" s="20" t="s">
        <v>1711</v>
      </c>
      <c r="C215" s="20" t="s">
        <v>1922</v>
      </c>
      <c r="D215" s="32" t="s">
        <v>39</v>
      </c>
      <c r="E215" s="40"/>
      <c r="F215" s="41"/>
      <c r="G215" s="22" t="n">
        <v>7.7</v>
      </c>
      <c r="H215" s="22" t="n">
        <f aca="false">E215+F215+G215</f>
        <v>7.7</v>
      </c>
      <c r="I215" s="23" t="s">
        <v>1884</v>
      </c>
      <c r="J215" s="22" t="n">
        <f aca="false">H215*3</f>
        <v>23.1</v>
      </c>
      <c r="K215" s="24"/>
    </row>
    <row r="216" s="1" customFormat="true" ht="16" hidden="false" customHeight="true" outlineLevel="0" collapsed="false">
      <c r="A216" s="19" t="n">
        <v>212</v>
      </c>
      <c r="B216" s="20" t="s">
        <v>1711</v>
      </c>
      <c r="C216" s="20" t="s">
        <v>1923</v>
      </c>
      <c r="D216" s="32" t="s">
        <v>52</v>
      </c>
      <c r="E216" s="40"/>
      <c r="F216" s="41"/>
      <c r="G216" s="22" t="n">
        <v>5.5</v>
      </c>
      <c r="H216" s="22" t="n">
        <f aca="false">E216+F216+G216</f>
        <v>5.5</v>
      </c>
      <c r="I216" s="23" t="s">
        <v>1884</v>
      </c>
      <c r="J216" s="22" t="n">
        <f aca="false">H216*3</f>
        <v>16.5</v>
      </c>
      <c r="K216" s="24"/>
    </row>
    <row r="217" s="1" customFormat="true" ht="16" hidden="false" customHeight="true" outlineLevel="0" collapsed="false">
      <c r="A217" s="19" t="n">
        <v>213</v>
      </c>
      <c r="B217" s="20" t="s">
        <v>1711</v>
      </c>
      <c r="C217" s="20" t="s">
        <v>1924</v>
      </c>
      <c r="D217" s="32" t="s">
        <v>1925</v>
      </c>
      <c r="E217" s="40"/>
      <c r="F217" s="41"/>
      <c r="G217" s="22" t="n">
        <v>5.5</v>
      </c>
      <c r="H217" s="22" t="n">
        <f aca="false">E217+F217+G217</f>
        <v>5.5</v>
      </c>
      <c r="I217" s="23" t="s">
        <v>1884</v>
      </c>
      <c r="J217" s="22" t="n">
        <f aca="false">H217*3</f>
        <v>16.5</v>
      </c>
      <c r="K217" s="24"/>
    </row>
    <row r="218" s="1" customFormat="true" ht="16" hidden="false" customHeight="true" outlineLevel="0" collapsed="false">
      <c r="A218" s="19" t="n">
        <v>214</v>
      </c>
      <c r="B218" s="20" t="s">
        <v>1711</v>
      </c>
      <c r="C218" s="20" t="s">
        <v>1926</v>
      </c>
      <c r="D218" s="32" t="s">
        <v>231</v>
      </c>
      <c r="E218" s="40"/>
      <c r="F218" s="41"/>
      <c r="G218" s="22" t="n">
        <v>4.4</v>
      </c>
      <c r="H218" s="22" t="n">
        <f aca="false">E218+F218+G218</f>
        <v>4.4</v>
      </c>
      <c r="I218" s="23" t="s">
        <v>1884</v>
      </c>
      <c r="J218" s="22" t="n">
        <f aca="false">H218*3</f>
        <v>13.2</v>
      </c>
      <c r="K218" s="24"/>
    </row>
    <row r="219" s="1" customFormat="true" ht="16" hidden="false" customHeight="true" outlineLevel="0" collapsed="false">
      <c r="A219" s="19" t="n">
        <v>215</v>
      </c>
      <c r="B219" s="20" t="s">
        <v>1711</v>
      </c>
      <c r="C219" s="20" t="s">
        <v>1927</v>
      </c>
      <c r="D219" s="32" t="s">
        <v>37</v>
      </c>
      <c r="E219" s="40"/>
      <c r="F219" s="41"/>
      <c r="G219" s="22" t="n">
        <v>5.5</v>
      </c>
      <c r="H219" s="22" t="n">
        <f aca="false">E219+F219+G219</f>
        <v>5.5</v>
      </c>
      <c r="I219" s="23" t="s">
        <v>1884</v>
      </c>
      <c r="J219" s="22" t="n">
        <f aca="false">H219*3</f>
        <v>16.5</v>
      </c>
      <c r="K219" s="24"/>
    </row>
    <row r="220" s="1" customFormat="true" ht="16" hidden="false" customHeight="true" outlineLevel="0" collapsed="false">
      <c r="A220" s="19" t="n">
        <v>216</v>
      </c>
      <c r="B220" s="20" t="s">
        <v>1711</v>
      </c>
      <c r="C220" s="20" t="s">
        <v>1928</v>
      </c>
      <c r="D220" s="32" t="s">
        <v>65</v>
      </c>
      <c r="E220" s="40"/>
      <c r="F220" s="41"/>
      <c r="G220" s="22" t="n">
        <v>4.4</v>
      </c>
      <c r="H220" s="22" t="n">
        <f aca="false">E220+F220+G220</f>
        <v>4.4</v>
      </c>
      <c r="I220" s="23" t="s">
        <v>1884</v>
      </c>
      <c r="J220" s="22" t="n">
        <f aca="false">H220*3</f>
        <v>13.2</v>
      </c>
      <c r="K220" s="24"/>
    </row>
    <row r="221" s="1" customFormat="true" ht="16" hidden="false" customHeight="true" outlineLevel="0" collapsed="false">
      <c r="A221" s="19" t="n">
        <v>217</v>
      </c>
      <c r="B221" s="20" t="s">
        <v>1711</v>
      </c>
      <c r="C221" s="20" t="s">
        <v>1929</v>
      </c>
      <c r="D221" s="32" t="s">
        <v>218</v>
      </c>
      <c r="E221" s="40"/>
      <c r="F221" s="41"/>
      <c r="G221" s="22" t="n">
        <v>3.3</v>
      </c>
      <c r="H221" s="22" t="n">
        <f aca="false">E221+F221+G221</f>
        <v>3.3</v>
      </c>
      <c r="I221" s="23" t="s">
        <v>1884</v>
      </c>
      <c r="J221" s="22" t="n">
        <f aca="false">H221*3</f>
        <v>9.9</v>
      </c>
      <c r="K221" s="24"/>
    </row>
    <row r="222" s="1" customFormat="true" ht="16" hidden="false" customHeight="true" outlineLevel="0" collapsed="false">
      <c r="A222" s="19" t="n">
        <v>218</v>
      </c>
      <c r="B222" s="20" t="s">
        <v>1711</v>
      </c>
      <c r="C222" s="20" t="s">
        <v>1930</v>
      </c>
      <c r="D222" s="32" t="s">
        <v>41</v>
      </c>
      <c r="E222" s="40"/>
      <c r="F222" s="41"/>
      <c r="G222" s="22" t="n">
        <v>3.3</v>
      </c>
      <c r="H222" s="22" t="n">
        <f aca="false">E222+F222+G222</f>
        <v>3.3</v>
      </c>
      <c r="I222" s="23" t="s">
        <v>1884</v>
      </c>
      <c r="J222" s="22" t="n">
        <f aca="false">H222*3</f>
        <v>9.9</v>
      </c>
      <c r="K222" s="24"/>
    </row>
    <row r="223" s="1" customFormat="true" ht="16" hidden="false" customHeight="true" outlineLevel="0" collapsed="false">
      <c r="A223" s="19" t="n">
        <v>219</v>
      </c>
      <c r="B223" s="20" t="s">
        <v>1711</v>
      </c>
      <c r="C223" s="20" t="s">
        <v>1931</v>
      </c>
      <c r="D223" s="32" t="s">
        <v>52</v>
      </c>
      <c r="E223" s="40"/>
      <c r="F223" s="41"/>
      <c r="G223" s="22" t="n">
        <v>5.5</v>
      </c>
      <c r="H223" s="22" t="n">
        <f aca="false">E223+F223+G223</f>
        <v>5.5</v>
      </c>
      <c r="I223" s="23" t="s">
        <v>1884</v>
      </c>
      <c r="J223" s="22" t="n">
        <f aca="false">H223*3</f>
        <v>16.5</v>
      </c>
      <c r="K223" s="24"/>
    </row>
    <row r="224" s="1" customFormat="true" ht="16" hidden="false" customHeight="true" outlineLevel="0" collapsed="false">
      <c r="A224" s="19" t="n">
        <v>220</v>
      </c>
      <c r="B224" s="20" t="s">
        <v>1711</v>
      </c>
      <c r="C224" s="20" t="s">
        <v>1932</v>
      </c>
      <c r="D224" s="32" t="s">
        <v>41</v>
      </c>
      <c r="E224" s="40"/>
      <c r="F224" s="41"/>
      <c r="G224" s="22" t="n">
        <v>6.6</v>
      </c>
      <c r="H224" s="22" t="n">
        <f aca="false">E224+F224+G224</f>
        <v>6.6</v>
      </c>
      <c r="I224" s="23" t="s">
        <v>1884</v>
      </c>
      <c r="J224" s="22" t="n">
        <f aca="false">H224*3</f>
        <v>19.8</v>
      </c>
      <c r="K224" s="24"/>
    </row>
    <row r="225" s="1" customFormat="true" ht="16" hidden="false" customHeight="true" outlineLevel="0" collapsed="false">
      <c r="A225" s="19" t="n">
        <v>221</v>
      </c>
      <c r="B225" s="20" t="s">
        <v>1711</v>
      </c>
      <c r="C225" s="20" t="s">
        <v>1933</v>
      </c>
      <c r="D225" s="32" t="s">
        <v>22</v>
      </c>
      <c r="E225" s="40"/>
      <c r="F225" s="41"/>
      <c r="G225" s="22" t="n">
        <v>3.3</v>
      </c>
      <c r="H225" s="22" t="n">
        <f aca="false">E225+F225+G225</f>
        <v>3.3</v>
      </c>
      <c r="I225" s="23" t="s">
        <v>1884</v>
      </c>
      <c r="J225" s="22" t="n">
        <f aca="false">H225*3</f>
        <v>9.9</v>
      </c>
      <c r="K225" s="24"/>
    </row>
    <row r="226" s="1" customFormat="true" ht="16" hidden="false" customHeight="true" outlineLevel="0" collapsed="false">
      <c r="A226" s="19" t="n">
        <v>222</v>
      </c>
      <c r="B226" s="20" t="s">
        <v>1711</v>
      </c>
      <c r="C226" s="20" t="s">
        <v>694</v>
      </c>
      <c r="D226" s="32" t="s">
        <v>371</v>
      </c>
      <c r="E226" s="40"/>
      <c r="F226" s="41"/>
      <c r="G226" s="22" t="n">
        <v>4.4</v>
      </c>
      <c r="H226" s="22" t="n">
        <f aca="false">E226+F226+G226</f>
        <v>4.4</v>
      </c>
      <c r="I226" s="23" t="s">
        <v>1884</v>
      </c>
      <c r="J226" s="22" t="n">
        <f aca="false">H226*3</f>
        <v>13.2</v>
      </c>
      <c r="K226" s="24"/>
    </row>
    <row r="227" s="1" customFormat="true" ht="16" hidden="false" customHeight="true" outlineLevel="0" collapsed="false">
      <c r="A227" s="19" t="n">
        <v>223</v>
      </c>
      <c r="B227" s="20" t="s">
        <v>1711</v>
      </c>
      <c r="C227" s="20" t="s">
        <v>1934</v>
      </c>
      <c r="D227" s="32" t="s">
        <v>22</v>
      </c>
      <c r="E227" s="40"/>
      <c r="F227" s="41"/>
      <c r="G227" s="22" t="n">
        <v>4.4</v>
      </c>
      <c r="H227" s="22" t="n">
        <f aca="false">E227+F227+G227</f>
        <v>4.4</v>
      </c>
      <c r="I227" s="23" t="s">
        <v>1884</v>
      </c>
      <c r="J227" s="22" t="n">
        <f aca="false">H227*3</f>
        <v>13.2</v>
      </c>
      <c r="K227" s="24"/>
    </row>
    <row r="228" s="1" customFormat="true" ht="16" hidden="false" customHeight="true" outlineLevel="0" collapsed="false">
      <c r="A228" s="19" t="n">
        <v>224</v>
      </c>
      <c r="B228" s="20" t="s">
        <v>1711</v>
      </c>
      <c r="C228" s="20" t="s">
        <v>1935</v>
      </c>
      <c r="D228" s="32" t="s">
        <v>41</v>
      </c>
      <c r="E228" s="40"/>
      <c r="F228" s="41"/>
      <c r="G228" s="22" t="n">
        <v>4.4</v>
      </c>
      <c r="H228" s="22" t="n">
        <f aca="false">E228+F228+G228</f>
        <v>4.4</v>
      </c>
      <c r="I228" s="23" t="s">
        <v>1884</v>
      </c>
      <c r="J228" s="22" t="n">
        <f aca="false">H228*3</f>
        <v>13.2</v>
      </c>
      <c r="K228" s="24"/>
    </row>
    <row r="229" s="1" customFormat="true" ht="16" hidden="false" customHeight="true" outlineLevel="0" collapsed="false">
      <c r="A229" s="19" t="n">
        <v>225</v>
      </c>
      <c r="B229" s="20" t="s">
        <v>1711</v>
      </c>
      <c r="C229" s="20" t="s">
        <v>1936</v>
      </c>
      <c r="D229" s="32" t="s">
        <v>18</v>
      </c>
      <c r="E229" s="40"/>
      <c r="F229" s="41"/>
      <c r="G229" s="22" t="n">
        <v>3.3</v>
      </c>
      <c r="H229" s="22" t="n">
        <f aca="false">E229+F229+G229</f>
        <v>3.3</v>
      </c>
      <c r="I229" s="23" t="s">
        <v>1884</v>
      </c>
      <c r="J229" s="22" t="n">
        <f aca="false">H229*3</f>
        <v>9.9</v>
      </c>
      <c r="K229" s="24"/>
    </row>
    <row r="230" s="1" customFormat="true" ht="16" hidden="false" customHeight="true" outlineLevel="0" collapsed="false">
      <c r="A230" s="19" t="n">
        <v>226</v>
      </c>
      <c r="B230" s="20" t="s">
        <v>1711</v>
      </c>
      <c r="C230" s="20" t="s">
        <v>1937</v>
      </c>
      <c r="D230" s="32" t="s">
        <v>67</v>
      </c>
      <c r="E230" s="40"/>
      <c r="F230" s="41"/>
      <c r="G230" s="22" t="n">
        <v>3.3</v>
      </c>
      <c r="H230" s="22" t="n">
        <f aca="false">E230+F230+G230</f>
        <v>3.3</v>
      </c>
      <c r="I230" s="23" t="s">
        <v>1884</v>
      </c>
      <c r="J230" s="22" t="n">
        <f aca="false">H230*3</f>
        <v>9.9</v>
      </c>
      <c r="K230" s="24"/>
    </row>
    <row r="231" s="1" customFormat="true" ht="16" hidden="false" customHeight="true" outlineLevel="0" collapsed="false">
      <c r="A231" s="19" t="n">
        <v>227</v>
      </c>
      <c r="B231" s="20" t="s">
        <v>1711</v>
      </c>
      <c r="C231" s="20" t="s">
        <v>1938</v>
      </c>
      <c r="D231" s="32" t="s">
        <v>37</v>
      </c>
      <c r="E231" s="40"/>
      <c r="F231" s="41"/>
      <c r="G231" s="22" t="n">
        <v>3.3</v>
      </c>
      <c r="H231" s="22" t="n">
        <f aca="false">E231+F231+G231</f>
        <v>3.3</v>
      </c>
      <c r="I231" s="23" t="s">
        <v>1884</v>
      </c>
      <c r="J231" s="22" t="n">
        <f aca="false">H231*3</f>
        <v>9.9</v>
      </c>
      <c r="K231" s="24"/>
    </row>
    <row r="232" s="1" customFormat="true" ht="16" hidden="false" customHeight="true" outlineLevel="0" collapsed="false">
      <c r="A232" s="19" t="n">
        <v>228</v>
      </c>
      <c r="B232" s="20" t="s">
        <v>1711</v>
      </c>
      <c r="C232" s="20" t="s">
        <v>1939</v>
      </c>
      <c r="D232" s="32" t="s">
        <v>218</v>
      </c>
      <c r="E232" s="40"/>
      <c r="F232" s="41"/>
      <c r="G232" s="22" t="n">
        <v>5.5</v>
      </c>
      <c r="H232" s="22" t="n">
        <f aca="false">E232+F232+G232</f>
        <v>5.5</v>
      </c>
      <c r="I232" s="23" t="s">
        <v>1884</v>
      </c>
      <c r="J232" s="22" t="n">
        <f aca="false">H232*3</f>
        <v>16.5</v>
      </c>
      <c r="K232" s="24"/>
    </row>
    <row r="233" s="1" customFormat="true" ht="16" hidden="false" customHeight="true" outlineLevel="0" collapsed="false">
      <c r="A233" s="19" t="n">
        <v>229</v>
      </c>
      <c r="B233" s="20" t="s">
        <v>1711</v>
      </c>
      <c r="C233" s="20" t="s">
        <v>1940</v>
      </c>
      <c r="D233" s="32" t="s">
        <v>93</v>
      </c>
      <c r="E233" s="40"/>
      <c r="F233" s="41"/>
      <c r="G233" s="22" t="n">
        <v>5.5</v>
      </c>
      <c r="H233" s="22" t="n">
        <f aca="false">E233+F233+G233</f>
        <v>5.5</v>
      </c>
      <c r="I233" s="23" t="s">
        <v>1884</v>
      </c>
      <c r="J233" s="22" t="n">
        <f aca="false">H233*3</f>
        <v>16.5</v>
      </c>
      <c r="K233" s="24"/>
    </row>
    <row r="234" s="1" customFormat="true" ht="16" hidden="false" customHeight="true" outlineLevel="0" collapsed="false">
      <c r="A234" s="19" t="n">
        <v>230</v>
      </c>
      <c r="B234" s="20" t="s">
        <v>1711</v>
      </c>
      <c r="C234" s="20" t="s">
        <v>1941</v>
      </c>
      <c r="D234" s="32" t="s">
        <v>52</v>
      </c>
      <c r="E234" s="40"/>
      <c r="F234" s="41"/>
      <c r="G234" s="22" t="n">
        <v>5.5</v>
      </c>
      <c r="H234" s="22" t="n">
        <f aca="false">E234+F234+G234</f>
        <v>5.5</v>
      </c>
      <c r="I234" s="23" t="s">
        <v>1884</v>
      </c>
      <c r="J234" s="22" t="n">
        <f aca="false">H234*3</f>
        <v>16.5</v>
      </c>
      <c r="K234" s="24"/>
    </row>
    <row r="235" s="1" customFormat="true" ht="16" hidden="false" customHeight="true" outlineLevel="0" collapsed="false">
      <c r="A235" s="19" t="n">
        <v>231</v>
      </c>
      <c r="B235" s="20" t="s">
        <v>1711</v>
      </c>
      <c r="C235" s="20" t="s">
        <v>1942</v>
      </c>
      <c r="D235" s="32" t="s">
        <v>18</v>
      </c>
      <c r="E235" s="40"/>
      <c r="F235" s="41"/>
      <c r="G235" s="22" t="n">
        <v>3.3</v>
      </c>
      <c r="H235" s="22" t="n">
        <f aca="false">E235+F235+G235</f>
        <v>3.3</v>
      </c>
      <c r="I235" s="23" t="s">
        <v>1884</v>
      </c>
      <c r="J235" s="22" t="n">
        <f aca="false">H235*3</f>
        <v>9.9</v>
      </c>
      <c r="K235" s="24"/>
    </row>
    <row r="236" s="1" customFormat="true" ht="16" hidden="false" customHeight="true" outlineLevel="0" collapsed="false">
      <c r="A236" s="19" t="n">
        <v>232</v>
      </c>
      <c r="B236" s="20" t="s">
        <v>1711</v>
      </c>
      <c r="C236" s="20" t="s">
        <v>1943</v>
      </c>
      <c r="D236" s="32" t="s">
        <v>603</v>
      </c>
      <c r="E236" s="40"/>
      <c r="F236" s="41"/>
      <c r="G236" s="22" t="n">
        <v>4.4</v>
      </c>
      <c r="H236" s="22" t="n">
        <f aca="false">E236+F236+G236</f>
        <v>4.4</v>
      </c>
      <c r="I236" s="23" t="s">
        <v>1884</v>
      </c>
      <c r="J236" s="22" t="n">
        <f aca="false">H236*3</f>
        <v>13.2</v>
      </c>
      <c r="K236" s="24"/>
    </row>
    <row r="237" s="1" customFormat="true" ht="16" hidden="false" customHeight="true" outlineLevel="0" collapsed="false">
      <c r="A237" s="19" t="n">
        <v>233</v>
      </c>
      <c r="B237" s="20" t="s">
        <v>1711</v>
      </c>
      <c r="C237" s="20" t="s">
        <v>1944</v>
      </c>
      <c r="D237" s="32" t="s">
        <v>93</v>
      </c>
      <c r="E237" s="40"/>
      <c r="F237" s="41"/>
      <c r="G237" s="22" t="n">
        <v>3.3</v>
      </c>
      <c r="H237" s="22" t="n">
        <f aca="false">E237+F237+G237</f>
        <v>3.3</v>
      </c>
      <c r="I237" s="23" t="s">
        <v>1884</v>
      </c>
      <c r="J237" s="22" t="n">
        <f aca="false">H237*3</f>
        <v>9.9</v>
      </c>
      <c r="K237" s="24"/>
    </row>
    <row r="238" s="1" customFormat="true" ht="16" hidden="false" customHeight="true" outlineLevel="0" collapsed="false">
      <c r="A238" s="19" t="n">
        <v>234</v>
      </c>
      <c r="B238" s="20" t="s">
        <v>1711</v>
      </c>
      <c r="C238" s="20" t="s">
        <v>1945</v>
      </c>
      <c r="D238" s="32" t="s">
        <v>22</v>
      </c>
      <c r="E238" s="40"/>
      <c r="F238" s="41"/>
      <c r="G238" s="22" t="n">
        <v>3.3</v>
      </c>
      <c r="H238" s="22" t="n">
        <f aca="false">E238+F238+G238</f>
        <v>3.3</v>
      </c>
      <c r="I238" s="23" t="s">
        <v>1884</v>
      </c>
      <c r="J238" s="22" t="n">
        <f aca="false">H238*3</f>
        <v>9.9</v>
      </c>
      <c r="K238" s="24"/>
    </row>
    <row r="239" s="1" customFormat="true" ht="16" hidden="false" customHeight="true" outlineLevel="0" collapsed="false">
      <c r="A239" s="19" t="n">
        <v>235</v>
      </c>
      <c r="B239" s="20" t="s">
        <v>1711</v>
      </c>
      <c r="C239" s="20" t="s">
        <v>1946</v>
      </c>
      <c r="D239" s="32" t="s">
        <v>39</v>
      </c>
      <c r="E239" s="40"/>
      <c r="F239" s="41"/>
      <c r="G239" s="22" t="n">
        <v>4.4</v>
      </c>
      <c r="H239" s="22" t="n">
        <f aca="false">E239+F239+G239</f>
        <v>4.4</v>
      </c>
      <c r="I239" s="23" t="s">
        <v>1884</v>
      </c>
      <c r="J239" s="22" t="n">
        <f aca="false">H239*3</f>
        <v>13.2</v>
      </c>
      <c r="K239" s="24"/>
    </row>
    <row r="240" s="1" customFormat="true" ht="16" hidden="false" customHeight="true" outlineLevel="0" collapsed="false">
      <c r="A240" s="19" t="n">
        <v>236</v>
      </c>
      <c r="B240" s="26" t="s">
        <v>1711</v>
      </c>
      <c r="C240" s="42" t="s">
        <v>1947</v>
      </c>
      <c r="D240" s="32" t="s">
        <v>1948</v>
      </c>
      <c r="E240" s="40"/>
      <c r="F240" s="41"/>
      <c r="G240" s="22" t="n">
        <v>3.3</v>
      </c>
      <c r="H240" s="22" t="n">
        <f aca="false">E240+F240+G240</f>
        <v>3.3</v>
      </c>
      <c r="I240" s="23" t="s">
        <v>1884</v>
      </c>
      <c r="J240" s="22" t="n">
        <f aca="false">H240*3</f>
        <v>9.9</v>
      </c>
      <c r="K240" s="24"/>
    </row>
    <row r="241" s="1" customFormat="true" ht="16" hidden="false" customHeight="true" outlineLevel="0" collapsed="false">
      <c r="A241" s="19" t="n">
        <v>237</v>
      </c>
      <c r="B241" s="20" t="s">
        <v>1711</v>
      </c>
      <c r="C241" s="20" t="s">
        <v>1949</v>
      </c>
      <c r="D241" s="32" t="s">
        <v>18</v>
      </c>
      <c r="E241" s="40"/>
      <c r="F241" s="41"/>
      <c r="G241" s="22" t="n">
        <v>4.4</v>
      </c>
      <c r="H241" s="22" t="n">
        <f aca="false">E241+F241+G241</f>
        <v>4.4</v>
      </c>
      <c r="I241" s="23" t="s">
        <v>1884</v>
      </c>
      <c r="J241" s="22" t="n">
        <f aca="false">H241*3</f>
        <v>13.2</v>
      </c>
      <c r="K241" s="24"/>
    </row>
    <row r="242" s="1" customFormat="true" ht="16" hidden="false" customHeight="true" outlineLevel="0" collapsed="false">
      <c r="A242" s="19" t="n">
        <v>238</v>
      </c>
      <c r="B242" s="20" t="s">
        <v>1711</v>
      </c>
      <c r="C242" s="20" t="s">
        <v>1950</v>
      </c>
      <c r="D242" s="32" t="s">
        <v>22</v>
      </c>
      <c r="E242" s="40"/>
      <c r="F242" s="41"/>
      <c r="G242" s="22" t="n">
        <v>6.6</v>
      </c>
      <c r="H242" s="22" t="n">
        <f aca="false">E242+F242+G242</f>
        <v>6.6</v>
      </c>
      <c r="I242" s="23" t="s">
        <v>1884</v>
      </c>
      <c r="J242" s="22" t="n">
        <f aca="false">H242*3</f>
        <v>19.8</v>
      </c>
      <c r="K242" s="24"/>
    </row>
    <row r="243" s="1" customFormat="true" ht="16" hidden="false" customHeight="true" outlineLevel="0" collapsed="false">
      <c r="A243" s="19" t="n">
        <v>239</v>
      </c>
      <c r="B243" s="20" t="s">
        <v>1711</v>
      </c>
      <c r="C243" s="20" t="s">
        <v>1951</v>
      </c>
      <c r="D243" s="32" t="s">
        <v>41</v>
      </c>
      <c r="E243" s="40"/>
      <c r="F243" s="41"/>
      <c r="G243" s="22" t="n">
        <v>4.4</v>
      </c>
      <c r="H243" s="22" t="n">
        <f aca="false">E243+F243+G243</f>
        <v>4.4</v>
      </c>
      <c r="I243" s="23" t="s">
        <v>1884</v>
      </c>
      <c r="J243" s="22" t="n">
        <f aca="false">H243*3</f>
        <v>13.2</v>
      </c>
      <c r="K243" s="24"/>
    </row>
    <row r="244" s="1" customFormat="true" ht="16" hidden="false" customHeight="true" outlineLevel="0" collapsed="false">
      <c r="A244" s="19" t="n">
        <v>240</v>
      </c>
      <c r="B244" s="20" t="s">
        <v>1711</v>
      </c>
      <c r="C244" s="20" t="s">
        <v>1952</v>
      </c>
      <c r="D244" s="32" t="s">
        <v>32</v>
      </c>
      <c r="E244" s="40"/>
      <c r="F244" s="41"/>
      <c r="G244" s="22" t="n">
        <v>4.4</v>
      </c>
      <c r="H244" s="22" t="n">
        <f aca="false">E244+F244+G244</f>
        <v>4.4</v>
      </c>
      <c r="I244" s="23" t="s">
        <v>1884</v>
      </c>
      <c r="J244" s="22" t="n">
        <f aca="false">H244*3</f>
        <v>13.2</v>
      </c>
      <c r="K244" s="24"/>
    </row>
    <row r="245" s="1" customFormat="true" ht="16" hidden="false" customHeight="true" outlineLevel="0" collapsed="false">
      <c r="A245" s="19" t="n">
        <v>241</v>
      </c>
      <c r="B245" s="20" t="s">
        <v>1711</v>
      </c>
      <c r="C245" s="20" t="s">
        <v>1953</v>
      </c>
      <c r="D245" s="32" t="s">
        <v>18</v>
      </c>
      <c r="E245" s="40"/>
      <c r="F245" s="41"/>
      <c r="G245" s="22" t="n">
        <v>4.4</v>
      </c>
      <c r="H245" s="22" t="n">
        <f aca="false">E245+F245+G245</f>
        <v>4.4</v>
      </c>
      <c r="I245" s="23" t="s">
        <v>1884</v>
      </c>
      <c r="J245" s="22" t="n">
        <f aca="false">H245*3</f>
        <v>13.2</v>
      </c>
      <c r="K245" s="24"/>
    </row>
    <row r="246" s="1" customFormat="true" ht="16" hidden="false" customHeight="true" outlineLevel="0" collapsed="false">
      <c r="A246" s="19" t="n">
        <v>242</v>
      </c>
      <c r="B246" s="20" t="s">
        <v>1711</v>
      </c>
      <c r="C246" s="20" t="s">
        <v>1954</v>
      </c>
      <c r="D246" s="32" t="s">
        <v>18</v>
      </c>
      <c r="E246" s="40"/>
      <c r="F246" s="41"/>
      <c r="G246" s="22" t="n">
        <v>2.2</v>
      </c>
      <c r="H246" s="22" t="n">
        <f aca="false">E246+F246+G246</f>
        <v>2.2</v>
      </c>
      <c r="I246" s="23" t="s">
        <v>1884</v>
      </c>
      <c r="J246" s="22" t="n">
        <f aca="false">H246*3</f>
        <v>6.6</v>
      </c>
      <c r="K246" s="24"/>
    </row>
    <row r="247" s="1" customFormat="true" ht="16" hidden="false" customHeight="true" outlineLevel="0" collapsed="false">
      <c r="A247" s="19" t="n">
        <v>243</v>
      </c>
      <c r="B247" s="20" t="s">
        <v>1711</v>
      </c>
      <c r="C247" s="20" t="s">
        <v>1955</v>
      </c>
      <c r="D247" s="32" t="s">
        <v>28</v>
      </c>
      <c r="E247" s="40"/>
      <c r="F247" s="41"/>
      <c r="G247" s="22" t="n">
        <v>4.4</v>
      </c>
      <c r="H247" s="22" t="n">
        <f aca="false">E247+F247+G247</f>
        <v>4.4</v>
      </c>
      <c r="I247" s="23" t="s">
        <v>1884</v>
      </c>
      <c r="J247" s="22" t="n">
        <f aca="false">H247*3</f>
        <v>13.2</v>
      </c>
      <c r="K247" s="24"/>
    </row>
    <row r="248" s="1" customFormat="true" ht="16" hidden="false" customHeight="true" outlineLevel="0" collapsed="false">
      <c r="A248" s="19" t="n">
        <v>244</v>
      </c>
      <c r="B248" s="20" t="s">
        <v>1711</v>
      </c>
      <c r="C248" s="20" t="s">
        <v>1956</v>
      </c>
      <c r="D248" s="32" t="s">
        <v>73</v>
      </c>
      <c r="E248" s="40"/>
      <c r="F248" s="41"/>
      <c r="G248" s="22" t="n">
        <v>3.3</v>
      </c>
      <c r="H248" s="22" t="n">
        <f aca="false">E248+F248+G248</f>
        <v>3.3</v>
      </c>
      <c r="I248" s="23" t="s">
        <v>1884</v>
      </c>
      <c r="J248" s="22" t="n">
        <f aca="false">H248*3</f>
        <v>9.9</v>
      </c>
      <c r="K248" s="24"/>
    </row>
    <row r="249" s="1" customFormat="true" ht="16" hidden="false" customHeight="true" outlineLevel="0" collapsed="false">
      <c r="A249" s="19" t="n">
        <v>245</v>
      </c>
      <c r="B249" s="20" t="s">
        <v>1711</v>
      </c>
      <c r="C249" s="20" t="s">
        <v>1957</v>
      </c>
      <c r="D249" s="32" t="s">
        <v>41</v>
      </c>
      <c r="E249" s="40"/>
      <c r="F249" s="41"/>
      <c r="G249" s="22" t="n">
        <v>3.3</v>
      </c>
      <c r="H249" s="22" t="n">
        <f aca="false">E249+F249+G249</f>
        <v>3.3</v>
      </c>
      <c r="I249" s="23" t="s">
        <v>1884</v>
      </c>
      <c r="J249" s="22" t="n">
        <f aca="false">H249*3</f>
        <v>9.9</v>
      </c>
      <c r="K249" s="24"/>
    </row>
    <row r="250" s="1" customFormat="true" ht="16" hidden="false" customHeight="true" outlineLevel="0" collapsed="false">
      <c r="A250" s="19" t="n">
        <v>246</v>
      </c>
      <c r="B250" s="20" t="s">
        <v>1711</v>
      </c>
      <c r="C250" s="20" t="s">
        <v>1958</v>
      </c>
      <c r="D250" s="32" t="s">
        <v>82</v>
      </c>
      <c r="E250" s="40"/>
      <c r="F250" s="41"/>
      <c r="G250" s="22" t="n">
        <v>5.5</v>
      </c>
      <c r="H250" s="22" t="n">
        <f aca="false">E250+F250+G250</f>
        <v>5.5</v>
      </c>
      <c r="I250" s="23" t="s">
        <v>1884</v>
      </c>
      <c r="J250" s="22" t="n">
        <f aca="false">H250*3</f>
        <v>16.5</v>
      </c>
      <c r="K250" s="24"/>
    </row>
    <row r="251" s="1" customFormat="true" ht="16" hidden="false" customHeight="true" outlineLevel="0" collapsed="false">
      <c r="A251" s="19" t="n">
        <v>247</v>
      </c>
      <c r="B251" s="20" t="s">
        <v>1711</v>
      </c>
      <c r="C251" s="20" t="s">
        <v>1959</v>
      </c>
      <c r="D251" s="32" t="s">
        <v>30</v>
      </c>
      <c r="E251" s="40"/>
      <c r="F251" s="41"/>
      <c r="G251" s="22" t="n">
        <v>4.4</v>
      </c>
      <c r="H251" s="22" t="n">
        <f aca="false">E251+F251+G251</f>
        <v>4.4</v>
      </c>
      <c r="I251" s="23" t="s">
        <v>1884</v>
      </c>
      <c r="J251" s="22" t="n">
        <f aca="false">H251*3</f>
        <v>13.2</v>
      </c>
      <c r="K251" s="24"/>
    </row>
    <row r="252" s="1" customFormat="true" ht="16" hidden="false" customHeight="true" outlineLevel="0" collapsed="false">
      <c r="A252" s="19" t="n">
        <v>248</v>
      </c>
      <c r="B252" s="20" t="s">
        <v>1711</v>
      </c>
      <c r="C252" s="20" t="s">
        <v>1960</v>
      </c>
      <c r="D252" s="32" t="s">
        <v>41</v>
      </c>
      <c r="E252" s="40"/>
      <c r="F252" s="41"/>
      <c r="G252" s="22" t="n">
        <v>5.5</v>
      </c>
      <c r="H252" s="22" t="n">
        <f aca="false">E252+F252+G252</f>
        <v>5.5</v>
      </c>
      <c r="I252" s="23" t="s">
        <v>1884</v>
      </c>
      <c r="J252" s="22" t="n">
        <f aca="false">H252*3</f>
        <v>16.5</v>
      </c>
      <c r="K252" s="24"/>
    </row>
    <row r="253" s="1" customFormat="true" ht="16" hidden="false" customHeight="true" outlineLevel="0" collapsed="false">
      <c r="A253" s="19" t="n">
        <v>249</v>
      </c>
      <c r="B253" s="20" t="s">
        <v>1711</v>
      </c>
      <c r="C253" s="20" t="s">
        <v>1961</v>
      </c>
      <c r="D253" s="32" t="s">
        <v>15</v>
      </c>
      <c r="E253" s="40"/>
      <c r="F253" s="41"/>
      <c r="G253" s="22" t="n">
        <v>5.5</v>
      </c>
      <c r="H253" s="22" t="n">
        <f aca="false">E253+F253+G253</f>
        <v>5.5</v>
      </c>
      <c r="I253" s="23" t="s">
        <v>1884</v>
      </c>
      <c r="J253" s="22" t="n">
        <f aca="false">H253*3</f>
        <v>16.5</v>
      </c>
      <c r="K253" s="24"/>
    </row>
    <row r="254" s="1" customFormat="true" ht="16" hidden="false" customHeight="true" outlineLevel="0" collapsed="false">
      <c r="A254" s="19" t="n">
        <v>250</v>
      </c>
      <c r="B254" s="20" t="s">
        <v>1711</v>
      </c>
      <c r="C254" s="20" t="s">
        <v>1962</v>
      </c>
      <c r="D254" s="32" t="s">
        <v>39</v>
      </c>
      <c r="E254" s="40"/>
      <c r="F254" s="41"/>
      <c r="G254" s="22" t="n">
        <v>4.4</v>
      </c>
      <c r="H254" s="22" t="n">
        <f aca="false">E254+F254+G254</f>
        <v>4.4</v>
      </c>
      <c r="I254" s="23" t="s">
        <v>1884</v>
      </c>
      <c r="J254" s="22" t="n">
        <f aca="false">H254*3</f>
        <v>13.2</v>
      </c>
      <c r="K254" s="24"/>
    </row>
    <row r="255" s="1" customFormat="true" ht="16" hidden="false" customHeight="true" outlineLevel="0" collapsed="false">
      <c r="A255" s="19" t="n">
        <v>251</v>
      </c>
      <c r="B255" s="20" t="s">
        <v>1711</v>
      </c>
      <c r="C255" s="20" t="s">
        <v>1963</v>
      </c>
      <c r="D255" s="32" t="s">
        <v>52</v>
      </c>
      <c r="E255" s="40"/>
      <c r="F255" s="41"/>
      <c r="G255" s="22" t="n">
        <v>5.5</v>
      </c>
      <c r="H255" s="22" t="n">
        <f aca="false">E255+F255+G255</f>
        <v>5.5</v>
      </c>
      <c r="I255" s="23" t="s">
        <v>1884</v>
      </c>
      <c r="J255" s="22" t="n">
        <f aca="false">H255*3</f>
        <v>16.5</v>
      </c>
      <c r="K255" s="24"/>
    </row>
    <row r="256" s="1" customFormat="true" ht="16" hidden="false" customHeight="true" outlineLevel="0" collapsed="false">
      <c r="A256" s="19" t="n">
        <v>252</v>
      </c>
      <c r="B256" s="20" t="s">
        <v>1711</v>
      </c>
      <c r="C256" s="20" t="s">
        <v>1964</v>
      </c>
      <c r="D256" s="32" t="s">
        <v>39</v>
      </c>
      <c r="E256" s="40"/>
      <c r="F256" s="41"/>
      <c r="G256" s="22" t="n">
        <v>4.4</v>
      </c>
      <c r="H256" s="22" t="n">
        <f aca="false">E256+F256+G256</f>
        <v>4.4</v>
      </c>
      <c r="I256" s="23" t="s">
        <v>1884</v>
      </c>
      <c r="J256" s="22" t="n">
        <f aca="false">H256*3</f>
        <v>13.2</v>
      </c>
      <c r="K256" s="24"/>
    </row>
    <row r="257" s="1" customFormat="true" ht="16" hidden="false" customHeight="true" outlineLevel="0" collapsed="false">
      <c r="A257" s="19" t="n">
        <v>253</v>
      </c>
      <c r="B257" s="20" t="s">
        <v>1711</v>
      </c>
      <c r="C257" s="20" t="s">
        <v>1965</v>
      </c>
      <c r="D257" s="32" t="s">
        <v>24</v>
      </c>
      <c r="E257" s="40"/>
      <c r="F257" s="41"/>
      <c r="G257" s="22" t="n">
        <v>4.4</v>
      </c>
      <c r="H257" s="22" t="n">
        <f aca="false">E257+F257+G257</f>
        <v>4.4</v>
      </c>
      <c r="I257" s="23" t="s">
        <v>1884</v>
      </c>
      <c r="J257" s="22" t="n">
        <f aca="false">H257*3</f>
        <v>13.2</v>
      </c>
      <c r="K257" s="24"/>
    </row>
    <row r="258" s="1" customFormat="true" ht="16" hidden="false" customHeight="true" outlineLevel="0" collapsed="false">
      <c r="A258" s="19" t="n">
        <v>254</v>
      </c>
      <c r="B258" s="20" t="s">
        <v>1711</v>
      </c>
      <c r="C258" s="20" t="s">
        <v>1098</v>
      </c>
      <c r="D258" s="32" t="s">
        <v>32</v>
      </c>
      <c r="E258" s="40"/>
      <c r="F258" s="41"/>
      <c r="G258" s="22" t="n">
        <v>3.3</v>
      </c>
      <c r="H258" s="22" t="n">
        <f aca="false">E258+F258+G258</f>
        <v>3.3</v>
      </c>
      <c r="I258" s="23" t="s">
        <v>1884</v>
      </c>
      <c r="J258" s="22" t="n">
        <f aca="false">H258*3</f>
        <v>9.9</v>
      </c>
      <c r="K258" s="24"/>
    </row>
    <row r="259" s="1" customFormat="true" ht="16" hidden="false" customHeight="true" outlineLevel="0" collapsed="false">
      <c r="A259" s="19" t="n">
        <v>255</v>
      </c>
      <c r="B259" s="20" t="s">
        <v>1711</v>
      </c>
      <c r="C259" s="20" t="s">
        <v>1966</v>
      </c>
      <c r="D259" s="32" t="s">
        <v>900</v>
      </c>
      <c r="E259" s="40"/>
      <c r="F259" s="41"/>
      <c r="G259" s="22" t="n">
        <v>3.3</v>
      </c>
      <c r="H259" s="22" t="n">
        <f aca="false">E259+F259+G259</f>
        <v>3.3</v>
      </c>
      <c r="I259" s="23" t="s">
        <v>1884</v>
      </c>
      <c r="J259" s="22" t="n">
        <f aca="false">H259*3</f>
        <v>9.9</v>
      </c>
      <c r="K259" s="24"/>
    </row>
    <row r="260" s="1" customFormat="true" ht="16" hidden="false" customHeight="true" outlineLevel="0" collapsed="false">
      <c r="A260" s="19" t="n">
        <v>256</v>
      </c>
      <c r="B260" s="20" t="s">
        <v>1711</v>
      </c>
      <c r="C260" s="20" t="s">
        <v>1967</v>
      </c>
      <c r="D260" s="32" t="s">
        <v>43</v>
      </c>
      <c r="E260" s="40"/>
      <c r="F260" s="41"/>
      <c r="G260" s="22" t="n">
        <v>6.6</v>
      </c>
      <c r="H260" s="22" t="n">
        <f aca="false">E260+F260+G260</f>
        <v>6.6</v>
      </c>
      <c r="I260" s="23" t="s">
        <v>1884</v>
      </c>
      <c r="J260" s="22" t="n">
        <f aca="false">H260*3</f>
        <v>19.8</v>
      </c>
      <c r="K260" s="24"/>
    </row>
    <row r="261" s="1" customFormat="true" ht="16" hidden="false" customHeight="true" outlineLevel="0" collapsed="false">
      <c r="A261" s="19" t="n">
        <v>257</v>
      </c>
      <c r="B261" s="20" t="s">
        <v>1711</v>
      </c>
      <c r="C261" s="20" t="s">
        <v>1968</v>
      </c>
      <c r="D261" s="32" t="s">
        <v>18</v>
      </c>
      <c r="E261" s="40"/>
      <c r="F261" s="41"/>
      <c r="G261" s="22" t="n">
        <v>7.7</v>
      </c>
      <c r="H261" s="22" t="n">
        <f aca="false">E261+F261+G261</f>
        <v>7.7</v>
      </c>
      <c r="I261" s="23" t="s">
        <v>1884</v>
      </c>
      <c r="J261" s="22" t="n">
        <f aca="false">H261*3</f>
        <v>23.1</v>
      </c>
      <c r="K261" s="24"/>
    </row>
    <row r="262" s="1" customFormat="true" ht="16" hidden="false" customHeight="true" outlineLevel="0" collapsed="false">
      <c r="A262" s="19" t="n">
        <v>258</v>
      </c>
      <c r="B262" s="20" t="s">
        <v>1711</v>
      </c>
      <c r="C262" s="20" t="s">
        <v>1969</v>
      </c>
      <c r="D262" s="32" t="s">
        <v>39</v>
      </c>
      <c r="E262" s="40"/>
      <c r="F262" s="41"/>
      <c r="G262" s="22" t="n">
        <v>5.5</v>
      </c>
      <c r="H262" s="22" t="n">
        <f aca="false">E262+F262+G262</f>
        <v>5.5</v>
      </c>
      <c r="I262" s="23" t="s">
        <v>1884</v>
      </c>
      <c r="J262" s="22" t="n">
        <f aca="false">H262*3</f>
        <v>16.5</v>
      </c>
      <c r="K262" s="24"/>
    </row>
    <row r="263" s="1" customFormat="true" ht="16" hidden="false" customHeight="true" outlineLevel="0" collapsed="false">
      <c r="A263" s="19" t="n">
        <v>259</v>
      </c>
      <c r="B263" s="20" t="s">
        <v>1711</v>
      </c>
      <c r="C263" s="20" t="s">
        <v>1970</v>
      </c>
      <c r="D263" s="32" t="s">
        <v>37</v>
      </c>
      <c r="E263" s="40"/>
      <c r="F263" s="41"/>
      <c r="G263" s="22" t="n">
        <v>5.5</v>
      </c>
      <c r="H263" s="22" t="n">
        <f aca="false">E263+F263+G263</f>
        <v>5.5</v>
      </c>
      <c r="I263" s="23" t="s">
        <v>1884</v>
      </c>
      <c r="J263" s="22" t="n">
        <f aca="false">H263*3</f>
        <v>16.5</v>
      </c>
      <c r="K263" s="24"/>
    </row>
    <row r="264" s="1" customFormat="true" ht="16" hidden="false" customHeight="true" outlineLevel="0" collapsed="false">
      <c r="A264" s="19" t="n">
        <v>260</v>
      </c>
      <c r="B264" s="20" t="s">
        <v>1711</v>
      </c>
      <c r="C264" s="20" t="s">
        <v>1971</v>
      </c>
      <c r="D264" s="32" t="s">
        <v>172</v>
      </c>
      <c r="E264" s="40"/>
      <c r="F264" s="41"/>
      <c r="G264" s="22" t="n">
        <v>4.4</v>
      </c>
      <c r="H264" s="22" t="n">
        <f aca="false">E264+F264+G264</f>
        <v>4.4</v>
      </c>
      <c r="I264" s="23" t="s">
        <v>1884</v>
      </c>
      <c r="J264" s="22" t="n">
        <f aca="false">H264*3</f>
        <v>13.2</v>
      </c>
      <c r="K264" s="24"/>
    </row>
    <row r="265" s="1" customFormat="true" ht="16" hidden="false" customHeight="true" outlineLevel="0" collapsed="false">
      <c r="A265" s="19" t="n">
        <v>261</v>
      </c>
      <c r="B265" s="20" t="s">
        <v>1711</v>
      </c>
      <c r="C265" s="20" t="s">
        <v>1972</v>
      </c>
      <c r="D265" s="32" t="s">
        <v>371</v>
      </c>
      <c r="E265" s="40"/>
      <c r="F265" s="41"/>
      <c r="G265" s="22" t="n">
        <v>5.5</v>
      </c>
      <c r="H265" s="22" t="n">
        <f aca="false">E265+F265+G265</f>
        <v>5.5</v>
      </c>
      <c r="I265" s="23" t="s">
        <v>1884</v>
      </c>
      <c r="J265" s="22" t="n">
        <f aca="false">H265*3</f>
        <v>16.5</v>
      </c>
      <c r="K265" s="24"/>
    </row>
    <row r="266" s="1" customFormat="true" ht="16" hidden="false" customHeight="true" outlineLevel="0" collapsed="false">
      <c r="A266" s="19" t="n">
        <v>262</v>
      </c>
      <c r="B266" s="20" t="s">
        <v>1711</v>
      </c>
      <c r="C266" s="20" t="s">
        <v>1973</v>
      </c>
      <c r="D266" s="32" t="s">
        <v>15</v>
      </c>
      <c r="E266" s="40"/>
      <c r="F266" s="41"/>
      <c r="G266" s="22" t="n">
        <v>8.8</v>
      </c>
      <c r="H266" s="22" t="n">
        <f aca="false">E266+F266+G266</f>
        <v>8.8</v>
      </c>
      <c r="I266" s="23" t="s">
        <v>1884</v>
      </c>
      <c r="J266" s="22" t="n">
        <f aca="false">H266*3</f>
        <v>26.4</v>
      </c>
      <c r="K266" s="24"/>
    </row>
    <row r="267" s="1" customFormat="true" ht="16" hidden="false" customHeight="true" outlineLevel="0" collapsed="false">
      <c r="A267" s="19" t="n">
        <v>263</v>
      </c>
      <c r="B267" s="20" t="s">
        <v>1711</v>
      </c>
      <c r="C267" s="20" t="s">
        <v>1974</v>
      </c>
      <c r="D267" s="32" t="s">
        <v>32</v>
      </c>
      <c r="E267" s="40"/>
      <c r="F267" s="41"/>
      <c r="G267" s="22" t="n">
        <v>5.5</v>
      </c>
      <c r="H267" s="22" t="n">
        <f aca="false">E267+F267+G267</f>
        <v>5.5</v>
      </c>
      <c r="I267" s="23" t="s">
        <v>1884</v>
      </c>
      <c r="J267" s="22" t="n">
        <f aca="false">H267*3</f>
        <v>16.5</v>
      </c>
      <c r="K267" s="24"/>
    </row>
    <row r="268" s="1" customFormat="true" ht="16" hidden="false" customHeight="true" outlineLevel="0" collapsed="false">
      <c r="A268" s="19" t="n">
        <v>264</v>
      </c>
      <c r="B268" s="20" t="s">
        <v>1711</v>
      </c>
      <c r="C268" s="20" t="s">
        <v>1975</v>
      </c>
      <c r="D268" s="32" t="s">
        <v>41</v>
      </c>
      <c r="E268" s="40"/>
      <c r="F268" s="41"/>
      <c r="G268" s="22" t="n">
        <v>6.6</v>
      </c>
      <c r="H268" s="22" t="n">
        <f aca="false">E268+F268+G268</f>
        <v>6.6</v>
      </c>
      <c r="I268" s="23" t="s">
        <v>1884</v>
      </c>
      <c r="J268" s="22" t="n">
        <f aca="false">H268*3</f>
        <v>19.8</v>
      </c>
      <c r="K268" s="24"/>
    </row>
    <row r="269" s="1" customFormat="true" ht="16" hidden="false" customHeight="true" outlineLevel="0" collapsed="false">
      <c r="A269" s="19" t="n">
        <v>265</v>
      </c>
      <c r="B269" s="20" t="s">
        <v>1711</v>
      </c>
      <c r="C269" s="20" t="s">
        <v>1976</v>
      </c>
      <c r="D269" s="32" t="s">
        <v>18</v>
      </c>
      <c r="E269" s="40"/>
      <c r="F269" s="41"/>
      <c r="G269" s="22" t="n">
        <v>3.3</v>
      </c>
      <c r="H269" s="22" t="n">
        <f aca="false">E269+F269+G269</f>
        <v>3.3</v>
      </c>
      <c r="I269" s="23" t="s">
        <v>1884</v>
      </c>
      <c r="J269" s="22" t="n">
        <f aca="false">H269*3</f>
        <v>9.9</v>
      </c>
      <c r="K269" s="24"/>
    </row>
    <row r="270" s="1" customFormat="true" ht="16" hidden="false" customHeight="true" outlineLevel="0" collapsed="false">
      <c r="A270" s="19" t="n">
        <v>266</v>
      </c>
      <c r="B270" s="20" t="s">
        <v>1711</v>
      </c>
      <c r="C270" s="20" t="s">
        <v>1977</v>
      </c>
      <c r="D270" s="32" t="s">
        <v>22</v>
      </c>
      <c r="E270" s="40"/>
      <c r="F270" s="41"/>
      <c r="G270" s="22" t="n">
        <v>6.6</v>
      </c>
      <c r="H270" s="22" t="n">
        <f aca="false">E270+F270+G270</f>
        <v>6.6</v>
      </c>
      <c r="I270" s="23" t="s">
        <v>1884</v>
      </c>
      <c r="J270" s="22" t="n">
        <f aca="false">H270*3</f>
        <v>19.8</v>
      </c>
      <c r="K270" s="24"/>
    </row>
    <row r="271" s="1" customFormat="true" ht="16" hidden="false" customHeight="true" outlineLevel="0" collapsed="false">
      <c r="A271" s="19" t="n">
        <v>267</v>
      </c>
      <c r="B271" s="20" t="s">
        <v>1711</v>
      </c>
      <c r="C271" s="20" t="s">
        <v>1978</v>
      </c>
      <c r="D271" s="32" t="s">
        <v>22</v>
      </c>
      <c r="E271" s="40"/>
      <c r="F271" s="41"/>
      <c r="G271" s="22" t="n">
        <v>4.4</v>
      </c>
      <c r="H271" s="22" t="n">
        <f aca="false">E271+F271+G271</f>
        <v>4.4</v>
      </c>
      <c r="I271" s="23" t="s">
        <v>1884</v>
      </c>
      <c r="J271" s="22" t="n">
        <f aca="false">H271*3</f>
        <v>13.2</v>
      </c>
      <c r="K271" s="24"/>
    </row>
    <row r="272" s="1" customFormat="true" ht="16" hidden="false" customHeight="true" outlineLevel="0" collapsed="false">
      <c r="A272" s="19" t="n">
        <v>268</v>
      </c>
      <c r="B272" s="20" t="s">
        <v>1711</v>
      </c>
      <c r="C272" s="20" t="s">
        <v>1979</v>
      </c>
      <c r="D272" s="32" t="s">
        <v>28</v>
      </c>
      <c r="E272" s="40"/>
      <c r="F272" s="41"/>
      <c r="G272" s="22" t="n">
        <v>3.3</v>
      </c>
      <c r="H272" s="22" t="n">
        <f aca="false">E272+F272+G272</f>
        <v>3.3</v>
      </c>
      <c r="I272" s="23" t="s">
        <v>1884</v>
      </c>
      <c r="J272" s="22" t="n">
        <f aca="false">H272*3</f>
        <v>9.9</v>
      </c>
      <c r="K272" s="24"/>
    </row>
    <row r="273" s="1" customFormat="true" ht="16" hidden="false" customHeight="true" outlineLevel="0" collapsed="false">
      <c r="A273" s="19" t="n">
        <v>269</v>
      </c>
      <c r="B273" s="20" t="s">
        <v>1711</v>
      </c>
      <c r="C273" s="20" t="s">
        <v>1980</v>
      </c>
      <c r="D273" s="32" t="s">
        <v>41</v>
      </c>
      <c r="E273" s="40"/>
      <c r="F273" s="41"/>
      <c r="G273" s="22" t="n">
        <v>5.5</v>
      </c>
      <c r="H273" s="22" t="n">
        <f aca="false">E273+F273+G273</f>
        <v>5.5</v>
      </c>
      <c r="I273" s="23" t="s">
        <v>1884</v>
      </c>
      <c r="J273" s="22" t="n">
        <f aca="false">H273*3</f>
        <v>16.5</v>
      </c>
      <c r="K273" s="24"/>
    </row>
    <row r="274" s="1" customFormat="true" ht="16" hidden="false" customHeight="true" outlineLevel="0" collapsed="false">
      <c r="A274" s="19" t="n">
        <v>270</v>
      </c>
      <c r="B274" s="20" t="s">
        <v>1711</v>
      </c>
      <c r="C274" s="20" t="s">
        <v>1981</v>
      </c>
      <c r="D274" s="32" t="s">
        <v>41</v>
      </c>
      <c r="E274" s="40"/>
      <c r="F274" s="41"/>
      <c r="G274" s="22" t="n">
        <v>4.4</v>
      </c>
      <c r="H274" s="22" t="n">
        <f aca="false">E274+F274+G274</f>
        <v>4.4</v>
      </c>
      <c r="I274" s="23" t="s">
        <v>1884</v>
      </c>
      <c r="J274" s="22" t="n">
        <f aca="false">H274*3</f>
        <v>13.2</v>
      </c>
      <c r="K274" s="24"/>
    </row>
    <row r="275" s="1" customFormat="true" ht="16" hidden="false" customHeight="true" outlineLevel="0" collapsed="false">
      <c r="A275" s="19" t="n">
        <v>271</v>
      </c>
      <c r="B275" s="20" t="s">
        <v>1711</v>
      </c>
      <c r="C275" s="20" t="s">
        <v>1982</v>
      </c>
      <c r="D275" s="32" t="s">
        <v>15</v>
      </c>
      <c r="E275" s="40"/>
      <c r="F275" s="41"/>
      <c r="G275" s="22" t="n">
        <v>3.3</v>
      </c>
      <c r="H275" s="22" t="n">
        <f aca="false">E275+F275+G275</f>
        <v>3.3</v>
      </c>
      <c r="I275" s="23" t="s">
        <v>1884</v>
      </c>
      <c r="J275" s="22" t="n">
        <f aca="false">H275*3</f>
        <v>9.9</v>
      </c>
      <c r="K275" s="24"/>
    </row>
    <row r="276" s="1" customFormat="true" ht="16" hidden="false" customHeight="true" outlineLevel="0" collapsed="false">
      <c r="A276" s="19" t="n">
        <v>272</v>
      </c>
      <c r="B276" s="20" t="s">
        <v>1711</v>
      </c>
      <c r="C276" s="20" t="s">
        <v>1983</v>
      </c>
      <c r="D276" s="32" t="s">
        <v>28</v>
      </c>
      <c r="E276" s="40"/>
      <c r="F276" s="41"/>
      <c r="G276" s="22" t="n">
        <v>6.6</v>
      </c>
      <c r="H276" s="22" t="n">
        <f aca="false">E276+F276+G276</f>
        <v>6.6</v>
      </c>
      <c r="I276" s="23" t="s">
        <v>1884</v>
      </c>
      <c r="J276" s="22" t="n">
        <f aca="false">H276*3</f>
        <v>19.8</v>
      </c>
      <c r="K276" s="24"/>
    </row>
    <row r="277" s="1" customFormat="true" ht="16" hidden="false" customHeight="true" outlineLevel="0" collapsed="false">
      <c r="A277" s="19" t="n">
        <v>273</v>
      </c>
      <c r="B277" s="20" t="s">
        <v>1711</v>
      </c>
      <c r="C277" s="20" t="s">
        <v>1984</v>
      </c>
      <c r="D277" s="32" t="s">
        <v>88</v>
      </c>
      <c r="E277" s="40"/>
      <c r="F277" s="41"/>
      <c r="G277" s="22" t="n">
        <v>6.6</v>
      </c>
      <c r="H277" s="22" t="n">
        <f aca="false">E277+F277+G277</f>
        <v>6.6</v>
      </c>
      <c r="I277" s="23" t="s">
        <v>1884</v>
      </c>
      <c r="J277" s="22" t="n">
        <f aca="false">H277*3</f>
        <v>19.8</v>
      </c>
      <c r="K277" s="24"/>
    </row>
    <row r="278" s="1" customFormat="true" ht="16" hidden="false" customHeight="true" outlineLevel="0" collapsed="false">
      <c r="A278" s="19" t="n">
        <v>274</v>
      </c>
      <c r="B278" s="20" t="s">
        <v>1711</v>
      </c>
      <c r="C278" s="20" t="s">
        <v>1985</v>
      </c>
      <c r="D278" s="32" t="s">
        <v>52</v>
      </c>
      <c r="E278" s="40"/>
      <c r="F278" s="41"/>
      <c r="G278" s="22" t="n">
        <v>3.3</v>
      </c>
      <c r="H278" s="22" t="n">
        <f aca="false">E278+F278+G278</f>
        <v>3.3</v>
      </c>
      <c r="I278" s="23" t="s">
        <v>1884</v>
      </c>
      <c r="J278" s="22" t="n">
        <f aca="false">H278*3</f>
        <v>9.9</v>
      </c>
      <c r="K278" s="24"/>
    </row>
    <row r="279" s="1" customFormat="true" ht="16" hidden="false" customHeight="true" outlineLevel="0" collapsed="false">
      <c r="A279" s="19" t="n">
        <v>275</v>
      </c>
      <c r="B279" s="20" t="s">
        <v>1711</v>
      </c>
      <c r="C279" s="20" t="s">
        <v>1986</v>
      </c>
      <c r="D279" s="32" t="s">
        <v>24</v>
      </c>
      <c r="E279" s="40"/>
      <c r="F279" s="41"/>
      <c r="G279" s="22" t="n">
        <v>3.3</v>
      </c>
      <c r="H279" s="22" t="n">
        <f aca="false">E279+F279+G279</f>
        <v>3.3</v>
      </c>
      <c r="I279" s="23" t="s">
        <v>1884</v>
      </c>
      <c r="J279" s="22" t="n">
        <f aca="false">H279*3</f>
        <v>9.9</v>
      </c>
      <c r="K279" s="24"/>
    </row>
    <row r="280" s="1" customFormat="true" ht="16" hidden="false" customHeight="true" outlineLevel="0" collapsed="false">
      <c r="A280" s="19" t="n">
        <v>276</v>
      </c>
      <c r="B280" s="20" t="s">
        <v>1711</v>
      </c>
      <c r="C280" s="20" t="s">
        <v>1987</v>
      </c>
      <c r="D280" s="32" t="s">
        <v>32</v>
      </c>
      <c r="E280" s="40"/>
      <c r="F280" s="41"/>
      <c r="G280" s="22" t="n">
        <v>5.5</v>
      </c>
      <c r="H280" s="22" t="n">
        <f aca="false">E280+F280+G280</f>
        <v>5.5</v>
      </c>
      <c r="I280" s="23" t="s">
        <v>1884</v>
      </c>
      <c r="J280" s="22" t="n">
        <f aca="false">H280*3</f>
        <v>16.5</v>
      </c>
      <c r="K280" s="24"/>
    </row>
    <row r="281" s="1" customFormat="true" ht="16" hidden="false" customHeight="true" outlineLevel="0" collapsed="false">
      <c r="A281" s="19" t="n">
        <v>277</v>
      </c>
      <c r="B281" s="20" t="s">
        <v>1711</v>
      </c>
      <c r="C281" s="20" t="s">
        <v>1988</v>
      </c>
      <c r="D281" s="32" t="s">
        <v>100</v>
      </c>
      <c r="E281" s="40"/>
      <c r="F281" s="41"/>
      <c r="G281" s="22" t="n">
        <v>5.5</v>
      </c>
      <c r="H281" s="22" t="n">
        <f aca="false">E281+F281+G281</f>
        <v>5.5</v>
      </c>
      <c r="I281" s="23" t="s">
        <v>1884</v>
      </c>
      <c r="J281" s="22" t="n">
        <f aca="false">H281*3</f>
        <v>16.5</v>
      </c>
      <c r="K281" s="24"/>
    </row>
    <row r="282" s="1" customFormat="true" ht="16" hidden="false" customHeight="true" outlineLevel="0" collapsed="false">
      <c r="A282" s="19" t="n">
        <v>278</v>
      </c>
      <c r="B282" s="20" t="s">
        <v>1711</v>
      </c>
      <c r="C282" s="20" t="s">
        <v>1989</v>
      </c>
      <c r="D282" s="32" t="s">
        <v>28</v>
      </c>
      <c r="E282" s="40"/>
      <c r="F282" s="41"/>
      <c r="G282" s="22" t="n">
        <v>6.6</v>
      </c>
      <c r="H282" s="22" t="n">
        <f aca="false">E282+F282+G282</f>
        <v>6.6</v>
      </c>
      <c r="I282" s="23" t="s">
        <v>1884</v>
      </c>
      <c r="J282" s="22" t="n">
        <f aca="false">H282*3</f>
        <v>19.8</v>
      </c>
      <c r="K282" s="24"/>
    </row>
    <row r="283" s="1" customFormat="true" ht="16" hidden="false" customHeight="true" outlineLevel="0" collapsed="false">
      <c r="A283" s="19" t="n">
        <v>279</v>
      </c>
      <c r="B283" s="26" t="s">
        <v>1711</v>
      </c>
      <c r="C283" s="26" t="s">
        <v>1990</v>
      </c>
      <c r="D283" s="32" t="s">
        <v>32</v>
      </c>
      <c r="E283" s="40"/>
      <c r="F283" s="41"/>
      <c r="G283" s="22" t="n">
        <v>5.5</v>
      </c>
      <c r="H283" s="22" t="n">
        <f aca="false">E283+F283+G283</f>
        <v>5.5</v>
      </c>
      <c r="I283" s="23" t="s">
        <v>1884</v>
      </c>
      <c r="J283" s="22" t="n">
        <f aca="false">H283*3</f>
        <v>16.5</v>
      </c>
      <c r="K283" s="24"/>
    </row>
    <row r="284" s="1" customFormat="true" ht="16" hidden="false" customHeight="true" outlineLevel="0" collapsed="false">
      <c r="A284" s="19" t="n">
        <v>280</v>
      </c>
      <c r="B284" s="20" t="s">
        <v>1711</v>
      </c>
      <c r="C284" s="20" t="s">
        <v>1991</v>
      </c>
      <c r="D284" s="32" t="s">
        <v>39</v>
      </c>
      <c r="E284" s="40"/>
      <c r="F284" s="41"/>
      <c r="G284" s="22" t="n">
        <v>4.4</v>
      </c>
      <c r="H284" s="22" t="n">
        <f aca="false">E284+F284+G284</f>
        <v>4.4</v>
      </c>
      <c r="I284" s="23" t="s">
        <v>1884</v>
      </c>
      <c r="J284" s="22" t="n">
        <f aca="false">H284*3</f>
        <v>13.2</v>
      </c>
      <c r="K284" s="24"/>
    </row>
    <row r="285" s="1" customFormat="true" ht="16" hidden="false" customHeight="true" outlineLevel="0" collapsed="false">
      <c r="A285" s="19" t="n">
        <v>281</v>
      </c>
      <c r="B285" s="26" t="s">
        <v>1711</v>
      </c>
      <c r="C285" s="26" t="s">
        <v>1992</v>
      </c>
      <c r="D285" s="32" t="s">
        <v>67</v>
      </c>
      <c r="E285" s="40"/>
      <c r="F285" s="41"/>
      <c r="G285" s="22" t="n">
        <v>2.2</v>
      </c>
      <c r="H285" s="22" t="n">
        <f aca="false">E285+F285+G285</f>
        <v>2.2</v>
      </c>
      <c r="I285" s="23" t="s">
        <v>1884</v>
      </c>
      <c r="J285" s="22" t="n">
        <f aca="false">H285*3</f>
        <v>6.6</v>
      </c>
      <c r="K285" s="24"/>
    </row>
    <row r="286" s="1" customFormat="true" ht="16" hidden="false" customHeight="true" outlineLevel="0" collapsed="false">
      <c r="A286" s="19" t="n">
        <v>282</v>
      </c>
      <c r="B286" s="20" t="s">
        <v>1711</v>
      </c>
      <c r="C286" s="20" t="s">
        <v>1993</v>
      </c>
      <c r="D286" s="32" t="s">
        <v>28</v>
      </c>
      <c r="E286" s="40"/>
      <c r="F286" s="41"/>
      <c r="G286" s="22" t="n">
        <v>3.85</v>
      </c>
      <c r="H286" s="22" t="n">
        <f aca="false">E286+F286+G286</f>
        <v>3.85</v>
      </c>
      <c r="I286" s="23" t="s">
        <v>1884</v>
      </c>
      <c r="J286" s="22" t="n">
        <f aca="false">H286*3</f>
        <v>11.55</v>
      </c>
      <c r="K286" s="24"/>
    </row>
    <row r="287" s="1" customFormat="true" ht="16" hidden="false" customHeight="true" outlineLevel="0" collapsed="false">
      <c r="A287" s="19" t="n">
        <v>283</v>
      </c>
      <c r="B287" s="20" t="s">
        <v>1711</v>
      </c>
      <c r="C287" s="20" t="s">
        <v>1994</v>
      </c>
      <c r="D287" s="32" t="s">
        <v>32</v>
      </c>
      <c r="E287" s="40"/>
      <c r="F287" s="41"/>
      <c r="G287" s="22" t="n">
        <v>7.7</v>
      </c>
      <c r="H287" s="22" t="n">
        <f aca="false">E287+F287+G287</f>
        <v>7.7</v>
      </c>
      <c r="I287" s="23" t="s">
        <v>1884</v>
      </c>
      <c r="J287" s="22" t="n">
        <f aca="false">H287*3</f>
        <v>23.1</v>
      </c>
      <c r="K287" s="24"/>
    </row>
    <row r="288" s="1" customFormat="true" ht="16" hidden="false" customHeight="true" outlineLevel="0" collapsed="false">
      <c r="A288" s="19" t="n">
        <v>284</v>
      </c>
      <c r="B288" s="20" t="s">
        <v>1711</v>
      </c>
      <c r="C288" s="20" t="s">
        <v>1995</v>
      </c>
      <c r="D288" s="32" t="s">
        <v>39</v>
      </c>
      <c r="E288" s="40"/>
      <c r="F288" s="41"/>
      <c r="G288" s="22" t="n">
        <v>4.4</v>
      </c>
      <c r="H288" s="22" t="n">
        <f aca="false">E288+F288+G288</f>
        <v>4.4</v>
      </c>
      <c r="I288" s="23" t="s">
        <v>1884</v>
      </c>
      <c r="J288" s="22" t="n">
        <f aca="false">H288*3</f>
        <v>13.2</v>
      </c>
      <c r="K288" s="24"/>
    </row>
    <row r="289" s="1" customFormat="true" ht="16" hidden="false" customHeight="true" outlineLevel="0" collapsed="false">
      <c r="A289" s="19" t="n">
        <v>285</v>
      </c>
      <c r="B289" s="20" t="s">
        <v>1711</v>
      </c>
      <c r="C289" s="20" t="s">
        <v>1996</v>
      </c>
      <c r="D289" s="32" t="s">
        <v>15</v>
      </c>
      <c r="E289" s="40"/>
      <c r="F289" s="41"/>
      <c r="G289" s="22" t="n">
        <v>6.6</v>
      </c>
      <c r="H289" s="22" t="n">
        <f aca="false">E289+F289+G289</f>
        <v>6.6</v>
      </c>
      <c r="I289" s="23" t="s">
        <v>1884</v>
      </c>
      <c r="J289" s="22" t="n">
        <f aca="false">H289*3</f>
        <v>19.8</v>
      </c>
      <c r="K289" s="24"/>
    </row>
    <row r="290" s="1" customFormat="true" ht="16" hidden="false" customHeight="true" outlineLevel="0" collapsed="false">
      <c r="A290" s="19" t="n">
        <v>286</v>
      </c>
      <c r="B290" s="20" t="s">
        <v>1711</v>
      </c>
      <c r="C290" s="20" t="s">
        <v>1997</v>
      </c>
      <c r="D290" s="32" t="s">
        <v>18</v>
      </c>
      <c r="E290" s="40"/>
      <c r="F290" s="41"/>
      <c r="G290" s="22" t="n">
        <v>3.85</v>
      </c>
      <c r="H290" s="22" t="n">
        <f aca="false">E290+F290+G290</f>
        <v>3.85</v>
      </c>
      <c r="I290" s="23" t="s">
        <v>1884</v>
      </c>
      <c r="J290" s="22" t="n">
        <f aca="false">H290*3</f>
        <v>11.55</v>
      </c>
      <c r="K290" s="24"/>
    </row>
    <row r="291" s="1" customFormat="true" ht="16" hidden="false" customHeight="true" outlineLevel="0" collapsed="false">
      <c r="A291" s="19" t="n">
        <v>287</v>
      </c>
      <c r="B291" s="20" t="s">
        <v>1711</v>
      </c>
      <c r="C291" s="20" t="s">
        <v>1998</v>
      </c>
      <c r="D291" s="32" t="s">
        <v>52</v>
      </c>
      <c r="E291" s="40"/>
      <c r="F291" s="41"/>
      <c r="G291" s="22" t="n">
        <v>6.05</v>
      </c>
      <c r="H291" s="22" t="n">
        <f aca="false">E291+F291+G291</f>
        <v>6.05</v>
      </c>
      <c r="I291" s="23" t="s">
        <v>1884</v>
      </c>
      <c r="J291" s="22" t="n">
        <f aca="false">H291*3</f>
        <v>18.15</v>
      </c>
      <c r="K291" s="24"/>
    </row>
    <row r="292" s="1" customFormat="true" ht="16" hidden="false" customHeight="true" outlineLevel="0" collapsed="false">
      <c r="A292" s="19" t="n">
        <v>288</v>
      </c>
      <c r="B292" s="20" t="s">
        <v>1711</v>
      </c>
      <c r="C292" s="20" t="s">
        <v>1999</v>
      </c>
      <c r="D292" s="32" t="s">
        <v>39</v>
      </c>
      <c r="E292" s="40"/>
      <c r="F292" s="41"/>
      <c r="G292" s="22" t="n">
        <v>6.05</v>
      </c>
      <c r="H292" s="22" t="n">
        <f aca="false">E292+F292+G292</f>
        <v>6.05</v>
      </c>
      <c r="I292" s="23" t="s">
        <v>1884</v>
      </c>
      <c r="J292" s="22" t="n">
        <f aca="false">H292*3</f>
        <v>18.15</v>
      </c>
      <c r="K292" s="24"/>
    </row>
    <row r="293" s="1" customFormat="true" ht="16" hidden="false" customHeight="true" outlineLevel="0" collapsed="false">
      <c r="A293" s="19" t="n">
        <v>289</v>
      </c>
      <c r="B293" s="20" t="s">
        <v>1711</v>
      </c>
      <c r="C293" s="20" t="s">
        <v>2000</v>
      </c>
      <c r="D293" s="32" t="s">
        <v>82</v>
      </c>
      <c r="E293" s="40"/>
      <c r="F293" s="41"/>
      <c r="G293" s="22" t="n">
        <v>4.4</v>
      </c>
      <c r="H293" s="22" t="n">
        <f aca="false">E293+F293+G293</f>
        <v>4.4</v>
      </c>
      <c r="I293" s="23" t="s">
        <v>1884</v>
      </c>
      <c r="J293" s="22" t="n">
        <f aca="false">H293*3</f>
        <v>13.2</v>
      </c>
      <c r="K293" s="24"/>
    </row>
    <row r="294" s="1" customFormat="true" ht="16" hidden="false" customHeight="true" outlineLevel="0" collapsed="false">
      <c r="A294" s="19" t="n">
        <v>290</v>
      </c>
      <c r="B294" s="20" t="s">
        <v>1711</v>
      </c>
      <c r="C294" s="20" t="s">
        <v>2001</v>
      </c>
      <c r="D294" s="32" t="s">
        <v>22</v>
      </c>
      <c r="E294" s="40"/>
      <c r="F294" s="41"/>
      <c r="G294" s="22" t="n">
        <v>3.3</v>
      </c>
      <c r="H294" s="22" t="n">
        <f aca="false">E294+F294+G294</f>
        <v>3.3</v>
      </c>
      <c r="I294" s="23" t="s">
        <v>1884</v>
      </c>
      <c r="J294" s="22" t="n">
        <f aca="false">H294*3</f>
        <v>9.9</v>
      </c>
      <c r="K294" s="24"/>
    </row>
    <row r="295" s="1" customFormat="true" ht="16" hidden="false" customHeight="true" outlineLevel="0" collapsed="false">
      <c r="A295" s="19" t="n">
        <v>291</v>
      </c>
      <c r="B295" s="20" t="s">
        <v>1711</v>
      </c>
      <c r="C295" s="20" t="s">
        <v>2002</v>
      </c>
      <c r="D295" s="32" t="s">
        <v>24</v>
      </c>
      <c r="E295" s="40"/>
      <c r="F295" s="41"/>
      <c r="G295" s="22" t="n">
        <v>5.5</v>
      </c>
      <c r="H295" s="22" t="n">
        <f aca="false">E295+F295+G295</f>
        <v>5.5</v>
      </c>
      <c r="I295" s="23" t="s">
        <v>1884</v>
      </c>
      <c r="J295" s="22" t="n">
        <f aca="false">H295*3</f>
        <v>16.5</v>
      </c>
      <c r="K295" s="24"/>
    </row>
    <row r="296" s="1" customFormat="true" ht="16" hidden="false" customHeight="true" outlineLevel="0" collapsed="false">
      <c r="A296" s="19" t="n">
        <v>292</v>
      </c>
      <c r="B296" s="20" t="s">
        <v>1711</v>
      </c>
      <c r="C296" s="20" t="s">
        <v>2003</v>
      </c>
      <c r="D296" s="32" t="s">
        <v>28</v>
      </c>
      <c r="E296" s="40"/>
      <c r="F296" s="41"/>
      <c r="G296" s="22" t="n">
        <v>4.4</v>
      </c>
      <c r="H296" s="22" t="n">
        <f aca="false">E296+F296+G296</f>
        <v>4.4</v>
      </c>
      <c r="I296" s="23" t="s">
        <v>1884</v>
      </c>
      <c r="J296" s="22" t="n">
        <f aca="false">H296*3</f>
        <v>13.2</v>
      </c>
      <c r="K296" s="24"/>
    </row>
    <row r="297" s="1" customFormat="true" ht="16" hidden="false" customHeight="true" outlineLevel="0" collapsed="false">
      <c r="A297" s="19" t="n">
        <v>293</v>
      </c>
      <c r="B297" s="20" t="s">
        <v>1711</v>
      </c>
      <c r="C297" s="20" t="s">
        <v>2004</v>
      </c>
      <c r="D297" s="32" t="s">
        <v>88</v>
      </c>
      <c r="E297" s="40"/>
      <c r="F297" s="41"/>
      <c r="G297" s="22" t="n">
        <v>4.4</v>
      </c>
      <c r="H297" s="22" t="n">
        <f aca="false">E297+F297+G297</f>
        <v>4.4</v>
      </c>
      <c r="I297" s="23" t="s">
        <v>1884</v>
      </c>
      <c r="J297" s="22" t="n">
        <f aca="false">H297*3</f>
        <v>13.2</v>
      </c>
      <c r="K297" s="24"/>
    </row>
    <row r="298" s="1" customFormat="true" ht="16" hidden="false" customHeight="true" outlineLevel="0" collapsed="false">
      <c r="A298" s="19" t="n">
        <v>294</v>
      </c>
      <c r="B298" s="20" t="s">
        <v>1711</v>
      </c>
      <c r="C298" s="20" t="s">
        <v>2005</v>
      </c>
      <c r="D298" s="32" t="s">
        <v>32</v>
      </c>
      <c r="E298" s="40"/>
      <c r="F298" s="41"/>
      <c r="G298" s="22" t="n">
        <v>4.4</v>
      </c>
      <c r="H298" s="22" t="n">
        <f aca="false">E298+F298+G298</f>
        <v>4.4</v>
      </c>
      <c r="I298" s="23" t="s">
        <v>1884</v>
      </c>
      <c r="J298" s="22" t="n">
        <f aca="false">H298*3</f>
        <v>13.2</v>
      </c>
      <c r="K298" s="24"/>
    </row>
    <row r="299" s="1" customFormat="true" ht="16" hidden="false" customHeight="true" outlineLevel="0" collapsed="false">
      <c r="A299" s="19" t="n">
        <v>295</v>
      </c>
      <c r="B299" s="20" t="s">
        <v>1711</v>
      </c>
      <c r="C299" s="20" t="s">
        <v>2006</v>
      </c>
      <c r="D299" s="32" t="s">
        <v>37</v>
      </c>
      <c r="E299" s="40"/>
      <c r="F299" s="41"/>
      <c r="G299" s="22" t="n">
        <v>4.4</v>
      </c>
      <c r="H299" s="22" t="n">
        <f aca="false">E299+F299+G299</f>
        <v>4.4</v>
      </c>
      <c r="I299" s="23" t="s">
        <v>1884</v>
      </c>
      <c r="J299" s="22" t="n">
        <f aca="false">H299*3</f>
        <v>13.2</v>
      </c>
      <c r="K299" s="24"/>
    </row>
    <row r="300" s="1" customFormat="true" ht="16" hidden="false" customHeight="true" outlineLevel="0" collapsed="false">
      <c r="A300" s="19" t="n">
        <v>296</v>
      </c>
      <c r="B300" s="20" t="s">
        <v>1711</v>
      </c>
      <c r="C300" s="20" t="s">
        <v>2007</v>
      </c>
      <c r="D300" s="32" t="s">
        <v>39</v>
      </c>
      <c r="E300" s="40"/>
      <c r="F300" s="41"/>
      <c r="G300" s="22" t="n">
        <v>4.4</v>
      </c>
      <c r="H300" s="22" t="n">
        <f aca="false">E300+F300+G300</f>
        <v>4.4</v>
      </c>
      <c r="I300" s="23" t="s">
        <v>1884</v>
      </c>
      <c r="J300" s="22" t="n">
        <f aca="false">H300*3</f>
        <v>13.2</v>
      </c>
      <c r="K300" s="24"/>
    </row>
    <row r="301" s="1" customFormat="true" ht="16" hidden="false" customHeight="true" outlineLevel="0" collapsed="false">
      <c r="A301" s="19" t="n">
        <v>297</v>
      </c>
      <c r="B301" s="20" t="s">
        <v>1711</v>
      </c>
      <c r="C301" s="20" t="s">
        <v>2008</v>
      </c>
      <c r="D301" s="32" t="s">
        <v>37</v>
      </c>
      <c r="E301" s="40"/>
      <c r="F301" s="41"/>
      <c r="G301" s="22" t="n">
        <v>5.5</v>
      </c>
      <c r="H301" s="22" t="n">
        <f aca="false">E301+F301+G301</f>
        <v>5.5</v>
      </c>
      <c r="I301" s="23" t="s">
        <v>1884</v>
      </c>
      <c r="J301" s="22" t="n">
        <f aca="false">H301*3</f>
        <v>16.5</v>
      </c>
      <c r="K301" s="24"/>
    </row>
    <row r="302" s="1" customFormat="true" ht="16" hidden="false" customHeight="true" outlineLevel="0" collapsed="false">
      <c r="A302" s="19" t="n">
        <v>298</v>
      </c>
      <c r="B302" s="20" t="s">
        <v>1711</v>
      </c>
      <c r="C302" s="20" t="s">
        <v>2009</v>
      </c>
      <c r="D302" s="32" t="s">
        <v>39</v>
      </c>
      <c r="E302" s="40"/>
      <c r="F302" s="41"/>
      <c r="G302" s="22" t="n">
        <v>3.3</v>
      </c>
      <c r="H302" s="22" t="n">
        <f aca="false">E302+F302+G302</f>
        <v>3.3</v>
      </c>
      <c r="I302" s="23" t="s">
        <v>1884</v>
      </c>
      <c r="J302" s="22" t="n">
        <f aca="false">H302*3</f>
        <v>9.9</v>
      </c>
      <c r="K302" s="24"/>
    </row>
    <row r="303" s="1" customFormat="true" ht="16" hidden="false" customHeight="true" outlineLevel="0" collapsed="false">
      <c r="A303" s="19" t="n">
        <v>299</v>
      </c>
      <c r="B303" s="20" t="s">
        <v>1711</v>
      </c>
      <c r="C303" s="20" t="s">
        <v>2010</v>
      </c>
      <c r="D303" s="32" t="s">
        <v>41</v>
      </c>
      <c r="E303" s="40"/>
      <c r="F303" s="41"/>
      <c r="G303" s="22" t="n">
        <v>4.4</v>
      </c>
      <c r="H303" s="22" t="n">
        <f aca="false">E303+F303+G303</f>
        <v>4.4</v>
      </c>
      <c r="I303" s="23" t="s">
        <v>1884</v>
      </c>
      <c r="J303" s="22" t="n">
        <f aca="false">H303*3</f>
        <v>13.2</v>
      </c>
      <c r="K303" s="24"/>
    </row>
    <row r="304" s="1" customFormat="true" ht="16" hidden="false" customHeight="true" outlineLevel="0" collapsed="false">
      <c r="A304" s="19" t="n">
        <v>300</v>
      </c>
      <c r="B304" s="20" t="s">
        <v>1711</v>
      </c>
      <c r="C304" s="20" t="s">
        <v>2011</v>
      </c>
      <c r="D304" s="32" t="s">
        <v>105</v>
      </c>
      <c r="E304" s="40"/>
      <c r="F304" s="41"/>
      <c r="G304" s="22" t="n">
        <v>4.4</v>
      </c>
      <c r="H304" s="22" t="n">
        <f aca="false">E304+F304+G304</f>
        <v>4.4</v>
      </c>
      <c r="I304" s="23" t="s">
        <v>1884</v>
      </c>
      <c r="J304" s="22" t="n">
        <f aca="false">H304*3</f>
        <v>13.2</v>
      </c>
      <c r="K304" s="24"/>
    </row>
    <row r="305" s="1" customFormat="true" ht="16" hidden="false" customHeight="true" outlineLevel="0" collapsed="false">
      <c r="A305" s="19" t="n">
        <v>301</v>
      </c>
      <c r="B305" s="20" t="s">
        <v>1711</v>
      </c>
      <c r="C305" s="20" t="s">
        <v>2012</v>
      </c>
      <c r="D305" s="32" t="s">
        <v>411</v>
      </c>
      <c r="E305" s="40"/>
      <c r="F305" s="41"/>
      <c r="G305" s="22" t="n">
        <v>1.1</v>
      </c>
      <c r="H305" s="22" t="n">
        <f aca="false">E305+F305+G305</f>
        <v>1.1</v>
      </c>
      <c r="I305" s="23" t="s">
        <v>1884</v>
      </c>
      <c r="J305" s="22" t="n">
        <f aca="false">H305*3</f>
        <v>3.3</v>
      </c>
      <c r="K305" s="24"/>
    </row>
    <row r="306" s="1" customFormat="true" ht="16" hidden="false" customHeight="true" outlineLevel="0" collapsed="false">
      <c r="A306" s="19" t="n">
        <v>302</v>
      </c>
      <c r="B306" s="20" t="s">
        <v>1711</v>
      </c>
      <c r="C306" s="20" t="s">
        <v>2013</v>
      </c>
      <c r="D306" s="32" t="s">
        <v>22</v>
      </c>
      <c r="E306" s="40"/>
      <c r="F306" s="41"/>
      <c r="G306" s="22" t="n">
        <v>4.4</v>
      </c>
      <c r="H306" s="22" t="n">
        <f aca="false">E306+F306+G306</f>
        <v>4.4</v>
      </c>
      <c r="I306" s="23" t="s">
        <v>1884</v>
      </c>
      <c r="J306" s="22" t="n">
        <f aca="false">H306*3</f>
        <v>13.2</v>
      </c>
      <c r="K306" s="24"/>
    </row>
    <row r="307" s="1" customFormat="true" ht="16" hidden="false" customHeight="true" outlineLevel="0" collapsed="false">
      <c r="A307" s="19" t="n">
        <v>303</v>
      </c>
      <c r="B307" s="20" t="s">
        <v>1711</v>
      </c>
      <c r="C307" s="20" t="s">
        <v>2014</v>
      </c>
      <c r="D307" s="32" t="s">
        <v>2015</v>
      </c>
      <c r="E307" s="40"/>
      <c r="F307" s="41"/>
      <c r="G307" s="22" t="n">
        <v>5.5</v>
      </c>
      <c r="H307" s="22" t="n">
        <f aca="false">E307+F307+G307</f>
        <v>5.5</v>
      </c>
      <c r="I307" s="23" t="s">
        <v>1884</v>
      </c>
      <c r="J307" s="22" t="n">
        <f aca="false">H307*3</f>
        <v>16.5</v>
      </c>
      <c r="K307" s="24"/>
    </row>
    <row r="308" s="1" customFormat="true" ht="16" hidden="false" customHeight="true" outlineLevel="0" collapsed="false">
      <c r="A308" s="30" t="s">
        <v>12</v>
      </c>
      <c r="B308" s="30"/>
      <c r="C308" s="31"/>
      <c r="D308" s="32" t="s">
        <v>1625</v>
      </c>
      <c r="E308" s="31"/>
      <c r="F308" s="31"/>
      <c r="G308" s="22" t="n">
        <f aca="false">SUM(G5:G307)</f>
        <v>1476.71</v>
      </c>
      <c r="H308" s="22" t="n">
        <f aca="false">SUM(H5:H307)</f>
        <v>1476.71</v>
      </c>
      <c r="I308" s="41"/>
      <c r="J308" s="41" t="n">
        <f aca="false">SUM(J5:J307)</f>
        <v>4430.13</v>
      </c>
      <c r="K308" s="33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08:B308"/>
  </mergeCells>
  <printOptions headings="false" gridLines="false" gridLinesSet="true" horizontalCentered="false" verticalCentered="false"/>
  <pageMargins left="0.236111111111111" right="0.314583333333333" top="0.314583333333333" bottom="0.354166666666667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6.75"/>
    <col collapsed="false" customWidth="true" hidden="false" outlineLevel="0" max="3" min="3" style="35" width="7.12"/>
    <col collapsed="false" customWidth="true" hidden="false" outlineLevel="0" max="4" min="4" style="36" width="17.24"/>
    <col collapsed="false" customWidth="true" hidden="false" outlineLevel="0" max="5" min="5" style="37" width="5.74"/>
    <col collapsed="false" customWidth="true" hidden="false" outlineLevel="0" max="6" min="6" style="37" width="5.5"/>
    <col collapsed="false" customWidth="true" hidden="false" outlineLevel="0" max="8" min="7" style="38" width="6.87"/>
    <col collapsed="false" customWidth="true" hidden="false" outlineLevel="0" max="9" min="9" style="35" width="6.87"/>
    <col collapsed="false" customWidth="true" hidden="false" outlineLevel="0" max="10" min="10" style="35" width="7.12"/>
    <col collapsed="false" customWidth="true" hidden="false" outlineLevel="0" max="11" min="11" style="35" width="6.24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20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1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39"/>
    </row>
    <row r="4" s="6" customFormat="true" ht="16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39"/>
    </row>
    <row r="5" s="1" customFormat="true" ht="16" hidden="false" customHeight="true" outlineLevel="0" collapsed="false">
      <c r="A5" s="19" t="n">
        <v>1</v>
      </c>
      <c r="B5" s="20" t="s">
        <v>2017</v>
      </c>
      <c r="C5" s="20" t="s">
        <v>2018</v>
      </c>
      <c r="D5" s="21" t="s">
        <v>30</v>
      </c>
      <c r="E5" s="40"/>
      <c r="F5" s="41"/>
      <c r="G5" s="22" t="n">
        <v>4.87</v>
      </c>
      <c r="H5" s="22" t="n">
        <f aca="false">E5+F5+G5</f>
        <v>4.87</v>
      </c>
      <c r="I5" s="23" t="s">
        <v>2019</v>
      </c>
      <c r="J5" s="22" t="n">
        <f aca="false">H5*3</f>
        <v>14.61</v>
      </c>
      <c r="K5" s="24"/>
    </row>
    <row r="6" s="1" customFormat="true" ht="16" hidden="false" customHeight="true" outlineLevel="0" collapsed="false">
      <c r="A6" s="19" t="n">
        <v>2</v>
      </c>
      <c r="B6" s="20" t="s">
        <v>2017</v>
      </c>
      <c r="C6" s="20" t="s">
        <v>2020</v>
      </c>
      <c r="D6" s="32" t="s">
        <v>60</v>
      </c>
      <c r="E6" s="40"/>
      <c r="F6" s="41"/>
      <c r="G6" s="22" t="n">
        <v>4.61</v>
      </c>
      <c r="H6" s="22" t="n">
        <f aca="false">E6+F6+G6</f>
        <v>4.61</v>
      </c>
      <c r="I6" s="23" t="s">
        <v>2019</v>
      </c>
      <c r="J6" s="22" t="n">
        <f aca="false">H6*3</f>
        <v>13.83</v>
      </c>
      <c r="K6" s="24"/>
    </row>
    <row r="7" s="1" customFormat="true" ht="16" hidden="false" customHeight="true" outlineLevel="0" collapsed="false">
      <c r="A7" s="19" t="n">
        <v>3</v>
      </c>
      <c r="B7" s="20" t="s">
        <v>2017</v>
      </c>
      <c r="C7" s="20" t="s">
        <v>2021</v>
      </c>
      <c r="D7" s="32" t="s">
        <v>15</v>
      </c>
      <c r="E7" s="40"/>
      <c r="F7" s="41"/>
      <c r="G7" s="22" t="n">
        <v>6.09</v>
      </c>
      <c r="H7" s="22" t="n">
        <f aca="false">E7+F7+G7</f>
        <v>6.09</v>
      </c>
      <c r="I7" s="23" t="s">
        <v>2019</v>
      </c>
      <c r="J7" s="22" t="n">
        <f aca="false">H7*3</f>
        <v>18.27</v>
      </c>
      <c r="K7" s="24"/>
    </row>
    <row r="8" s="1" customFormat="true" ht="16" hidden="false" customHeight="true" outlineLevel="0" collapsed="false">
      <c r="A8" s="19" t="n">
        <v>4</v>
      </c>
      <c r="B8" s="20" t="s">
        <v>2017</v>
      </c>
      <c r="C8" s="20" t="s">
        <v>2022</v>
      </c>
      <c r="D8" s="32" t="s">
        <v>32</v>
      </c>
      <c r="E8" s="40"/>
      <c r="F8" s="41"/>
      <c r="G8" s="22" t="n">
        <v>1.21</v>
      </c>
      <c r="H8" s="22" t="n">
        <f aca="false">E8+F8+G8</f>
        <v>1.21</v>
      </c>
      <c r="I8" s="23" t="s">
        <v>2019</v>
      </c>
      <c r="J8" s="22" t="n">
        <f aca="false">H8*3</f>
        <v>3.63</v>
      </c>
      <c r="K8" s="24"/>
    </row>
    <row r="9" s="1" customFormat="true" ht="16" hidden="false" customHeight="true" outlineLevel="0" collapsed="false">
      <c r="A9" s="19" t="n">
        <v>5</v>
      </c>
      <c r="B9" s="20" t="s">
        <v>2017</v>
      </c>
      <c r="C9" s="20" t="s">
        <v>2023</v>
      </c>
      <c r="D9" s="32" t="s">
        <v>78</v>
      </c>
      <c r="E9" s="40"/>
      <c r="F9" s="41"/>
      <c r="G9" s="22" t="n">
        <v>6.92</v>
      </c>
      <c r="H9" s="22" t="n">
        <f aca="false">E9+F9+G9</f>
        <v>6.92</v>
      </c>
      <c r="I9" s="23" t="s">
        <v>2019</v>
      </c>
      <c r="J9" s="22" t="n">
        <f aca="false">H9*3</f>
        <v>20.76</v>
      </c>
      <c r="K9" s="24"/>
    </row>
    <row r="10" s="1" customFormat="true" ht="16" hidden="false" customHeight="true" outlineLevel="0" collapsed="false">
      <c r="A10" s="19" t="n">
        <v>6</v>
      </c>
      <c r="B10" s="20" t="s">
        <v>2017</v>
      </c>
      <c r="C10" s="20" t="s">
        <v>2024</v>
      </c>
      <c r="D10" s="32" t="s">
        <v>39</v>
      </c>
      <c r="E10" s="40"/>
      <c r="F10" s="41"/>
      <c r="G10" s="22" t="n">
        <v>5.87</v>
      </c>
      <c r="H10" s="22" t="n">
        <f aca="false">E10+F10+G10</f>
        <v>5.87</v>
      </c>
      <c r="I10" s="23" t="s">
        <v>2019</v>
      </c>
      <c r="J10" s="22" t="n">
        <f aca="false">H10*3</f>
        <v>17.61</v>
      </c>
      <c r="K10" s="24"/>
    </row>
    <row r="11" s="1" customFormat="true" ht="16" hidden="false" customHeight="true" outlineLevel="0" collapsed="false">
      <c r="A11" s="19" t="n">
        <v>7</v>
      </c>
      <c r="B11" s="20" t="s">
        <v>2017</v>
      </c>
      <c r="C11" s="20" t="s">
        <v>2025</v>
      </c>
      <c r="D11" s="32" t="s">
        <v>78</v>
      </c>
      <c r="E11" s="40"/>
      <c r="F11" s="41"/>
      <c r="G11" s="22" t="n">
        <v>7.34</v>
      </c>
      <c r="H11" s="22" t="n">
        <f aca="false">E11+F11+G11</f>
        <v>7.34</v>
      </c>
      <c r="I11" s="23" t="s">
        <v>2019</v>
      </c>
      <c r="J11" s="22" t="n">
        <f aca="false">H11*3</f>
        <v>22.02</v>
      </c>
      <c r="K11" s="24"/>
    </row>
    <row r="12" s="1" customFormat="true" ht="16" hidden="false" customHeight="true" outlineLevel="0" collapsed="false">
      <c r="A12" s="19" t="n">
        <v>8</v>
      </c>
      <c r="B12" s="20" t="s">
        <v>2017</v>
      </c>
      <c r="C12" s="20" t="s">
        <v>2026</v>
      </c>
      <c r="D12" s="32" t="s">
        <v>62</v>
      </c>
      <c r="E12" s="40"/>
      <c r="F12" s="41"/>
      <c r="G12" s="22" t="n">
        <v>5.87</v>
      </c>
      <c r="H12" s="22" t="n">
        <f aca="false">E12+F12+G12</f>
        <v>5.87</v>
      </c>
      <c r="I12" s="23" t="s">
        <v>2019</v>
      </c>
      <c r="J12" s="22" t="n">
        <f aca="false">H12*3</f>
        <v>17.61</v>
      </c>
      <c r="K12" s="24"/>
    </row>
    <row r="13" s="1" customFormat="true" ht="16" hidden="false" customHeight="true" outlineLevel="0" collapsed="false">
      <c r="A13" s="19" t="n">
        <v>9</v>
      </c>
      <c r="B13" s="20" t="s">
        <v>2017</v>
      </c>
      <c r="C13" s="20" t="s">
        <v>2027</v>
      </c>
      <c r="D13" s="32" t="s">
        <v>18</v>
      </c>
      <c r="E13" s="40"/>
      <c r="F13" s="41"/>
      <c r="G13" s="22" t="n">
        <v>7.34</v>
      </c>
      <c r="H13" s="22" t="n">
        <f aca="false">E13+F13+G13</f>
        <v>7.34</v>
      </c>
      <c r="I13" s="23" t="s">
        <v>2019</v>
      </c>
      <c r="J13" s="22" t="n">
        <f aca="false">H13*3</f>
        <v>22.02</v>
      </c>
      <c r="K13" s="24"/>
    </row>
    <row r="14" s="1" customFormat="true" ht="16" hidden="false" customHeight="true" outlineLevel="0" collapsed="false">
      <c r="A14" s="19" t="n">
        <v>10</v>
      </c>
      <c r="B14" s="20" t="s">
        <v>2017</v>
      </c>
      <c r="C14" s="20" t="s">
        <v>2028</v>
      </c>
      <c r="D14" s="32" t="s">
        <v>105</v>
      </c>
      <c r="E14" s="40"/>
      <c r="F14" s="41"/>
      <c r="G14" s="22" t="n">
        <v>8.82</v>
      </c>
      <c r="H14" s="22" t="n">
        <f aca="false">E14+F14+G14</f>
        <v>8.82</v>
      </c>
      <c r="I14" s="23" t="s">
        <v>2019</v>
      </c>
      <c r="J14" s="22" t="n">
        <f aca="false">H14*3</f>
        <v>26.46</v>
      </c>
      <c r="K14" s="24"/>
    </row>
    <row r="15" s="1" customFormat="true" ht="16" hidden="false" customHeight="true" outlineLevel="0" collapsed="false">
      <c r="A15" s="19" t="n">
        <v>11</v>
      </c>
      <c r="B15" s="20" t="s">
        <v>2017</v>
      </c>
      <c r="C15" s="20" t="s">
        <v>2029</v>
      </c>
      <c r="D15" s="32" t="s">
        <v>41</v>
      </c>
      <c r="E15" s="40"/>
      <c r="F15" s="41"/>
      <c r="G15" s="22" t="n">
        <v>3.66</v>
      </c>
      <c r="H15" s="22" t="n">
        <f aca="false">E15+F15+G15</f>
        <v>3.66</v>
      </c>
      <c r="I15" s="23" t="s">
        <v>2019</v>
      </c>
      <c r="J15" s="22" t="n">
        <f aca="false">H15*3</f>
        <v>10.98</v>
      </c>
      <c r="K15" s="24"/>
    </row>
    <row r="16" s="1" customFormat="true" ht="16" hidden="false" customHeight="true" outlineLevel="0" collapsed="false">
      <c r="A16" s="19" t="n">
        <v>12</v>
      </c>
      <c r="B16" s="20" t="s">
        <v>2017</v>
      </c>
      <c r="C16" s="20" t="s">
        <v>2030</v>
      </c>
      <c r="D16" s="32" t="s">
        <v>41</v>
      </c>
      <c r="E16" s="40"/>
      <c r="F16" s="41"/>
      <c r="G16" s="22" t="n">
        <v>4.73</v>
      </c>
      <c r="H16" s="22" t="n">
        <f aca="false">E16+F16+G16</f>
        <v>4.73</v>
      </c>
      <c r="I16" s="23" t="s">
        <v>2019</v>
      </c>
      <c r="J16" s="22" t="n">
        <f aca="false">H16*3</f>
        <v>14.19</v>
      </c>
      <c r="K16" s="24"/>
    </row>
    <row r="17" s="1" customFormat="true" ht="16" hidden="false" customHeight="true" outlineLevel="0" collapsed="false">
      <c r="A17" s="19" t="n">
        <v>13</v>
      </c>
      <c r="B17" s="20" t="s">
        <v>2017</v>
      </c>
      <c r="C17" s="20" t="s">
        <v>2031</v>
      </c>
      <c r="D17" s="32" t="s">
        <v>78</v>
      </c>
      <c r="E17" s="40"/>
      <c r="F17" s="41"/>
      <c r="G17" s="22" t="n">
        <v>4.87</v>
      </c>
      <c r="H17" s="22" t="n">
        <f aca="false">E17+F17+G17</f>
        <v>4.87</v>
      </c>
      <c r="I17" s="23" t="s">
        <v>2019</v>
      </c>
      <c r="J17" s="22" t="n">
        <f aca="false">H17*3</f>
        <v>14.61</v>
      </c>
      <c r="K17" s="24"/>
    </row>
    <row r="18" s="1" customFormat="true" ht="16" hidden="false" customHeight="true" outlineLevel="0" collapsed="false">
      <c r="A18" s="19" t="n">
        <v>14</v>
      </c>
      <c r="B18" s="20" t="s">
        <v>2017</v>
      </c>
      <c r="C18" s="20" t="s">
        <v>2032</v>
      </c>
      <c r="D18" s="32" t="s">
        <v>60</v>
      </c>
      <c r="E18" s="40"/>
      <c r="F18" s="41"/>
      <c r="G18" s="22" t="n">
        <v>5.53</v>
      </c>
      <c r="H18" s="22" t="n">
        <f aca="false">E18+F18+G18</f>
        <v>5.53</v>
      </c>
      <c r="I18" s="23" t="s">
        <v>2019</v>
      </c>
      <c r="J18" s="22" t="n">
        <f aca="false">H18*3</f>
        <v>16.59</v>
      </c>
      <c r="K18" s="24"/>
    </row>
    <row r="19" s="1" customFormat="true" ht="16" hidden="false" customHeight="true" outlineLevel="0" collapsed="false">
      <c r="A19" s="19" t="n">
        <v>15</v>
      </c>
      <c r="B19" s="20" t="s">
        <v>2017</v>
      </c>
      <c r="C19" s="20" t="s">
        <v>2033</v>
      </c>
      <c r="D19" s="32" t="s">
        <v>22</v>
      </c>
      <c r="E19" s="40"/>
      <c r="F19" s="41"/>
      <c r="G19" s="22" t="n">
        <v>5.87</v>
      </c>
      <c r="H19" s="22" t="n">
        <f aca="false">E19+F19+G19</f>
        <v>5.87</v>
      </c>
      <c r="I19" s="23" t="s">
        <v>2019</v>
      </c>
      <c r="J19" s="22" t="n">
        <f aca="false">H19*3</f>
        <v>17.61</v>
      </c>
      <c r="K19" s="24"/>
    </row>
    <row r="20" s="1" customFormat="true" ht="16" hidden="false" customHeight="true" outlineLevel="0" collapsed="false">
      <c r="A20" s="19" t="n">
        <v>16</v>
      </c>
      <c r="B20" s="20" t="s">
        <v>2017</v>
      </c>
      <c r="C20" s="20" t="s">
        <v>2034</v>
      </c>
      <c r="D20" s="32" t="s">
        <v>298</v>
      </c>
      <c r="E20" s="40"/>
      <c r="F20" s="41"/>
      <c r="G20" s="22" t="n">
        <v>10.97</v>
      </c>
      <c r="H20" s="22" t="n">
        <f aca="false">E20+F20+G20</f>
        <v>10.97</v>
      </c>
      <c r="I20" s="23" t="s">
        <v>2019</v>
      </c>
      <c r="J20" s="22" t="n">
        <f aca="false">H20*3</f>
        <v>32.91</v>
      </c>
      <c r="K20" s="24"/>
    </row>
    <row r="21" s="1" customFormat="true" ht="16" hidden="false" customHeight="true" outlineLevel="0" collapsed="false">
      <c r="A21" s="19" t="n">
        <v>17</v>
      </c>
      <c r="B21" s="20" t="s">
        <v>2017</v>
      </c>
      <c r="C21" s="20" t="s">
        <v>2035</v>
      </c>
      <c r="D21" s="32" t="s">
        <v>105</v>
      </c>
      <c r="E21" s="40"/>
      <c r="F21" s="41"/>
      <c r="G21" s="22" t="n">
        <v>7.34</v>
      </c>
      <c r="H21" s="22" t="n">
        <f aca="false">E21+F21+G21</f>
        <v>7.34</v>
      </c>
      <c r="I21" s="23" t="s">
        <v>2019</v>
      </c>
      <c r="J21" s="22" t="n">
        <f aca="false">H21*3</f>
        <v>22.02</v>
      </c>
      <c r="K21" s="24"/>
    </row>
    <row r="22" s="1" customFormat="true" ht="16" hidden="false" customHeight="true" outlineLevel="0" collapsed="false">
      <c r="A22" s="19" t="n">
        <v>18</v>
      </c>
      <c r="B22" s="20" t="s">
        <v>2017</v>
      </c>
      <c r="C22" s="20" t="s">
        <v>2036</v>
      </c>
      <c r="D22" s="32" t="s">
        <v>52</v>
      </c>
      <c r="E22" s="40"/>
      <c r="F22" s="41"/>
      <c r="G22" s="22" t="n">
        <v>3.66</v>
      </c>
      <c r="H22" s="22" t="n">
        <f aca="false">E22+F22+G22</f>
        <v>3.66</v>
      </c>
      <c r="I22" s="23" t="s">
        <v>2019</v>
      </c>
      <c r="J22" s="22" t="n">
        <f aca="false">H22*3</f>
        <v>10.98</v>
      </c>
      <c r="K22" s="24"/>
    </row>
    <row r="23" s="1" customFormat="true" ht="16" hidden="false" customHeight="true" outlineLevel="0" collapsed="false">
      <c r="A23" s="19" t="n">
        <v>19</v>
      </c>
      <c r="B23" s="20" t="s">
        <v>2017</v>
      </c>
      <c r="C23" s="20" t="s">
        <v>2037</v>
      </c>
      <c r="D23" s="32" t="s">
        <v>24</v>
      </c>
      <c r="E23" s="40"/>
      <c r="F23" s="41"/>
      <c r="G23" s="22" t="n">
        <v>4.4</v>
      </c>
      <c r="H23" s="22" t="n">
        <f aca="false">E23+F23+G23</f>
        <v>4.4</v>
      </c>
      <c r="I23" s="23" t="s">
        <v>2019</v>
      </c>
      <c r="J23" s="22" t="n">
        <f aca="false">H23*3</f>
        <v>13.2</v>
      </c>
      <c r="K23" s="24"/>
    </row>
    <row r="24" s="1" customFormat="true" ht="16" hidden="false" customHeight="true" outlineLevel="0" collapsed="false">
      <c r="A24" s="19" t="n">
        <v>20</v>
      </c>
      <c r="B24" s="20" t="s">
        <v>2017</v>
      </c>
      <c r="C24" s="20" t="s">
        <v>2038</v>
      </c>
      <c r="D24" s="32" t="s">
        <v>28</v>
      </c>
      <c r="E24" s="40"/>
      <c r="F24" s="41"/>
      <c r="G24" s="22" t="n">
        <v>5.87</v>
      </c>
      <c r="H24" s="22" t="n">
        <f aca="false">E24+F24+G24</f>
        <v>5.87</v>
      </c>
      <c r="I24" s="23" t="s">
        <v>2019</v>
      </c>
      <c r="J24" s="22" t="n">
        <f aca="false">H24*3</f>
        <v>17.61</v>
      </c>
      <c r="K24" s="24"/>
    </row>
    <row r="25" s="1" customFormat="true" ht="16" hidden="false" customHeight="true" outlineLevel="0" collapsed="false">
      <c r="A25" s="19" t="n">
        <v>21</v>
      </c>
      <c r="B25" s="20" t="s">
        <v>2017</v>
      </c>
      <c r="C25" s="20" t="s">
        <v>2039</v>
      </c>
      <c r="D25" s="32" t="s">
        <v>32</v>
      </c>
      <c r="E25" s="40"/>
      <c r="F25" s="41"/>
      <c r="G25" s="22" t="n">
        <v>13.43</v>
      </c>
      <c r="H25" s="22" t="n">
        <f aca="false">E25+F25+G25</f>
        <v>13.43</v>
      </c>
      <c r="I25" s="23" t="s">
        <v>2019</v>
      </c>
      <c r="J25" s="22" t="n">
        <f aca="false">H25*3</f>
        <v>40.29</v>
      </c>
      <c r="K25" s="24"/>
    </row>
    <row r="26" s="1" customFormat="true" ht="16" hidden="false" customHeight="true" outlineLevel="0" collapsed="false">
      <c r="A26" s="19" t="n">
        <v>22</v>
      </c>
      <c r="B26" s="26" t="s">
        <v>2017</v>
      </c>
      <c r="C26" s="26" t="s">
        <v>2040</v>
      </c>
      <c r="D26" s="32" t="s">
        <v>100</v>
      </c>
      <c r="E26" s="40"/>
      <c r="F26" s="41"/>
      <c r="G26" s="22" t="n">
        <v>3.04</v>
      </c>
      <c r="H26" s="22" t="n">
        <f aca="false">E26+F26+G26</f>
        <v>3.04</v>
      </c>
      <c r="I26" s="23" t="s">
        <v>2019</v>
      </c>
      <c r="J26" s="22" t="n">
        <f aca="false">H26*3</f>
        <v>9.12</v>
      </c>
      <c r="K26" s="24"/>
    </row>
    <row r="27" s="1" customFormat="true" ht="16" hidden="false" customHeight="true" outlineLevel="0" collapsed="false">
      <c r="A27" s="19" t="n">
        <v>23</v>
      </c>
      <c r="B27" s="20" t="s">
        <v>2017</v>
      </c>
      <c r="C27" s="20" t="s">
        <v>113</v>
      </c>
      <c r="D27" s="32" t="s">
        <v>773</v>
      </c>
      <c r="E27" s="40"/>
      <c r="F27" s="41"/>
      <c r="G27" s="22" t="n">
        <v>3.05</v>
      </c>
      <c r="H27" s="22" t="n">
        <f aca="false">E27+F27+G27</f>
        <v>3.05</v>
      </c>
      <c r="I27" s="23" t="s">
        <v>2019</v>
      </c>
      <c r="J27" s="22" t="n">
        <f aca="false">H27*3</f>
        <v>9.15</v>
      </c>
      <c r="K27" s="24"/>
    </row>
    <row r="28" s="1" customFormat="true" ht="16" hidden="false" customHeight="true" outlineLevel="0" collapsed="false">
      <c r="A28" s="19" t="n">
        <v>24</v>
      </c>
      <c r="B28" s="20" t="s">
        <v>2017</v>
      </c>
      <c r="C28" s="20" t="s">
        <v>2041</v>
      </c>
      <c r="D28" s="32" t="s">
        <v>253</v>
      </c>
      <c r="E28" s="40"/>
      <c r="F28" s="41"/>
      <c r="G28" s="22" t="n">
        <v>4.87</v>
      </c>
      <c r="H28" s="22" t="n">
        <f aca="false">E28+F28+G28</f>
        <v>4.87</v>
      </c>
      <c r="I28" s="23" t="s">
        <v>2019</v>
      </c>
      <c r="J28" s="22" t="n">
        <f aca="false">H28*3</f>
        <v>14.61</v>
      </c>
      <c r="K28" s="24"/>
    </row>
    <row r="29" s="1" customFormat="true" ht="16" hidden="false" customHeight="true" outlineLevel="0" collapsed="false">
      <c r="A29" s="19" t="n">
        <v>25</v>
      </c>
      <c r="B29" s="20" t="s">
        <v>2017</v>
      </c>
      <c r="C29" s="20" t="s">
        <v>2042</v>
      </c>
      <c r="D29" s="32" t="s">
        <v>22</v>
      </c>
      <c r="E29" s="40"/>
      <c r="F29" s="41"/>
      <c r="G29" s="22" t="n">
        <v>11.07</v>
      </c>
      <c r="H29" s="22" t="n">
        <f aca="false">E29+F29+G29</f>
        <v>11.07</v>
      </c>
      <c r="I29" s="23" t="s">
        <v>2019</v>
      </c>
      <c r="J29" s="22" t="n">
        <f aca="false">H29*3</f>
        <v>33.21</v>
      </c>
      <c r="K29" s="24"/>
    </row>
    <row r="30" s="1" customFormat="true" ht="16" hidden="false" customHeight="true" outlineLevel="0" collapsed="false">
      <c r="A30" s="19" t="n">
        <v>26</v>
      </c>
      <c r="B30" s="20" t="s">
        <v>2017</v>
      </c>
      <c r="C30" s="20" t="s">
        <v>2043</v>
      </c>
      <c r="D30" s="32" t="s">
        <v>22</v>
      </c>
      <c r="E30" s="40"/>
      <c r="F30" s="41"/>
      <c r="G30" s="22" t="n">
        <v>3.66</v>
      </c>
      <c r="H30" s="22" t="n">
        <f aca="false">E30+F30+G30</f>
        <v>3.66</v>
      </c>
      <c r="I30" s="23" t="s">
        <v>2019</v>
      </c>
      <c r="J30" s="22" t="n">
        <f aca="false">H30*3</f>
        <v>10.98</v>
      </c>
      <c r="K30" s="24"/>
    </row>
    <row r="31" s="1" customFormat="true" ht="16" hidden="false" customHeight="true" outlineLevel="0" collapsed="false">
      <c r="A31" s="19" t="n">
        <v>27</v>
      </c>
      <c r="B31" s="20" t="s">
        <v>2017</v>
      </c>
      <c r="C31" s="20" t="s">
        <v>2044</v>
      </c>
      <c r="D31" s="32" t="s">
        <v>39</v>
      </c>
      <c r="E31" s="40"/>
      <c r="F31" s="41"/>
      <c r="G31" s="22" t="n">
        <v>4.4</v>
      </c>
      <c r="H31" s="22" t="n">
        <f aca="false">E31+F31+G31</f>
        <v>4.4</v>
      </c>
      <c r="I31" s="23" t="s">
        <v>2019</v>
      </c>
      <c r="J31" s="22" t="n">
        <f aca="false">H31*3</f>
        <v>13.2</v>
      </c>
      <c r="K31" s="24"/>
    </row>
    <row r="32" s="1" customFormat="true" ht="16" hidden="false" customHeight="true" outlineLevel="0" collapsed="false">
      <c r="A32" s="19" t="n">
        <v>28</v>
      </c>
      <c r="B32" s="20" t="s">
        <v>2017</v>
      </c>
      <c r="C32" s="20" t="s">
        <v>2045</v>
      </c>
      <c r="D32" s="32" t="s">
        <v>39</v>
      </c>
      <c r="E32" s="40"/>
      <c r="F32" s="41"/>
      <c r="G32" s="22" t="n">
        <v>4.41</v>
      </c>
      <c r="H32" s="22" t="n">
        <f aca="false">E32+F32+G32</f>
        <v>4.41</v>
      </c>
      <c r="I32" s="23" t="s">
        <v>2019</v>
      </c>
      <c r="J32" s="22" t="n">
        <f aca="false">H32*3</f>
        <v>13.23</v>
      </c>
      <c r="K32" s="24"/>
    </row>
    <row r="33" s="1" customFormat="true" ht="16" hidden="false" customHeight="true" outlineLevel="0" collapsed="false">
      <c r="A33" s="19" t="n">
        <v>29</v>
      </c>
      <c r="B33" s="20" t="s">
        <v>2017</v>
      </c>
      <c r="C33" s="20" t="s">
        <v>2046</v>
      </c>
      <c r="D33" s="32" t="s">
        <v>37</v>
      </c>
      <c r="E33" s="40"/>
      <c r="F33" s="41"/>
      <c r="G33" s="22" t="n">
        <v>3.65</v>
      </c>
      <c r="H33" s="22" t="n">
        <f aca="false">E33+F33+G33</f>
        <v>3.65</v>
      </c>
      <c r="I33" s="23" t="s">
        <v>2019</v>
      </c>
      <c r="J33" s="22" t="n">
        <f aca="false">H33*3</f>
        <v>10.95</v>
      </c>
      <c r="K33" s="24"/>
    </row>
    <row r="34" s="1" customFormat="true" ht="16" hidden="false" customHeight="true" outlineLevel="0" collapsed="false">
      <c r="A34" s="19" t="n">
        <v>30</v>
      </c>
      <c r="B34" s="20" t="s">
        <v>2017</v>
      </c>
      <c r="C34" s="20" t="s">
        <v>2047</v>
      </c>
      <c r="D34" s="32" t="s">
        <v>39</v>
      </c>
      <c r="E34" s="40"/>
      <c r="F34" s="41"/>
      <c r="G34" s="22" t="n">
        <v>2.77</v>
      </c>
      <c r="H34" s="22" t="n">
        <f aca="false">E34+F34+G34</f>
        <v>2.77</v>
      </c>
      <c r="I34" s="23" t="s">
        <v>2019</v>
      </c>
      <c r="J34" s="22" t="n">
        <f aca="false">H34*3</f>
        <v>8.31</v>
      </c>
      <c r="K34" s="24"/>
    </row>
    <row r="35" s="1" customFormat="true" ht="16" hidden="false" customHeight="true" outlineLevel="0" collapsed="false">
      <c r="A35" s="19" t="n">
        <v>31</v>
      </c>
      <c r="B35" s="20" t="s">
        <v>2017</v>
      </c>
      <c r="C35" s="20" t="s">
        <v>2048</v>
      </c>
      <c r="D35" s="32" t="s">
        <v>32</v>
      </c>
      <c r="E35" s="40"/>
      <c r="F35" s="41"/>
      <c r="G35" s="22" t="n">
        <v>2.77</v>
      </c>
      <c r="H35" s="22" t="n">
        <f aca="false">E35+F35+G35</f>
        <v>2.77</v>
      </c>
      <c r="I35" s="23" t="s">
        <v>2019</v>
      </c>
      <c r="J35" s="22" t="n">
        <f aca="false">H35*3</f>
        <v>8.31</v>
      </c>
      <c r="K35" s="24"/>
    </row>
    <row r="36" s="1" customFormat="true" ht="16" hidden="false" customHeight="true" outlineLevel="0" collapsed="false">
      <c r="A36" s="19" t="n">
        <v>32</v>
      </c>
      <c r="B36" s="20" t="s">
        <v>2017</v>
      </c>
      <c r="C36" s="20" t="s">
        <v>2049</v>
      </c>
      <c r="D36" s="32" t="s">
        <v>105</v>
      </c>
      <c r="E36" s="40"/>
      <c r="F36" s="41"/>
      <c r="G36" s="22" t="n">
        <v>5.53</v>
      </c>
      <c r="H36" s="22" t="n">
        <f aca="false">E36+F36+G36</f>
        <v>5.53</v>
      </c>
      <c r="I36" s="23" t="s">
        <v>2019</v>
      </c>
      <c r="J36" s="22" t="n">
        <f aca="false">H36*3</f>
        <v>16.59</v>
      </c>
      <c r="K36" s="24"/>
    </row>
    <row r="37" s="1" customFormat="true" ht="16" hidden="false" customHeight="true" outlineLevel="0" collapsed="false">
      <c r="A37" s="19" t="n">
        <v>33</v>
      </c>
      <c r="B37" s="20" t="s">
        <v>2017</v>
      </c>
      <c r="C37" s="20" t="s">
        <v>2040</v>
      </c>
      <c r="D37" s="32" t="s">
        <v>128</v>
      </c>
      <c r="E37" s="40"/>
      <c r="F37" s="41"/>
      <c r="G37" s="22" t="n">
        <v>4.15</v>
      </c>
      <c r="H37" s="22" t="n">
        <f aca="false">E37+F37+G37</f>
        <v>4.15</v>
      </c>
      <c r="I37" s="23" t="s">
        <v>2019</v>
      </c>
      <c r="J37" s="22" t="n">
        <f aca="false">H37*3</f>
        <v>12.45</v>
      </c>
      <c r="K37" s="24"/>
    </row>
    <row r="38" s="1" customFormat="true" ht="16" hidden="false" customHeight="true" outlineLevel="0" collapsed="false">
      <c r="A38" s="19" t="n">
        <v>34</v>
      </c>
      <c r="B38" s="20" t="s">
        <v>2017</v>
      </c>
      <c r="C38" s="20" t="s">
        <v>2050</v>
      </c>
      <c r="D38" s="32" t="s">
        <v>610</v>
      </c>
      <c r="E38" s="40"/>
      <c r="F38" s="41"/>
      <c r="G38" s="22" t="n">
        <v>5.53</v>
      </c>
      <c r="H38" s="22" t="n">
        <f aca="false">E38+F38+G38</f>
        <v>5.53</v>
      </c>
      <c r="I38" s="23" t="s">
        <v>2019</v>
      </c>
      <c r="J38" s="22" t="n">
        <f aca="false">H38*3</f>
        <v>16.59</v>
      </c>
      <c r="K38" s="24"/>
    </row>
    <row r="39" s="1" customFormat="true" ht="16" hidden="false" customHeight="true" outlineLevel="0" collapsed="false">
      <c r="A39" s="19" t="n">
        <v>35</v>
      </c>
      <c r="B39" s="20" t="s">
        <v>2017</v>
      </c>
      <c r="C39" s="20" t="s">
        <v>2051</v>
      </c>
      <c r="D39" s="32" t="s">
        <v>88</v>
      </c>
      <c r="E39" s="40"/>
      <c r="F39" s="41"/>
      <c r="G39" s="22" t="n">
        <v>6.92</v>
      </c>
      <c r="H39" s="22" t="n">
        <f aca="false">E39+F39+G39</f>
        <v>6.92</v>
      </c>
      <c r="I39" s="23" t="s">
        <v>2019</v>
      </c>
      <c r="J39" s="22" t="n">
        <f aca="false">H39*3</f>
        <v>20.76</v>
      </c>
      <c r="K39" s="24"/>
    </row>
    <row r="40" s="1" customFormat="true" ht="16" hidden="false" customHeight="true" outlineLevel="0" collapsed="false">
      <c r="A40" s="19" t="n">
        <v>36</v>
      </c>
      <c r="B40" s="20" t="s">
        <v>2017</v>
      </c>
      <c r="C40" s="20" t="s">
        <v>2052</v>
      </c>
      <c r="D40" s="32" t="s">
        <v>18</v>
      </c>
      <c r="E40" s="40"/>
      <c r="F40" s="41"/>
      <c r="G40" s="22" t="n">
        <v>6.1</v>
      </c>
      <c r="H40" s="22" t="n">
        <f aca="false">E40+F40+G40</f>
        <v>6.1</v>
      </c>
      <c r="I40" s="23" t="s">
        <v>2019</v>
      </c>
      <c r="J40" s="22" t="n">
        <f aca="false">H40*3</f>
        <v>18.3</v>
      </c>
      <c r="K40" s="24"/>
    </row>
    <row r="41" s="1" customFormat="true" ht="16" hidden="false" customHeight="true" outlineLevel="0" collapsed="false">
      <c r="A41" s="19" t="n">
        <v>37</v>
      </c>
      <c r="B41" s="20" t="s">
        <v>2017</v>
      </c>
      <c r="C41" s="20" t="s">
        <v>2053</v>
      </c>
      <c r="D41" s="32" t="s">
        <v>1800</v>
      </c>
      <c r="E41" s="40"/>
      <c r="F41" s="41"/>
      <c r="G41" s="22" t="n">
        <v>1.22</v>
      </c>
      <c r="H41" s="22" t="n">
        <f aca="false">E41+F41+G41</f>
        <v>1.22</v>
      </c>
      <c r="I41" s="23" t="s">
        <v>2019</v>
      </c>
      <c r="J41" s="22" t="n">
        <f aca="false">H41*3</f>
        <v>3.66</v>
      </c>
      <c r="K41" s="24"/>
    </row>
    <row r="42" s="1" customFormat="true" ht="16" hidden="false" customHeight="true" outlineLevel="0" collapsed="false">
      <c r="A42" s="19" t="n">
        <v>38</v>
      </c>
      <c r="B42" s="20" t="s">
        <v>2017</v>
      </c>
      <c r="C42" s="20" t="s">
        <v>481</v>
      </c>
      <c r="D42" s="32" t="s">
        <v>28</v>
      </c>
      <c r="E42" s="40"/>
      <c r="F42" s="41"/>
      <c r="G42" s="22" t="n">
        <v>2.43</v>
      </c>
      <c r="H42" s="22" t="n">
        <f aca="false">E42+F42+G42</f>
        <v>2.43</v>
      </c>
      <c r="I42" s="23" t="s">
        <v>2019</v>
      </c>
      <c r="J42" s="22" t="n">
        <f aca="false">H42*3</f>
        <v>7.29</v>
      </c>
      <c r="K42" s="24"/>
    </row>
    <row r="43" s="1" customFormat="true" ht="16" hidden="false" customHeight="true" outlineLevel="0" collapsed="false">
      <c r="A43" s="19" t="n">
        <v>39</v>
      </c>
      <c r="B43" s="20" t="s">
        <v>2017</v>
      </c>
      <c r="C43" s="20" t="s">
        <v>2054</v>
      </c>
      <c r="D43" s="32" t="s">
        <v>24</v>
      </c>
      <c r="E43" s="40"/>
      <c r="F43" s="41"/>
      <c r="G43" s="22" t="n">
        <v>4.89</v>
      </c>
      <c r="H43" s="22" t="n">
        <f aca="false">E43+F43+G43</f>
        <v>4.89</v>
      </c>
      <c r="I43" s="23" t="s">
        <v>2019</v>
      </c>
      <c r="J43" s="22" t="n">
        <f aca="false">H43*3</f>
        <v>14.67</v>
      </c>
      <c r="K43" s="24"/>
    </row>
    <row r="44" s="1" customFormat="true" ht="16" hidden="false" customHeight="true" outlineLevel="0" collapsed="false">
      <c r="A44" s="19" t="n">
        <v>40</v>
      </c>
      <c r="B44" s="20" t="s">
        <v>2017</v>
      </c>
      <c r="C44" s="20" t="s">
        <v>2055</v>
      </c>
      <c r="D44" s="32" t="s">
        <v>37</v>
      </c>
      <c r="E44" s="40"/>
      <c r="F44" s="41"/>
      <c r="G44" s="22" t="n">
        <v>5.53</v>
      </c>
      <c r="H44" s="22" t="n">
        <f aca="false">E44+F44+G44</f>
        <v>5.53</v>
      </c>
      <c r="I44" s="23" t="s">
        <v>2019</v>
      </c>
      <c r="J44" s="22" t="n">
        <f aca="false">H44*3</f>
        <v>16.59</v>
      </c>
      <c r="K44" s="24"/>
    </row>
    <row r="45" s="1" customFormat="true" ht="16" hidden="false" customHeight="true" outlineLevel="0" collapsed="false">
      <c r="A45" s="19" t="n">
        <v>41</v>
      </c>
      <c r="B45" s="20" t="s">
        <v>2017</v>
      </c>
      <c r="C45" s="20" t="s">
        <v>2056</v>
      </c>
      <c r="D45" s="32" t="s">
        <v>43</v>
      </c>
      <c r="E45" s="40"/>
      <c r="F45" s="41"/>
      <c r="G45" s="22" t="n">
        <v>4.15</v>
      </c>
      <c r="H45" s="22" t="n">
        <f aca="false">E45+F45+G45</f>
        <v>4.15</v>
      </c>
      <c r="I45" s="23" t="s">
        <v>2019</v>
      </c>
      <c r="J45" s="22" t="n">
        <f aca="false">H45*3</f>
        <v>12.45</v>
      </c>
      <c r="K45" s="24"/>
    </row>
    <row r="46" s="1" customFormat="true" ht="16" hidden="false" customHeight="true" outlineLevel="0" collapsed="false">
      <c r="A46" s="19" t="n">
        <v>42</v>
      </c>
      <c r="B46" s="20" t="s">
        <v>2017</v>
      </c>
      <c r="C46" s="20" t="s">
        <v>2057</v>
      </c>
      <c r="D46" s="32" t="s">
        <v>52</v>
      </c>
      <c r="E46" s="40"/>
      <c r="F46" s="41"/>
      <c r="G46" s="22" t="n">
        <v>4.15</v>
      </c>
      <c r="H46" s="22" t="n">
        <f aca="false">E46+F46+G46</f>
        <v>4.15</v>
      </c>
      <c r="I46" s="23" t="s">
        <v>2019</v>
      </c>
      <c r="J46" s="22" t="n">
        <f aca="false">H46*3</f>
        <v>12.45</v>
      </c>
      <c r="K46" s="24"/>
    </row>
    <row r="47" s="1" customFormat="true" ht="16" hidden="false" customHeight="true" outlineLevel="0" collapsed="false">
      <c r="A47" s="19" t="n">
        <v>43</v>
      </c>
      <c r="B47" s="26" t="s">
        <v>2017</v>
      </c>
      <c r="C47" s="26" t="s">
        <v>2058</v>
      </c>
      <c r="D47" s="32" t="s">
        <v>112</v>
      </c>
      <c r="E47" s="40"/>
      <c r="F47" s="41"/>
      <c r="G47" s="22" t="n">
        <v>8.3</v>
      </c>
      <c r="H47" s="22" t="n">
        <f aca="false">E47+F47+G47</f>
        <v>8.3</v>
      </c>
      <c r="I47" s="23" t="s">
        <v>2019</v>
      </c>
      <c r="J47" s="22" t="n">
        <f aca="false">H47*3</f>
        <v>24.9</v>
      </c>
      <c r="K47" s="24"/>
    </row>
    <row r="48" s="1" customFormat="true" ht="16" hidden="false" customHeight="true" outlineLevel="0" collapsed="false">
      <c r="A48" s="19" t="n">
        <v>44</v>
      </c>
      <c r="B48" s="20" t="s">
        <v>2017</v>
      </c>
      <c r="C48" s="20" t="s">
        <v>2059</v>
      </c>
      <c r="D48" s="32" t="s">
        <v>333</v>
      </c>
      <c r="E48" s="40"/>
      <c r="F48" s="41"/>
      <c r="G48" s="22" t="n">
        <v>6.42</v>
      </c>
      <c r="H48" s="22" t="n">
        <f aca="false">E48+F48+G48</f>
        <v>6.42</v>
      </c>
      <c r="I48" s="23" t="s">
        <v>2019</v>
      </c>
      <c r="J48" s="22" t="n">
        <f aca="false">H48*3</f>
        <v>19.26</v>
      </c>
      <c r="K48" s="24"/>
    </row>
    <row r="49" s="1" customFormat="true" ht="16" hidden="false" customHeight="true" outlineLevel="0" collapsed="false">
      <c r="A49" s="19" t="n">
        <v>45</v>
      </c>
      <c r="B49" s="20" t="s">
        <v>2017</v>
      </c>
      <c r="C49" s="20" t="s">
        <v>2060</v>
      </c>
      <c r="D49" s="32" t="s">
        <v>39</v>
      </c>
      <c r="E49" s="40"/>
      <c r="F49" s="41"/>
      <c r="G49" s="22" t="n">
        <v>6.92</v>
      </c>
      <c r="H49" s="22" t="n">
        <f aca="false">E49+F49+G49</f>
        <v>6.92</v>
      </c>
      <c r="I49" s="23" t="s">
        <v>2019</v>
      </c>
      <c r="J49" s="22" t="n">
        <f aca="false">H49*3</f>
        <v>20.76</v>
      </c>
      <c r="K49" s="24"/>
    </row>
    <row r="50" s="1" customFormat="true" ht="16" hidden="false" customHeight="true" outlineLevel="0" collapsed="false">
      <c r="A50" s="19" t="n">
        <v>46</v>
      </c>
      <c r="B50" s="20" t="s">
        <v>2017</v>
      </c>
      <c r="C50" s="20" t="s">
        <v>2061</v>
      </c>
      <c r="D50" s="32" t="s">
        <v>78</v>
      </c>
      <c r="E50" s="40"/>
      <c r="F50" s="41"/>
      <c r="G50" s="22" t="n">
        <v>5.53</v>
      </c>
      <c r="H50" s="22" t="n">
        <f aca="false">E50+F50+G50</f>
        <v>5.53</v>
      </c>
      <c r="I50" s="23" t="s">
        <v>2019</v>
      </c>
      <c r="J50" s="22" t="n">
        <f aca="false">H50*3</f>
        <v>16.59</v>
      </c>
      <c r="K50" s="24"/>
    </row>
    <row r="51" s="1" customFormat="true" ht="16" hidden="false" customHeight="true" outlineLevel="0" collapsed="false">
      <c r="A51" s="19" t="n">
        <v>47</v>
      </c>
      <c r="B51" s="20" t="s">
        <v>2017</v>
      </c>
      <c r="C51" s="20" t="s">
        <v>2062</v>
      </c>
      <c r="D51" s="32" t="s">
        <v>15</v>
      </c>
      <c r="E51" s="40"/>
      <c r="F51" s="41"/>
      <c r="G51" s="22" t="n">
        <v>6.92</v>
      </c>
      <c r="H51" s="22" t="n">
        <f aca="false">E51+F51+G51</f>
        <v>6.92</v>
      </c>
      <c r="I51" s="23" t="s">
        <v>2019</v>
      </c>
      <c r="J51" s="22" t="n">
        <f aca="false">H51*3</f>
        <v>20.76</v>
      </c>
      <c r="K51" s="24"/>
    </row>
    <row r="52" s="1" customFormat="true" ht="16" hidden="false" customHeight="true" outlineLevel="0" collapsed="false">
      <c r="A52" s="19" t="n">
        <v>48</v>
      </c>
      <c r="B52" s="20" t="s">
        <v>2017</v>
      </c>
      <c r="C52" s="20" t="s">
        <v>2063</v>
      </c>
      <c r="D52" s="32" t="s">
        <v>333</v>
      </c>
      <c r="E52" s="40"/>
      <c r="F52" s="41"/>
      <c r="G52" s="22" t="n">
        <v>4.15</v>
      </c>
      <c r="H52" s="22" t="n">
        <f aca="false">E52+F52+G52</f>
        <v>4.15</v>
      </c>
      <c r="I52" s="23" t="s">
        <v>2019</v>
      </c>
      <c r="J52" s="22" t="n">
        <f aca="false">H52*3</f>
        <v>12.45</v>
      </c>
      <c r="K52" s="24"/>
    </row>
    <row r="53" s="1" customFormat="true" ht="16" hidden="false" customHeight="true" outlineLevel="0" collapsed="false">
      <c r="A53" s="19" t="n">
        <v>49</v>
      </c>
      <c r="B53" s="20" t="s">
        <v>2017</v>
      </c>
      <c r="C53" s="20" t="s">
        <v>2064</v>
      </c>
      <c r="D53" s="32" t="s">
        <v>2065</v>
      </c>
      <c r="E53" s="40"/>
      <c r="F53" s="41"/>
      <c r="G53" s="22" t="n">
        <v>4.15</v>
      </c>
      <c r="H53" s="22" t="n">
        <f aca="false">E53+F53+G53</f>
        <v>4.15</v>
      </c>
      <c r="I53" s="23" t="s">
        <v>2019</v>
      </c>
      <c r="J53" s="22" t="n">
        <f aca="false">H53*3</f>
        <v>12.45</v>
      </c>
      <c r="K53" s="24"/>
    </row>
    <row r="54" s="1" customFormat="true" ht="16" hidden="false" customHeight="true" outlineLevel="0" collapsed="false">
      <c r="A54" s="19" t="n">
        <v>50</v>
      </c>
      <c r="B54" s="20" t="s">
        <v>2017</v>
      </c>
      <c r="C54" s="20" t="s">
        <v>2066</v>
      </c>
      <c r="D54" s="32" t="s">
        <v>37</v>
      </c>
      <c r="E54" s="40"/>
      <c r="F54" s="41"/>
      <c r="G54" s="22" t="n">
        <v>9.68</v>
      </c>
      <c r="H54" s="22" t="n">
        <f aca="false">E54+F54+G54</f>
        <v>9.68</v>
      </c>
      <c r="I54" s="23" t="s">
        <v>2019</v>
      </c>
      <c r="J54" s="22" t="n">
        <f aca="false">H54*3</f>
        <v>29.04</v>
      </c>
      <c r="K54" s="24"/>
    </row>
    <row r="55" s="1" customFormat="true" ht="16" hidden="false" customHeight="true" outlineLevel="0" collapsed="false">
      <c r="A55" s="19" t="n">
        <v>51</v>
      </c>
      <c r="B55" s="20" t="s">
        <v>2017</v>
      </c>
      <c r="C55" s="20" t="s">
        <v>2067</v>
      </c>
      <c r="D55" s="32" t="s">
        <v>28</v>
      </c>
      <c r="E55" s="40"/>
      <c r="F55" s="41"/>
      <c r="G55" s="22" t="n">
        <v>6.92</v>
      </c>
      <c r="H55" s="22" t="n">
        <f aca="false">E55+F55+G55</f>
        <v>6.92</v>
      </c>
      <c r="I55" s="23" t="s">
        <v>2019</v>
      </c>
      <c r="J55" s="22" t="n">
        <f aca="false">H55*3</f>
        <v>20.76</v>
      </c>
      <c r="K55" s="24"/>
    </row>
    <row r="56" s="1" customFormat="true" ht="16" hidden="false" customHeight="true" outlineLevel="0" collapsed="false">
      <c r="A56" s="19" t="n">
        <v>52</v>
      </c>
      <c r="B56" s="20" t="s">
        <v>2017</v>
      </c>
      <c r="C56" s="20" t="s">
        <v>2068</v>
      </c>
      <c r="D56" s="32" t="s">
        <v>22</v>
      </c>
      <c r="E56" s="40"/>
      <c r="F56" s="41"/>
      <c r="G56" s="22" t="n">
        <v>3.66</v>
      </c>
      <c r="H56" s="22" t="n">
        <f aca="false">E56+F56+G56</f>
        <v>3.66</v>
      </c>
      <c r="I56" s="23" t="s">
        <v>2019</v>
      </c>
      <c r="J56" s="22" t="n">
        <f aca="false">H56*3</f>
        <v>10.98</v>
      </c>
      <c r="K56" s="24"/>
    </row>
    <row r="57" s="1" customFormat="true" ht="16" hidden="false" customHeight="true" outlineLevel="0" collapsed="false">
      <c r="A57" s="19" t="n">
        <v>53</v>
      </c>
      <c r="B57" s="20" t="s">
        <v>2017</v>
      </c>
      <c r="C57" s="20" t="s">
        <v>2069</v>
      </c>
      <c r="D57" s="32" t="s">
        <v>52</v>
      </c>
      <c r="E57" s="40"/>
      <c r="F57" s="41"/>
      <c r="G57" s="22" t="n">
        <v>5.53</v>
      </c>
      <c r="H57" s="22" t="n">
        <f aca="false">E57+F57+G57</f>
        <v>5.53</v>
      </c>
      <c r="I57" s="23" t="s">
        <v>2019</v>
      </c>
      <c r="J57" s="22" t="n">
        <f aca="false">H57*3</f>
        <v>16.59</v>
      </c>
      <c r="K57" s="24"/>
    </row>
    <row r="58" s="1" customFormat="true" ht="16" hidden="false" customHeight="true" outlineLevel="0" collapsed="false">
      <c r="A58" s="19" t="n">
        <v>54</v>
      </c>
      <c r="B58" s="20" t="s">
        <v>2017</v>
      </c>
      <c r="C58" s="20" t="s">
        <v>2070</v>
      </c>
      <c r="D58" s="32" t="s">
        <v>41</v>
      </c>
      <c r="E58" s="40"/>
      <c r="F58" s="41"/>
      <c r="G58" s="22" t="n">
        <v>4.87</v>
      </c>
      <c r="H58" s="22" t="n">
        <f aca="false">E58+F58+G58</f>
        <v>4.87</v>
      </c>
      <c r="I58" s="23" t="s">
        <v>2019</v>
      </c>
      <c r="J58" s="22" t="n">
        <f aca="false">H58*3</f>
        <v>14.61</v>
      </c>
      <c r="K58" s="24"/>
    </row>
    <row r="59" s="1" customFormat="true" ht="16" hidden="false" customHeight="true" outlineLevel="0" collapsed="false">
      <c r="A59" s="19" t="n">
        <v>55</v>
      </c>
      <c r="B59" s="26" t="s">
        <v>2017</v>
      </c>
      <c r="C59" s="26" t="s">
        <v>2071</v>
      </c>
      <c r="D59" s="32" t="s">
        <v>105</v>
      </c>
      <c r="E59" s="40"/>
      <c r="F59" s="41"/>
      <c r="G59" s="22" t="n">
        <v>3.81</v>
      </c>
      <c r="H59" s="22" t="n">
        <f aca="false">E59+F59+G59</f>
        <v>3.81</v>
      </c>
      <c r="I59" s="23" t="s">
        <v>2019</v>
      </c>
      <c r="J59" s="22" t="n">
        <f aca="false">H59*3</f>
        <v>11.43</v>
      </c>
      <c r="K59" s="24"/>
    </row>
    <row r="60" s="1" customFormat="true" ht="16" hidden="false" customHeight="true" outlineLevel="0" collapsed="false">
      <c r="A60" s="19" t="n">
        <v>56</v>
      </c>
      <c r="B60" s="20" t="s">
        <v>2017</v>
      </c>
      <c r="C60" s="20" t="s">
        <v>2072</v>
      </c>
      <c r="D60" s="32" t="s">
        <v>24</v>
      </c>
      <c r="E60" s="40"/>
      <c r="F60" s="41"/>
      <c r="G60" s="22" t="n">
        <v>7.31</v>
      </c>
      <c r="H60" s="22" t="n">
        <f aca="false">E60+F60+G60</f>
        <v>7.31</v>
      </c>
      <c r="I60" s="23" t="s">
        <v>2019</v>
      </c>
      <c r="J60" s="22" t="n">
        <f aca="false">H60*3</f>
        <v>21.93</v>
      </c>
      <c r="K60" s="24"/>
    </row>
    <row r="61" s="1" customFormat="true" ht="16" hidden="false" customHeight="true" outlineLevel="0" collapsed="false">
      <c r="A61" s="19" t="n">
        <v>57</v>
      </c>
      <c r="B61" s="20" t="s">
        <v>2017</v>
      </c>
      <c r="C61" s="20" t="s">
        <v>2073</v>
      </c>
      <c r="D61" s="32" t="s">
        <v>32</v>
      </c>
      <c r="E61" s="40"/>
      <c r="F61" s="41"/>
      <c r="G61" s="22" t="n">
        <v>4.87</v>
      </c>
      <c r="H61" s="22" t="n">
        <f aca="false">E61+F61+G61</f>
        <v>4.87</v>
      </c>
      <c r="I61" s="23" t="s">
        <v>2019</v>
      </c>
      <c r="J61" s="22" t="n">
        <f aca="false">H61*3</f>
        <v>14.61</v>
      </c>
      <c r="K61" s="24"/>
    </row>
    <row r="62" s="1" customFormat="true" ht="16" hidden="false" customHeight="true" outlineLevel="0" collapsed="false">
      <c r="A62" s="19" t="n">
        <v>58</v>
      </c>
      <c r="B62" s="20" t="s">
        <v>2017</v>
      </c>
      <c r="C62" s="20" t="s">
        <v>2074</v>
      </c>
      <c r="D62" s="32" t="s">
        <v>24</v>
      </c>
      <c r="E62" s="40"/>
      <c r="F62" s="41"/>
      <c r="G62" s="22" t="n">
        <v>3.66</v>
      </c>
      <c r="H62" s="22" t="n">
        <f aca="false">E62+F62+G62</f>
        <v>3.66</v>
      </c>
      <c r="I62" s="23" t="s">
        <v>2019</v>
      </c>
      <c r="J62" s="22" t="n">
        <f aca="false">H62*3</f>
        <v>10.98</v>
      </c>
      <c r="K62" s="24"/>
    </row>
    <row r="63" s="1" customFormat="true" ht="16" hidden="false" customHeight="true" outlineLevel="0" collapsed="false">
      <c r="A63" s="19" t="n">
        <v>59</v>
      </c>
      <c r="B63" s="20" t="s">
        <v>2017</v>
      </c>
      <c r="C63" s="20" t="s">
        <v>2075</v>
      </c>
      <c r="D63" s="32" t="s">
        <v>231</v>
      </c>
      <c r="E63" s="40"/>
      <c r="F63" s="41"/>
      <c r="G63" s="22" t="n">
        <v>4.15</v>
      </c>
      <c r="H63" s="22" t="n">
        <f aca="false">E63+F63+G63</f>
        <v>4.15</v>
      </c>
      <c r="I63" s="23" t="s">
        <v>2019</v>
      </c>
      <c r="J63" s="22" t="n">
        <f aca="false">H63*3</f>
        <v>12.45</v>
      </c>
      <c r="K63" s="24"/>
    </row>
    <row r="64" s="1" customFormat="true" ht="16" hidden="false" customHeight="true" outlineLevel="0" collapsed="false">
      <c r="A64" s="19" t="n">
        <v>60</v>
      </c>
      <c r="B64" s="26" t="s">
        <v>2017</v>
      </c>
      <c r="C64" s="26" t="s">
        <v>2076</v>
      </c>
      <c r="D64" s="32" t="s">
        <v>28</v>
      </c>
      <c r="E64" s="40"/>
      <c r="F64" s="41"/>
      <c r="G64" s="22" t="n">
        <v>4.53</v>
      </c>
      <c r="H64" s="22" t="n">
        <f aca="false">E64+F64+G64</f>
        <v>4.53</v>
      </c>
      <c r="I64" s="23" t="s">
        <v>2019</v>
      </c>
      <c r="J64" s="22" t="n">
        <f aca="false">H64*3</f>
        <v>13.59</v>
      </c>
      <c r="K64" s="24"/>
    </row>
    <row r="65" s="1" customFormat="true" ht="16" hidden="false" customHeight="true" outlineLevel="0" collapsed="false">
      <c r="A65" s="19" t="n">
        <v>61</v>
      </c>
      <c r="B65" s="20" t="s">
        <v>2017</v>
      </c>
      <c r="C65" s="20" t="s">
        <v>2077</v>
      </c>
      <c r="D65" s="32" t="s">
        <v>172</v>
      </c>
      <c r="E65" s="40"/>
      <c r="F65" s="41"/>
      <c r="G65" s="22" t="n">
        <v>6.08</v>
      </c>
      <c r="H65" s="22" t="n">
        <f aca="false">E65+F65+G65</f>
        <v>6.08</v>
      </c>
      <c r="I65" s="23" t="s">
        <v>2019</v>
      </c>
      <c r="J65" s="22" t="n">
        <f aca="false">H65*3</f>
        <v>18.24</v>
      </c>
      <c r="K65" s="24"/>
    </row>
    <row r="66" s="1" customFormat="true" ht="16" hidden="false" customHeight="true" outlineLevel="0" collapsed="false">
      <c r="A66" s="19" t="n">
        <v>62</v>
      </c>
      <c r="B66" s="20" t="s">
        <v>2017</v>
      </c>
      <c r="C66" s="20" t="s">
        <v>2078</v>
      </c>
      <c r="D66" s="32" t="s">
        <v>86</v>
      </c>
      <c r="E66" s="40"/>
      <c r="F66" s="41"/>
      <c r="G66" s="22" t="n">
        <v>7.39</v>
      </c>
      <c r="H66" s="22" t="n">
        <f aca="false">E66+F66+G66</f>
        <v>7.39</v>
      </c>
      <c r="I66" s="23" t="s">
        <v>2019</v>
      </c>
      <c r="J66" s="22" t="n">
        <f aca="false">H66*3</f>
        <v>22.17</v>
      </c>
      <c r="K66" s="24"/>
    </row>
    <row r="67" s="1" customFormat="true" ht="16" hidden="false" customHeight="true" outlineLevel="0" collapsed="false">
      <c r="A67" s="19" t="n">
        <v>63</v>
      </c>
      <c r="B67" s="20" t="s">
        <v>2017</v>
      </c>
      <c r="C67" s="20" t="s">
        <v>2079</v>
      </c>
      <c r="D67" s="32" t="s">
        <v>1800</v>
      </c>
      <c r="E67" s="40"/>
      <c r="F67" s="41"/>
      <c r="G67" s="22" t="n">
        <v>2.31</v>
      </c>
      <c r="H67" s="22" t="n">
        <f aca="false">E67+F67+G67</f>
        <v>2.31</v>
      </c>
      <c r="I67" s="23" t="s">
        <v>2019</v>
      </c>
      <c r="J67" s="22" t="n">
        <f aca="false">H67*3</f>
        <v>6.93</v>
      </c>
      <c r="K67" s="24"/>
    </row>
    <row r="68" s="1" customFormat="true" ht="16" hidden="false" customHeight="true" outlineLevel="0" collapsed="false">
      <c r="A68" s="19" t="n">
        <v>64</v>
      </c>
      <c r="B68" s="20" t="s">
        <v>2017</v>
      </c>
      <c r="C68" s="20" t="s">
        <v>2080</v>
      </c>
      <c r="D68" s="32" t="s">
        <v>37</v>
      </c>
      <c r="E68" s="40"/>
      <c r="F68" s="41"/>
      <c r="G68" s="22" t="n">
        <v>1.22</v>
      </c>
      <c r="H68" s="22" t="n">
        <f aca="false">E68+F68+G68</f>
        <v>1.22</v>
      </c>
      <c r="I68" s="23" t="s">
        <v>2019</v>
      </c>
      <c r="J68" s="22" t="n">
        <f aca="false">H68*3</f>
        <v>3.66</v>
      </c>
      <c r="K68" s="24"/>
    </row>
    <row r="69" s="1" customFormat="true" ht="16" hidden="false" customHeight="true" outlineLevel="0" collapsed="false">
      <c r="A69" s="19" t="n">
        <v>65</v>
      </c>
      <c r="B69" s="20" t="s">
        <v>2017</v>
      </c>
      <c r="C69" s="20" t="s">
        <v>2081</v>
      </c>
      <c r="D69" s="32" t="s">
        <v>15</v>
      </c>
      <c r="E69" s="40"/>
      <c r="F69" s="41"/>
      <c r="G69" s="22" t="n">
        <v>7.37</v>
      </c>
      <c r="H69" s="22" t="n">
        <f aca="false">E69+F69+G69</f>
        <v>7.37</v>
      </c>
      <c r="I69" s="23" t="s">
        <v>2019</v>
      </c>
      <c r="J69" s="22" t="n">
        <f aca="false">H69*3</f>
        <v>22.11</v>
      </c>
      <c r="K69" s="24"/>
    </row>
    <row r="70" s="1" customFormat="true" ht="16" hidden="false" customHeight="true" outlineLevel="0" collapsed="false">
      <c r="A70" s="19" t="n">
        <v>66</v>
      </c>
      <c r="B70" s="20" t="s">
        <v>2017</v>
      </c>
      <c r="C70" s="20" t="s">
        <v>2082</v>
      </c>
      <c r="D70" s="32" t="s">
        <v>24</v>
      </c>
      <c r="E70" s="40"/>
      <c r="F70" s="41"/>
      <c r="G70" s="22" t="n">
        <v>6.1</v>
      </c>
      <c r="H70" s="22" t="n">
        <f aca="false">E70+F70+G70</f>
        <v>6.1</v>
      </c>
      <c r="I70" s="23" t="s">
        <v>2019</v>
      </c>
      <c r="J70" s="22" t="n">
        <f aca="false">H70*3</f>
        <v>18.3</v>
      </c>
      <c r="K70" s="24"/>
    </row>
    <row r="71" s="1" customFormat="true" ht="16" hidden="false" customHeight="true" outlineLevel="0" collapsed="false">
      <c r="A71" s="19" t="n">
        <v>67</v>
      </c>
      <c r="B71" s="20" t="s">
        <v>2017</v>
      </c>
      <c r="C71" s="20" t="s">
        <v>2083</v>
      </c>
      <c r="D71" s="32" t="s">
        <v>52</v>
      </c>
      <c r="E71" s="40"/>
      <c r="F71" s="41"/>
      <c r="G71" s="22" t="n">
        <v>4.93</v>
      </c>
      <c r="H71" s="22" t="n">
        <f aca="false">E71+F71+G71</f>
        <v>4.93</v>
      </c>
      <c r="I71" s="23" t="s">
        <v>2019</v>
      </c>
      <c r="J71" s="22" t="n">
        <f aca="false">H71*3</f>
        <v>14.79</v>
      </c>
      <c r="K71" s="24"/>
    </row>
    <row r="72" s="1" customFormat="true" ht="16" hidden="false" customHeight="true" outlineLevel="0" collapsed="false">
      <c r="A72" s="19" t="n">
        <v>68</v>
      </c>
      <c r="B72" s="20" t="s">
        <v>2017</v>
      </c>
      <c r="C72" s="20" t="s">
        <v>2084</v>
      </c>
      <c r="D72" s="32" t="s">
        <v>15</v>
      </c>
      <c r="E72" s="40"/>
      <c r="F72" s="41"/>
      <c r="G72" s="22" t="n">
        <v>4.87</v>
      </c>
      <c r="H72" s="22" t="n">
        <f aca="false">E72+F72+G72</f>
        <v>4.87</v>
      </c>
      <c r="I72" s="23" t="s">
        <v>2019</v>
      </c>
      <c r="J72" s="22" t="n">
        <f aca="false">H72*3</f>
        <v>14.61</v>
      </c>
      <c r="K72" s="24"/>
    </row>
    <row r="73" s="1" customFormat="true" ht="16" hidden="false" customHeight="true" outlineLevel="0" collapsed="false">
      <c r="A73" s="19" t="n">
        <v>69</v>
      </c>
      <c r="B73" s="20" t="s">
        <v>2017</v>
      </c>
      <c r="C73" s="20" t="s">
        <v>2085</v>
      </c>
      <c r="D73" s="32" t="s">
        <v>41</v>
      </c>
      <c r="E73" s="40"/>
      <c r="F73" s="41"/>
      <c r="G73" s="22" t="n">
        <v>4.39</v>
      </c>
      <c r="H73" s="22" t="n">
        <f aca="false">E73+F73+G73</f>
        <v>4.39</v>
      </c>
      <c r="I73" s="23" t="s">
        <v>2019</v>
      </c>
      <c r="J73" s="22" t="n">
        <f aca="false">H73*3</f>
        <v>13.17</v>
      </c>
      <c r="K73" s="24"/>
    </row>
    <row r="74" s="1" customFormat="true" ht="16" hidden="false" customHeight="true" outlineLevel="0" collapsed="false">
      <c r="A74" s="19" t="n">
        <v>70</v>
      </c>
      <c r="B74" s="20" t="s">
        <v>2017</v>
      </c>
      <c r="C74" s="20" t="s">
        <v>2086</v>
      </c>
      <c r="D74" s="32" t="s">
        <v>18</v>
      </c>
      <c r="E74" s="40"/>
      <c r="F74" s="41"/>
      <c r="G74" s="22" t="n">
        <v>1.46</v>
      </c>
      <c r="H74" s="22" t="n">
        <f aca="false">E74+F74+G74</f>
        <v>1.46</v>
      </c>
      <c r="I74" s="23" t="s">
        <v>2019</v>
      </c>
      <c r="J74" s="22" t="n">
        <f aca="false">H74*3</f>
        <v>4.38</v>
      </c>
      <c r="K74" s="24"/>
    </row>
    <row r="75" s="1" customFormat="true" ht="16" hidden="false" customHeight="true" outlineLevel="0" collapsed="false">
      <c r="A75" s="19" t="n">
        <v>71</v>
      </c>
      <c r="B75" s="20" t="s">
        <v>2017</v>
      </c>
      <c r="C75" s="20" t="s">
        <v>2087</v>
      </c>
      <c r="D75" s="32" t="s">
        <v>18</v>
      </c>
      <c r="E75" s="40"/>
      <c r="F75" s="41"/>
      <c r="G75" s="22" t="n">
        <v>4.41</v>
      </c>
      <c r="H75" s="22" t="n">
        <f aca="false">E75+F75+G75</f>
        <v>4.41</v>
      </c>
      <c r="I75" s="23" t="s">
        <v>2019</v>
      </c>
      <c r="J75" s="22" t="n">
        <f aca="false">H75*3</f>
        <v>13.23</v>
      </c>
      <c r="K75" s="24"/>
    </row>
    <row r="76" s="1" customFormat="true" ht="16" hidden="false" customHeight="true" outlineLevel="0" collapsed="false">
      <c r="A76" s="19" t="n">
        <v>72</v>
      </c>
      <c r="B76" s="20" t="s">
        <v>2017</v>
      </c>
      <c r="C76" s="20" t="s">
        <v>2088</v>
      </c>
      <c r="D76" s="32" t="s">
        <v>32</v>
      </c>
      <c r="E76" s="40"/>
      <c r="F76" s="41"/>
      <c r="G76" s="22" t="n">
        <v>4.41</v>
      </c>
      <c r="H76" s="22" t="n">
        <f aca="false">E76+F76+G76</f>
        <v>4.41</v>
      </c>
      <c r="I76" s="23" t="s">
        <v>2019</v>
      </c>
      <c r="J76" s="22" t="n">
        <f aca="false">H76*3</f>
        <v>13.23</v>
      </c>
      <c r="K76" s="24"/>
    </row>
    <row r="77" s="1" customFormat="true" ht="16" hidden="false" customHeight="true" outlineLevel="0" collapsed="false">
      <c r="A77" s="19" t="n">
        <v>73</v>
      </c>
      <c r="B77" s="20" t="s">
        <v>2017</v>
      </c>
      <c r="C77" s="20" t="s">
        <v>2089</v>
      </c>
      <c r="D77" s="32" t="s">
        <v>105</v>
      </c>
      <c r="E77" s="40"/>
      <c r="F77" s="41"/>
      <c r="G77" s="22" t="n">
        <v>3.66</v>
      </c>
      <c r="H77" s="22" t="n">
        <f aca="false">E77+F77+G77</f>
        <v>3.66</v>
      </c>
      <c r="I77" s="23" t="s">
        <v>2019</v>
      </c>
      <c r="J77" s="22" t="n">
        <f aca="false">H77*3</f>
        <v>10.98</v>
      </c>
      <c r="K77" s="24"/>
    </row>
    <row r="78" s="1" customFormat="true" ht="16" hidden="false" customHeight="true" outlineLevel="0" collapsed="false">
      <c r="A78" s="19" t="n">
        <v>74</v>
      </c>
      <c r="B78" s="20" t="s">
        <v>2017</v>
      </c>
      <c r="C78" s="20" t="s">
        <v>2090</v>
      </c>
      <c r="D78" s="32" t="s">
        <v>78</v>
      </c>
      <c r="E78" s="40"/>
      <c r="F78" s="41"/>
      <c r="G78" s="22" t="n">
        <v>3.66</v>
      </c>
      <c r="H78" s="22" t="n">
        <f aca="false">E78+F78+G78</f>
        <v>3.66</v>
      </c>
      <c r="I78" s="23" t="s">
        <v>2019</v>
      </c>
      <c r="J78" s="22" t="n">
        <f aca="false">H78*3</f>
        <v>10.98</v>
      </c>
      <c r="K78" s="24"/>
    </row>
    <row r="79" s="1" customFormat="true" ht="16" hidden="false" customHeight="true" outlineLevel="0" collapsed="false">
      <c r="A79" s="19" t="n">
        <v>75</v>
      </c>
      <c r="B79" s="20" t="s">
        <v>2017</v>
      </c>
      <c r="C79" s="20" t="s">
        <v>2091</v>
      </c>
      <c r="D79" s="32" t="s">
        <v>26</v>
      </c>
      <c r="E79" s="40"/>
      <c r="F79" s="41"/>
      <c r="G79" s="22" t="n">
        <v>14.6</v>
      </c>
      <c r="H79" s="22" t="n">
        <f aca="false">E79+F79+G79</f>
        <v>14.6</v>
      </c>
      <c r="I79" s="23" t="s">
        <v>2019</v>
      </c>
      <c r="J79" s="22" t="n">
        <f aca="false">H79*3</f>
        <v>43.8</v>
      </c>
      <c r="K79" s="24"/>
    </row>
    <row r="80" s="1" customFormat="true" ht="16" hidden="false" customHeight="true" outlineLevel="0" collapsed="false">
      <c r="A80" s="19" t="n">
        <v>76</v>
      </c>
      <c r="B80" s="20" t="s">
        <v>2017</v>
      </c>
      <c r="C80" s="20" t="s">
        <v>2092</v>
      </c>
      <c r="D80" s="32" t="s">
        <v>18</v>
      </c>
      <c r="E80" s="40"/>
      <c r="F80" s="41"/>
      <c r="G80" s="22" t="n">
        <v>4.3</v>
      </c>
      <c r="H80" s="22" t="n">
        <f aca="false">E80+F80+G80</f>
        <v>4.3</v>
      </c>
      <c r="I80" s="23" t="s">
        <v>2019</v>
      </c>
      <c r="J80" s="22" t="n">
        <f aca="false">H80*3</f>
        <v>12.9</v>
      </c>
      <c r="K80" s="24"/>
    </row>
    <row r="81" s="1" customFormat="true" ht="16" hidden="false" customHeight="true" outlineLevel="0" collapsed="false">
      <c r="A81" s="19" t="n">
        <v>77</v>
      </c>
      <c r="B81" s="20" t="s">
        <v>2017</v>
      </c>
      <c r="C81" s="20" t="s">
        <v>2093</v>
      </c>
      <c r="D81" s="32" t="s">
        <v>52</v>
      </c>
      <c r="E81" s="40"/>
      <c r="F81" s="41"/>
      <c r="G81" s="22" t="n">
        <v>7.31</v>
      </c>
      <c r="H81" s="22" t="n">
        <f aca="false">E81+F81+G81</f>
        <v>7.31</v>
      </c>
      <c r="I81" s="23" t="s">
        <v>2019</v>
      </c>
      <c r="J81" s="22" t="n">
        <f aca="false">H81*3</f>
        <v>21.93</v>
      </c>
      <c r="K81" s="24"/>
    </row>
    <row r="82" s="1" customFormat="true" ht="16" hidden="false" customHeight="true" outlineLevel="0" collapsed="false">
      <c r="A82" s="19" t="n">
        <v>78</v>
      </c>
      <c r="B82" s="20" t="s">
        <v>2017</v>
      </c>
      <c r="C82" s="20" t="s">
        <v>2094</v>
      </c>
      <c r="D82" s="32" t="s">
        <v>218</v>
      </c>
      <c r="E82" s="40"/>
      <c r="F82" s="41"/>
      <c r="G82" s="22" t="n">
        <v>3.05</v>
      </c>
      <c r="H82" s="22" t="n">
        <f aca="false">E82+F82+G82</f>
        <v>3.05</v>
      </c>
      <c r="I82" s="23" t="s">
        <v>2019</v>
      </c>
      <c r="J82" s="22" t="n">
        <f aca="false">H82*3</f>
        <v>9.15</v>
      </c>
      <c r="K82" s="24"/>
    </row>
    <row r="83" s="1" customFormat="true" ht="16" hidden="false" customHeight="true" outlineLevel="0" collapsed="false">
      <c r="A83" s="19" t="n">
        <v>79</v>
      </c>
      <c r="B83" s="20" t="s">
        <v>2017</v>
      </c>
      <c r="C83" s="20" t="s">
        <v>2095</v>
      </c>
      <c r="D83" s="32" t="s">
        <v>107</v>
      </c>
      <c r="E83" s="40"/>
      <c r="F83" s="41"/>
      <c r="G83" s="22" t="n">
        <v>3.05</v>
      </c>
      <c r="H83" s="22" t="n">
        <f aca="false">E83+F83+G83</f>
        <v>3.05</v>
      </c>
      <c r="I83" s="23" t="s">
        <v>2019</v>
      </c>
      <c r="J83" s="22" t="n">
        <f aca="false">H83*3</f>
        <v>9.15</v>
      </c>
      <c r="K83" s="24"/>
    </row>
    <row r="84" s="1" customFormat="true" ht="16" hidden="false" customHeight="true" outlineLevel="0" collapsed="false">
      <c r="A84" s="19" t="n">
        <v>80</v>
      </c>
      <c r="B84" s="20" t="s">
        <v>2017</v>
      </c>
      <c r="C84" s="20" t="s">
        <v>2096</v>
      </c>
      <c r="D84" s="32" t="s">
        <v>52</v>
      </c>
      <c r="E84" s="40"/>
      <c r="F84" s="41"/>
      <c r="G84" s="22" t="n">
        <v>2.43</v>
      </c>
      <c r="H84" s="22" t="n">
        <f aca="false">E84+F84+G84</f>
        <v>2.43</v>
      </c>
      <c r="I84" s="23" t="s">
        <v>2019</v>
      </c>
      <c r="J84" s="22" t="n">
        <f aca="false">H84*3</f>
        <v>7.29</v>
      </c>
      <c r="K84" s="24"/>
    </row>
    <row r="85" s="1" customFormat="true" ht="16" hidden="false" customHeight="true" outlineLevel="0" collapsed="false">
      <c r="A85" s="19" t="n">
        <v>81</v>
      </c>
      <c r="B85" s="20" t="s">
        <v>2017</v>
      </c>
      <c r="C85" s="20" t="s">
        <v>2097</v>
      </c>
      <c r="D85" s="32" t="s">
        <v>603</v>
      </c>
      <c r="E85" s="40"/>
      <c r="F85" s="41"/>
      <c r="G85" s="22" t="n">
        <v>2.94</v>
      </c>
      <c r="H85" s="22" t="n">
        <f aca="false">E85+F85+G85</f>
        <v>2.94</v>
      </c>
      <c r="I85" s="23" t="s">
        <v>2019</v>
      </c>
      <c r="J85" s="22" t="n">
        <f aca="false">H85*3</f>
        <v>8.82</v>
      </c>
      <c r="K85" s="24"/>
    </row>
    <row r="86" s="1" customFormat="true" ht="16" hidden="false" customHeight="true" outlineLevel="0" collapsed="false">
      <c r="A86" s="19" t="n">
        <v>82</v>
      </c>
      <c r="B86" s="20" t="s">
        <v>2017</v>
      </c>
      <c r="C86" s="20" t="s">
        <v>2098</v>
      </c>
      <c r="D86" s="32" t="s">
        <v>82</v>
      </c>
      <c r="E86" s="40"/>
      <c r="F86" s="41"/>
      <c r="G86" s="22" t="n">
        <v>2.94</v>
      </c>
      <c r="H86" s="22" t="n">
        <f aca="false">E86+F86+G86</f>
        <v>2.94</v>
      </c>
      <c r="I86" s="23" t="s">
        <v>2019</v>
      </c>
      <c r="J86" s="22" t="n">
        <f aca="false">H86*3</f>
        <v>8.82</v>
      </c>
      <c r="K86" s="24"/>
    </row>
    <row r="87" s="1" customFormat="true" ht="16" hidden="false" customHeight="true" outlineLevel="0" collapsed="false">
      <c r="A87" s="19" t="n">
        <v>83</v>
      </c>
      <c r="B87" s="20" t="s">
        <v>2017</v>
      </c>
      <c r="C87" s="20" t="s">
        <v>2099</v>
      </c>
      <c r="D87" s="32" t="s">
        <v>32</v>
      </c>
      <c r="E87" s="40"/>
      <c r="F87" s="41"/>
      <c r="G87" s="22" t="n">
        <v>2.94</v>
      </c>
      <c r="H87" s="22" t="n">
        <f aca="false">E87+F87+G87</f>
        <v>2.94</v>
      </c>
      <c r="I87" s="23" t="s">
        <v>2019</v>
      </c>
      <c r="J87" s="22" t="n">
        <f aca="false">H87*3</f>
        <v>8.82</v>
      </c>
      <c r="K87" s="24"/>
    </row>
    <row r="88" s="1" customFormat="true" ht="16" hidden="false" customHeight="true" outlineLevel="0" collapsed="false">
      <c r="A88" s="19" t="n">
        <v>84</v>
      </c>
      <c r="B88" s="20" t="s">
        <v>2017</v>
      </c>
      <c r="C88" s="20" t="s">
        <v>2100</v>
      </c>
      <c r="D88" s="32" t="s">
        <v>49</v>
      </c>
      <c r="E88" s="40"/>
      <c r="F88" s="41"/>
      <c r="G88" s="22" t="n">
        <v>6.61</v>
      </c>
      <c r="H88" s="22" t="n">
        <f aca="false">E88+F88+G88</f>
        <v>6.61</v>
      </c>
      <c r="I88" s="23" t="s">
        <v>2019</v>
      </c>
      <c r="J88" s="22" t="n">
        <f aca="false">H88*3</f>
        <v>19.83</v>
      </c>
      <c r="K88" s="24"/>
    </row>
    <row r="89" s="1" customFormat="true" ht="16" hidden="false" customHeight="true" outlineLevel="0" collapsed="false">
      <c r="A89" s="19" t="n">
        <v>85</v>
      </c>
      <c r="B89" s="26" t="s">
        <v>2017</v>
      </c>
      <c r="C89" s="26" t="s">
        <v>2101</v>
      </c>
      <c r="D89" s="32" t="s">
        <v>18</v>
      </c>
      <c r="E89" s="40"/>
      <c r="F89" s="41"/>
      <c r="G89" s="22" t="n">
        <v>3.66</v>
      </c>
      <c r="H89" s="22" t="n">
        <f aca="false">E89+F89+G89</f>
        <v>3.66</v>
      </c>
      <c r="I89" s="23" t="s">
        <v>2019</v>
      </c>
      <c r="J89" s="22" t="n">
        <f aca="false">H89*3</f>
        <v>10.98</v>
      </c>
      <c r="K89" s="24"/>
    </row>
    <row r="90" s="1" customFormat="true" ht="16" hidden="false" customHeight="true" outlineLevel="0" collapsed="false">
      <c r="A90" s="19" t="n">
        <v>86</v>
      </c>
      <c r="B90" s="20" t="s">
        <v>2017</v>
      </c>
      <c r="C90" s="20" t="s">
        <v>2102</v>
      </c>
      <c r="D90" s="32" t="s">
        <v>32</v>
      </c>
      <c r="E90" s="40"/>
      <c r="F90" s="41"/>
      <c r="G90" s="22" t="n">
        <v>4.88</v>
      </c>
      <c r="H90" s="22" t="n">
        <f aca="false">E90+F90+G90</f>
        <v>4.88</v>
      </c>
      <c r="I90" s="23" t="s">
        <v>2019</v>
      </c>
      <c r="J90" s="22" t="n">
        <f aca="false">H90*3</f>
        <v>14.64</v>
      </c>
      <c r="K90" s="24"/>
    </row>
    <row r="91" s="1" customFormat="true" ht="16" hidden="false" customHeight="true" outlineLevel="0" collapsed="false">
      <c r="A91" s="19" t="n">
        <v>87</v>
      </c>
      <c r="B91" s="20" t="s">
        <v>2017</v>
      </c>
      <c r="C91" s="20" t="s">
        <v>2103</v>
      </c>
      <c r="D91" s="32" t="s">
        <v>24</v>
      </c>
      <c r="E91" s="40"/>
      <c r="F91" s="41"/>
      <c r="G91" s="22" t="n">
        <v>4.88</v>
      </c>
      <c r="H91" s="22" t="n">
        <f aca="false">E91+F91+G91</f>
        <v>4.88</v>
      </c>
      <c r="I91" s="23" t="s">
        <v>2019</v>
      </c>
      <c r="J91" s="22" t="n">
        <f aca="false">H91*3</f>
        <v>14.64</v>
      </c>
      <c r="K91" s="24"/>
    </row>
    <row r="92" s="1" customFormat="true" ht="16" hidden="false" customHeight="true" outlineLevel="0" collapsed="false">
      <c r="A92" s="19" t="n">
        <v>88</v>
      </c>
      <c r="B92" s="20" t="s">
        <v>2017</v>
      </c>
      <c r="C92" s="20" t="s">
        <v>2104</v>
      </c>
      <c r="D92" s="32" t="s">
        <v>231</v>
      </c>
      <c r="E92" s="40"/>
      <c r="F92" s="41"/>
      <c r="G92" s="22" t="n">
        <v>4.88</v>
      </c>
      <c r="H92" s="22" t="n">
        <f aca="false">E92+F92+G92</f>
        <v>4.88</v>
      </c>
      <c r="I92" s="23" t="s">
        <v>2019</v>
      </c>
      <c r="J92" s="22" t="n">
        <f aca="false">H92*3</f>
        <v>14.64</v>
      </c>
      <c r="K92" s="24"/>
    </row>
    <row r="93" s="1" customFormat="true" ht="16" hidden="false" customHeight="true" outlineLevel="0" collapsed="false">
      <c r="A93" s="19" t="n">
        <v>89</v>
      </c>
      <c r="B93" s="20" t="s">
        <v>2017</v>
      </c>
      <c r="C93" s="20" t="s">
        <v>2105</v>
      </c>
      <c r="D93" s="32" t="s">
        <v>103</v>
      </c>
      <c r="E93" s="40"/>
      <c r="F93" s="41"/>
      <c r="G93" s="22" t="n">
        <v>3.66</v>
      </c>
      <c r="H93" s="22" t="n">
        <f aca="false">E93+F93+G93</f>
        <v>3.66</v>
      </c>
      <c r="I93" s="23" t="s">
        <v>2019</v>
      </c>
      <c r="J93" s="22" t="n">
        <f aca="false">H93*3</f>
        <v>10.98</v>
      </c>
      <c r="K93" s="24"/>
    </row>
    <row r="94" s="1" customFormat="true" ht="16" hidden="false" customHeight="true" outlineLevel="0" collapsed="false">
      <c r="A94" s="19" t="n">
        <v>90</v>
      </c>
      <c r="B94" s="20" t="s">
        <v>2017</v>
      </c>
      <c r="C94" s="20" t="s">
        <v>2106</v>
      </c>
      <c r="D94" s="32" t="s">
        <v>39</v>
      </c>
      <c r="E94" s="40"/>
      <c r="F94" s="41"/>
      <c r="G94" s="22" t="n">
        <v>2.44</v>
      </c>
      <c r="H94" s="22" t="n">
        <f aca="false">E94+F94+G94</f>
        <v>2.44</v>
      </c>
      <c r="I94" s="23" t="s">
        <v>2019</v>
      </c>
      <c r="J94" s="22" t="n">
        <f aca="false">H94*3</f>
        <v>7.32</v>
      </c>
      <c r="K94" s="24"/>
    </row>
    <row r="95" s="1" customFormat="true" ht="16" hidden="false" customHeight="true" outlineLevel="0" collapsed="false">
      <c r="A95" s="19" t="n">
        <v>91</v>
      </c>
      <c r="B95" s="20" t="s">
        <v>2017</v>
      </c>
      <c r="C95" s="20" t="s">
        <v>2107</v>
      </c>
      <c r="D95" s="32" t="s">
        <v>37</v>
      </c>
      <c r="E95" s="40"/>
      <c r="F95" s="41"/>
      <c r="G95" s="22" t="n">
        <v>8.8</v>
      </c>
      <c r="H95" s="22" t="n">
        <f aca="false">E95+F95+G95</f>
        <v>8.8</v>
      </c>
      <c r="I95" s="23" t="s">
        <v>2019</v>
      </c>
      <c r="J95" s="22" t="n">
        <f aca="false">H95*3</f>
        <v>26.4</v>
      </c>
      <c r="K95" s="24"/>
    </row>
    <row r="96" s="1" customFormat="true" ht="16" hidden="false" customHeight="true" outlineLevel="0" collapsed="false">
      <c r="A96" s="19" t="n">
        <v>92</v>
      </c>
      <c r="B96" s="20" t="s">
        <v>2017</v>
      </c>
      <c r="C96" s="20" t="s">
        <v>2108</v>
      </c>
      <c r="D96" s="32" t="s">
        <v>39</v>
      </c>
      <c r="E96" s="40"/>
      <c r="F96" s="41"/>
      <c r="G96" s="22" t="n">
        <v>4.88</v>
      </c>
      <c r="H96" s="22" t="n">
        <f aca="false">E96+F96+G96</f>
        <v>4.88</v>
      </c>
      <c r="I96" s="23" t="s">
        <v>2019</v>
      </c>
      <c r="J96" s="22" t="n">
        <f aca="false">H96*3</f>
        <v>14.64</v>
      </c>
      <c r="K96" s="24"/>
    </row>
    <row r="97" s="1" customFormat="true" ht="16" hidden="false" customHeight="true" outlineLevel="0" collapsed="false">
      <c r="A97" s="19" t="n">
        <v>93</v>
      </c>
      <c r="B97" s="20" t="s">
        <v>2017</v>
      </c>
      <c r="C97" s="20" t="s">
        <v>2109</v>
      </c>
      <c r="D97" s="32" t="s">
        <v>30</v>
      </c>
      <c r="E97" s="40"/>
      <c r="F97" s="41"/>
      <c r="G97" s="22" t="n">
        <v>5.88</v>
      </c>
      <c r="H97" s="22" t="n">
        <f aca="false">E97+F97+G97</f>
        <v>5.88</v>
      </c>
      <c r="I97" s="23" t="s">
        <v>2019</v>
      </c>
      <c r="J97" s="22" t="n">
        <f aca="false">H97*3</f>
        <v>17.64</v>
      </c>
      <c r="K97" s="24"/>
    </row>
    <row r="98" s="1" customFormat="true" ht="16" hidden="false" customHeight="true" outlineLevel="0" collapsed="false">
      <c r="A98" s="19" t="n">
        <v>94</v>
      </c>
      <c r="B98" s="20" t="s">
        <v>2017</v>
      </c>
      <c r="C98" s="20" t="s">
        <v>2110</v>
      </c>
      <c r="D98" s="32" t="s">
        <v>166</v>
      </c>
      <c r="E98" s="40"/>
      <c r="F98" s="41"/>
      <c r="G98" s="22" t="n">
        <v>3.66</v>
      </c>
      <c r="H98" s="22" t="n">
        <f aca="false">E98+F98+G98</f>
        <v>3.66</v>
      </c>
      <c r="I98" s="23" t="s">
        <v>2019</v>
      </c>
      <c r="J98" s="22" t="n">
        <f aca="false">H98*3</f>
        <v>10.98</v>
      </c>
      <c r="K98" s="24"/>
    </row>
    <row r="99" s="1" customFormat="true" ht="16" hidden="false" customHeight="true" outlineLevel="0" collapsed="false">
      <c r="A99" s="19" t="n">
        <v>95</v>
      </c>
      <c r="B99" s="20" t="s">
        <v>2017</v>
      </c>
      <c r="C99" s="20" t="s">
        <v>2111</v>
      </c>
      <c r="D99" s="32" t="s">
        <v>41</v>
      </c>
      <c r="E99" s="40"/>
      <c r="F99" s="41"/>
      <c r="G99" s="22" t="n">
        <v>4.39</v>
      </c>
      <c r="H99" s="22" t="n">
        <f aca="false">E99+F99+G99</f>
        <v>4.39</v>
      </c>
      <c r="I99" s="23" t="s">
        <v>2019</v>
      </c>
      <c r="J99" s="22" t="n">
        <f aca="false">H99*3</f>
        <v>13.17</v>
      </c>
      <c r="K99" s="24"/>
    </row>
    <row r="100" s="1" customFormat="true" ht="16" hidden="false" customHeight="true" outlineLevel="0" collapsed="false">
      <c r="A100" s="19" t="n">
        <v>96</v>
      </c>
      <c r="B100" s="20" t="s">
        <v>2017</v>
      </c>
      <c r="C100" s="20" t="s">
        <v>2112</v>
      </c>
      <c r="D100" s="32" t="s">
        <v>52</v>
      </c>
      <c r="E100" s="40"/>
      <c r="F100" s="41"/>
      <c r="G100" s="22" t="n">
        <v>1.46</v>
      </c>
      <c r="H100" s="22" t="n">
        <f aca="false">E100+F100+G100</f>
        <v>1.46</v>
      </c>
      <c r="I100" s="23" t="s">
        <v>2019</v>
      </c>
      <c r="J100" s="22" t="n">
        <f aca="false">H100*3</f>
        <v>4.38</v>
      </c>
      <c r="K100" s="24"/>
    </row>
    <row r="101" s="1" customFormat="true" ht="16" hidden="false" customHeight="true" outlineLevel="0" collapsed="false">
      <c r="A101" s="19" t="n">
        <v>97</v>
      </c>
      <c r="B101" s="20" t="s">
        <v>2017</v>
      </c>
      <c r="C101" s="20" t="s">
        <v>2113</v>
      </c>
      <c r="D101" s="32" t="s">
        <v>18</v>
      </c>
      <c r="E101" s="40"/>
      <c r="F101" s="41"/>
      <c r="G101" s="22" t="n">
        <v>1.46</v>
      </c>
      <c r="H101" s="22" t="n">
        <f aca="false">E101+F101+G101</f>
        <v>1.46</v>
      </c>
      <c r="I101" s="23" t="s">
        <v>2019</v>
      </c>
      <c r="J101" s="22" t="n">
        <f aca="false">H101*3</f>
        <v>4.38</v>
      </c>
      <c r="K101" s="24"/>
    </row>
    <row r="102" s="1" customFormat="true" ht="16" hidden="false" customHeight="true" outlineLevel="0" collapsed="false">
      <c r="A102" s="19" t="n">
        <v>98</v>
      </c>
      <c r="B102" s="20" t="s">
        <v>2017</v>
      </c>
      <c r="C102" s="20" t="s">
        <v>2114</v>
      </c>
      <c r="D102" s="32" t="s">
        <v>1770</v>
      </c>
      <c r="E102" s="40"/>
      <c r="F102" s="41"/>
      <c r="G102" s="22" t="n">
        <v>2.93</v>
      </c>
      <c r="H102" s="22" t="n">
        <f aca="false">E102+F102+G102</f>
        <v>2.93</v>
      </c>
      <c r="I102" s="23" t="s">
        <v>2019</v>
      </c>
      <c r="J102" s="22" t="n">
        <f aca="false">H102*3</f>
        <v>8.79</v>
      </c>
      <c r="K102" s="24"/>
    </row>
    <row r="103" s="1" customFormat="true" ht="16" hidden="false" customHeight="true" outlineLevel="0" collapsed="false">
      <c r="A103" s="19" t="n">
        <v>99</v>
      </c>
      <c r="B103" s="20" t="s">
        <v>2017</v>
      </c>
      <c r="C103" s="20" t="s">
        <v>2115</v>
      </c>
      <c r="D103" s="32" t="s">
        <v>30</v>
      </c>
      <c r="E103" s="40"/>
      <c r="F103" s="41"/>
      <c r="G103" s="22" t="n">
        <v>8.8</v>
      </c>
      <c r="H103" s="22" t="n">
        <f aca="false">E103+F103+G103</f>
        <v>8.8</v>
      </c>
      <c r="I103" s="23" t="s">
        <v>2019</v>
      </c>
      <c r="J103" s="22" t="n">
        <f aca="false">H103*3</f>
        <v>26.4</v>
      </c>
      <c r="K103" s="24"/>
    </row>
    <row r="104" s="1" customFormat="true" ht="16" hidden="false" customHeight="true" outlineLevel="0" collapsed="false">
      <c r="A104" s="19" t="n">
        <v>100</v>
      </c>
      <c r="B104" s="20" t="s">
        <v>2017</v>
      </c>
      <c r="C104" s="20" t="s">
        <v>2116</v>
      </c>
      <c r="D104" s="32" t="s">
        <v>18</v>
      </c>
      <c r="E104" s="40"/>
      <c r="F104" s="41"/>
      <c r="G104" s="22" t="n">
        <v>5.53</v>
      </c>
      <c r="H104" s="22" t="n">
        <f aca="false">E104+F104+G104</f>
        <v>5.53</v>
      </c>
      <c r="I104" s="23" t="s">
        <v>2019</v>
      </c>
      <c r="J104" s="22" t="n">
        <f aca="false">H104*3</f>
        <v>16.59</v>
      </c>
      <c r="K104" s="24"/>
    </row>
    <row r="105" s="1" customFormat="true" ht="16" hidden="false" customHeight="true" outlineLevel="0" collapsed="false">
      <c r="A105" s="19" t="n">
        <v>101</v>
      </c>
      <c r="B105" s="20" t="s">
        <v>2017</v>
      </c>
      <c r="C105" s="20" t="s">
        <v>2117</v>
      </c>
      <c r="D105" s="32" t="s">
        <v>39</v>
      </c>
      <c r="E105" s="40"/>
      <c r="F105" s="41"/>
      <c r="G105" s="22" t="n">
        <v>4.87</v>
      </c>
      <c r="H105" s="22" t="n">
        <f aca="false">E105+F105+G105</f>
        <v>4.87</v>
      </c>
      <c r="I105" s="23" t="s">
        <v>2019</v>
      </c>
      <c r="J105" s="22" t="n">
        <f aca="false">H105*3</f>
        <v>14.61</v>
      </c>
      <c r="K105" s="24"/>
    </row>
    <row r="106" s="1" customFormat="true" ht="16" hidden="false" customHeight="true" outlineLevel="0" collapsed="false">
      <c r="A106" s="19" t="n">
        <v>102</v>
      </c>
      <c r="B106" s="20" t="s">
        <v>2017</v>
      </c>
      <c r="C106" s="20" t="s">
        <v>2118</v>
      </c>
      <c r="D106" s="32" t="s">
        <v>49</v>
      </c>
      <c r="E106" s="40"/>
      <c r="F106" s="41"/>
      <c r="G106" s="22" t="n">
        <v>4.87</v>
      </c>
      <c r="H106" s="22" t="n">
        <f aca="false">E106+F106+G106</f>
        <v>4.87</v>
      </c>
      <c r="I106" s="23" t="s">
        <v>2019</v>
      </c>
      <c r="J106" s="22" t="n">
        <f aca="false">H106*3</f>
        <v>14.61</v>
      </c>
      <c r="K106" s="24"/>
    </row>
    <row r="107" s="1" customFormat="true" ht="16" hidden="false" customHeight="true" outlineLevel="0" collapsed="false">
      <c r="A107" s="19" t="n">
        <v>103</v>
      </c>
      <c r="B107" s="20" t="s">
        <v>2017</v>
      </c>
      <c r="C107" s="20" t="s">
        <v>2119</v>
      </c>
      <c r="D107" s="32" t="s">
        <v>15</v>
      </c>
      <c r="E107" s="40"/>
      <c r="F107" s="41"/>
      <c r="G107" s="22" t="n">
        <v>3.48</v>
      </c>
      <c r="H107" s="22" t="n">
        <f aca="false">E107+F107+G107</f>
        <v>3.48</v>
      </c>
      <c r="I107" s="23" t="s">
        <v>2019</v>
      </c>
      <c r="J107" s="22" t="n">
        <f aca="false">H107*3</f>
        <v>10.44</v>
      </c>
      <c r="K107" s="24"/>
    </row>
    <row r="108" s="1" customFormat="true" ht="16" hidden="false" customHeight="true" outlineLevel="0" collapsed="false">
      <c r="A108" s="19" t="n">
        <v>104</v>
      </c>
      <c r="B108" s="20" t="s">
        <v>2017</v>
      </c>
      <c r="C108" s="20" t="s">
        <v>2120</v>
      </c>
      <c r="D108" s="32" t="s">
        <v>166</v>
      </c>
      <c r="E108" s="40"/>
      <c r="F108" s="41"/>
      <c r="G108" s="22" t="n">
        <v>2.83</v>
      </c>
      <c r="H108" s="22" t="n">
        <f aca="false">E108+F108+G108</f>
        <v>2.83</v>
      </c>
      <c r="I108" s="23" t="s">
        <v>2019</v>
      </c>
      <c r="J108" s="22" t="n">
        <f aca="false">H108*3</f>
        <v>8.49</v>
      </c>
      <c r="K108" s="24"/>
    </row>
    <row r="109" s="1" customFormat="true" ht="16" hidden="false" customHeight="true" outlineLevel="0" collapsed="false">
      <c r="A109" s="19" t="n">
        <v>105</v>
      </c>
      <c r="B109" s="26" t="s">
        <v>2017</v>
      </c>
      <c r="C109" s="26" t="s">
        <v>2121</v>
      </c>
      <c r="D109" s="32" t="s">
        <v>65</v>
      </c>
      <c r="E109" s="40"/>
      <c r="F109" s="41"/>
      <c r="G109" s="22" t="n">
        <v>4.15</v>
      </c>
      <c r="H109" s="22" t="n">
        <f aca="false">E109+F109+G109</f>
        <v>4.15</v>
      </c>
      <c r="I109" s="23" t="s">
        <v>2019</v>
      </c>
      <c r="J109" s="22" t="n">
        <f aca="false">H109*3</f>
        <v>12.45</v>
      </c>
      <c r="K109" s="24"/>
    </row>
    <row r="110" s="1" customFormat="true" ht="16" hidden="false" customHeight="true" outlineLevel="0" collapsed="false">
      <c r="A110" s="19" t="n">
        <v>106</v>
      </c>
      <c r="B110" s="20" t="s">
        <v>2017</v>
      </c>
      <c r="C110" s="20" t="s">
        <v>2122</v>
      </c>
      <c r="D110" s="32" t="s">
        <v>32</v>
      </c>
      <c r="E110" s="40"/>
      <c r="F110" s="41"/>
      <c r="G110" s="22" t="n">
        <v>3.67</v>
      </c>
      <c r="H110" s="22" t="n">
        <f aca="false">E110+F110+G110</f>
        <v>3.67</v>
      </c>
      <c r="I110" s="23" t="s">
        <v>2019</v>
      </c>
      <c r="J110" s="22" t="n">
        <f aca="false">H110*3</f>
        <v>11.01</v>
      </c>
      <c r="K110" s="24"/>
    </row>
    <row r="111" s="1" customFormat="true" ht="16" hidden="false" customHeight="true" outlineLevel="0" collapsed="false">
      <c r="A111" s="19" t="n">
        <v>107</v>
      </c>
      <c r="B111" s="20" t="s">
        <v>2017</v>
      </c>
      <c r="C111" s="20" t="s">
        <v>2123</v>
      </c>
      <c r="D111" s="32" t="s">
        <v>22</v>
      </c>
      <c r="E111" s="40"/>
      <c r="F111" s="41"/>
      <c r="G111" s="22" t="n">
        <v>4.88</v>
      </c>
      <c r="H111" s="22" t="n">
        <f aca="false">E111+F111+G111</f>
        <v>4.88</v>
      </c>
      <c r="I111" s="23" t="s">
        <v>2019</v>
      </c>
      <c r="J111" s="22" t="n">
        <f aca="false">H111*3</f>
        <v>14.64</v>
      </c>
      <c r="K111" s="24"/>
    </row>
    <row r="112" s="1" customFormat="true" ht="16" hidden="false" customHeight="true" outlineLevel="0" collapsed="false">
      <c r="A112" s="19" t="n">
        <v>108</v>
      </c>
      <c r="B112" s="20" t="s">
        <v>2017</v>
      </c>
      <c r="C112" s="20" t="s">
        <v>2124</v>
      </c>
      <c r="D112" s="32" t="s">
        <v>15</v>
      </c>
      <c r="E112" s="40"/>
      <c r="F112" s="41"/>
      <c r="G112" s="22" t="n">
        <v>7.34</v>
      </c>
      <c r="H112" s="22" t="n">
        <f aca="false">E112+F112+G112</f>
        <v>7.34</v>
      </c>
      <c r="I112" s="23" t="s">
        <v>2019</v>
      </c>
      <c r="J112" s="22" t="n">
        <f aca="false">H112*3</f>
        <v>22.02</v>
      </c>
      <c r="K112" s="24"/>
    </row>
    <row r="113" s="1" customFormat="true" ht="16" hidden="false" customHeight="true" outlineLevel="0" collapsed="false">
      <c r="A113" s="19" t="n">
        <v>109</v>
      </c>
      <c r="B113" s="20" t="s">
        <v>2017</v>
      </c>
      <c r="C113" s="20" t="s">
        <v>2125</v>
      </c>
      <c r="D113" s="32" t="s">
        <v>37</v>
      </c>
      <c r="E113" s="40"/>
      <c r="F113" s="41"/>
      <c r="G113" s="22" t="n">
        <v>7.31</v>
      </c>
      <c r="H113" s="22" t="n">
        <f aca="false">E113+F113+G113</f>
        <v>7.31</v>
      </c>
      <c r="I113" s="23" t="s">
        <v>2019</v>
      </c>
      <c r="J113" s="22" t="n">
        <f aca="false">H113*3</f>
        <v>21.93</v>
      </c>
      <c r="K113" s="24"/>
    </row>
    <row r="114" s="1" customFormat="true" ht="16" hidden="false" customHeight="true" outlineLevel="0" collapsed="false">
      <c r="A114" s="19" t="n">
        <v>110</v>
      </c>
      <c r="B114" s="20" t="s">
        <v>2017</v>
      </c>
      <c r="C114" s="20" t="s">
        <v>2126</v>
      </c>
      <c r="D114" s="32" t="s">
        <v>22</v>
      </c>
      <c r="E114" s="40"/>
      <c r="F114" s="41"/>
      <c r="G114" s="22" t="n">
        <v>4.88</v>
      </c>
      <c r="H114" s="22" t="n">
        <f aca="false">E114+F114+G114</f>
        <v>4.88</v>
      </c>
      <c r="I114" s="23" t="s">
        <v>2019</v>
      </c>
      <c r="J114" s="22" t="n">
        <f aca="false">H114*3</f>
        <v>14.64</v>
      </c>
      <c r="K114" s="24"/>
    </row>
    <row r="115" s="1" customFormat="true" ht="16" hidden="false" customHeight="true" outlineLevel="0" collapsed="false">
      <c r="A115" s="19" t="n">
        <v>111</v>
      </c>
      <c r="B115" s="20" t="s">
        <v>2017</v>
      </c>
      <c r="C115" s="20" t="s">
        <v>2127</v>
      </c>
      <c r="D115" s="32" t="s">
        <v>32</v>
      </c>
      <c r="E115" s="40"/>
      <c r="F115" s="41"/>
      <c r="G115" s="22" t="n">
        <v>6.09</v>
      </c>
      <c r="H115" s="22" t="n">
        <f aca="false">E115+F115+G115</f>
        <v>6.09</v>
      </c>
      <c r="I115" s="23" t="s">
        <v>2019</v>
      </c>
      <c r="J115" s="22" t="n">
        <f aca="false">H115*3</f>
        <v>18.27</v>
      </c>
      <c r="K115" s="24"/>
    </row>
    <row r="116" s="1" customFormat="true" ht="16" hidden="false" customHeight="true" outlineLevel="0" collapsed="false">
      <c r="A116" s="19" t="n">
        <v>112</v>
      </c>
      <c r="B116" s="20" t="s">
        <v>2017</v>
      </c>
      <c r="C116" s="20" t="s">
        <v>2128</v>
      </c>
      <c r="D116" s="32" t="s">
        <v>24</v>
      </c>
      <c r="E116" s="40"/>
      <c r="F116" s="41"/>
      <c r="G116" s="22" t="n">
        <v>7.31</v>
      </c>
      <c r="H116" s="22" t="n">
        <f aca="false">E116+F116+G116</f>
        <v>7.31</v>
      </c>
      <c r="I116" s="23" t="s">
        <v>2019</v>
      </c>
      <c r="J116" s="22" t="n">
        <f aca="false">H116*3</f>
        <v>21.93</v>
      </c>
      <c r="K116" s="24"/>
    </row>
    <row r="117" s="1" customFormat="true" ht="16" hidden="false" customHeight="true" outlineLevel="0" collapsed="false">
      <c r="A117" s="19" t="n">
        <v>113</v>
      </c>
      <c r="B117" s="20" t="s">
        <v>2017</v>
      </c>
      <c r="C117" s="20" t="s">
        <v>2129</v>
      </c>
      <c r="D117" s="32" t="s">
        <v>30</v>
      </c>
      <c r="E117" s="40"/>
      <c r="F117" s="41"/>
      <c r="G117" s="22" t="n">
        <v>4.4</v>
      </c>
      <c r="H117" s="22" t="n">
        <f aca="false">E117+F117+G117</f>
        <v>4.4</v>
      </c>
      <c r="I117" s="23" t="s">
        <v>2019</v>
      </c>
      <c r="J117" s="22" t="n">
        <f aca="false">H117*3</f>
        <v>13.2</v>
      </c>
      <c r="K117" s="24"/>
    </row>
    <row r="118" s="1" customFormat="true" ht="16" hidden="false" customHeight="true" outlineLevel="0" collapsed="false">
      <c r="A118" s="19" t="n">
        <v>114</v>
      </c>
      <c r="B118" s="20" t="s">
        <v>2017</v>
      </c>
      <c r="C118" s="20" t="s">
        <v>2130</v>
      </c>
      <c r="D118" s="32" t="s">
        <v>60</v>
      </c>
      <c r="E118" s="40"/>
      <c r="F118" s="41"/>
      <c r="G118" s="22" t="n">
        <v>4.88</v>
      </c>
      <c r="H118" s="22" t="n">
        <f aca="false">E118+F118+G118</f>
        <v>4.88</v>
      </c>
      <c r="I118" s="23" t="s">
        <v>2019</v>
      </c>
      <c r="J118" s="22" t="n">
        <f aca="false">H118*3</f>
        <v>14.64</v>
      </c>
      <c r="K118" s="24"/>
    </row>
    <row r="119" s="1" customFormat="true" ht="16" hidden="false" customHeight="true" outlineLevel="0" collapsed="false">
      <c r="A119" s="19" t="n">
        <v>115</v>
      </c>
      <c r="B119" s="20" t="s">
        <v>2017</v>
      </c>
      <c r="C119" s="20" t="s">
        <v>2131</v>
      </c>
      <c r="D119" s="32" t="s">
        <v>60</v>
      </c>
      <c r="E119" s="40"/>
      <c r="F119" s="41"/>
      <c r="G119" s="22" t="n">
        <v>5.87</v>
      </c>
      <c r="H119" s="22" t="n">
        <f aca="false">E119+F119+G119</f>
        <v>5.87</v>
      </c>
      <c r="I119" s="23" t="s">
        <v>2019</v>
      </c>
      <c r="J119" s="22" t="n">
        <f aca="false">H119*3</f>
        <v>17.61</v>
      </c>
      <c r="K119" s="24"/>
    </row>
    <row r="120" s="1" customFormat="true" ht="16" hidden="false" customHeight="true" outlineLevel="0" collapsed="false">
      <c r="A120" s="19" t="n">
        <v>116</v>
      </c>
      <c r="B120" s="20" t="s">
        <v>2017</v>
      </c>
      <c r="C120" s="20" t="s">
        <v>2132</v>
      </c>
      <c r="D120" s="32" t="s">
        <v>2133</v>
      </c>
      <c r="E120" s="40"/>
      <c r="F120" s="41"/>
      <c r="G120" s="22" t="n">
        <v>1.38</v>
      </c>
      <c r="H120" s="22" t="n">
        <f aca="false">E120+F120+G120</f>
        <v>1.38</v>
      </c>
      <c r="I120" s="23" t="s">
        <v>2019</v>
      </c>
      <c r="J120" s="22" t="n">
        <f aca="false">H120*3</f>
        <v>4.14</v>
      </c>
      <c r="K120" s="24"/>
    </row>
    <row r="121" s="1" customFormat="true" ht="16" hidden="false" customHeight="true" outlineLevel="0" collapsed="false">
      <c r="A121" s="19" t="n">
        <v>117</v>
      </c>
      <c r="B121" s="26" t="s">
        <v>2017</v>
      </c>
      <c r="C121" s="26" t="s">
        <v>2134</v>
      </c>
      <c r="D121" s="32" t="s">
        <v>39</v>
      </c>
      <c r="E121" s="40"/>
      <c r="F121" s="41"/>
      <c r="G121" s="22" t="n">
        <v>5.33</v>
      </c>
      <c r="H121" s="22" t="n">
        <f aca="false">E121+F121+G121</f>
        <v>5.33</v>
      </c>
      <c r="I121" s="23" t="s">
        <v>2019</v>
      </c>
      <c r="J121" s="22" t="n">
        <f aca="false">H121*3</f>
        <v>15.99</v>
      </c>
      <c r="K121" s="24"/>
    </row>
    <row r="122" s="1" customFormat="true" ht="16" hidden="false" customHeight="true" outlineLevel="0" collapsed="false">
      <c r="A122" s="19" t="n">
        <v>118</v>
      </c>
      <c r="B122" s="20" t="s">
        <v>2017</v>
      </c>
      <c r="C122" s="20" t="s">
        <v>2135</v>
      </c>
      <c r="D122" s="32" t="s">
        <v>1800</v>
      </c>
      <c r="E122" s="40"/>
      <c r="F122" s="41"/>
      <c r="G122" s="22" t="n">
        <v>4.07</v>
      </c>
      <c r="H122" s="22" t="n">
        <f aca="false">E122+F122+G122</f>
        <v>4.07</v>
      </c>
      <c r="I122" s="23" t="s">
        <v>2019</v>
      </c>
      <c r="J122" s="22" t="n">
        <f aca="false">H122*3</f>
        <v>12.21</v>
      </c>
      <c r="K122" s="24"/>
    </row>
    <row r="123" s="1" customFormat="true" ht="16" hidden="false" customHeight="true" outlineLevel="0" collapsed="false">
      <c r="A123" s="19" t="n">
        <v>119</v>
      </c>
      <c r="B123" s="20" t="s">
        <v>2017</v>
      </c>
      <c r="C123" s="20" t="s">
        <v>2136</v>
      </c>
      <c r="D123" s="32" t="s">
        <v>18</v>
      </c>
      <c r="E123" s="40"/>
      <c r="F123" s="41"/>
      <c r="G123" s="22" t="n">
        <v>5.53</v>
      </c>
      <c r="H123" s="22" t="n">
        <f aca="false">E123+F123+G123</f>
        <v>5.53</v>
      </c>
      <c r="I123" s="23" t="s">
        <v>2019</v>
      </c>
      <c r="J123" s="22" t="n">
        <f aca="false">H123*3</f>
        <v>16.59</v>
      </c>
      <c r="K123" s="24"/>
    </row>
    <row r="124" s="1" customFormat="true" ht="16" hidden="false" customHeight="true" outlineLevel="0" collapsed="false">
      <c r="A124" s="19" t="n">
        <v>120</v>
      </c>
      <c r="B124" s="20" t="s">
        <v>2017</v>
      </c>
      <c r="C124" s="20" t="s">
        <v>2137</v>
      </c>
      <c r="D124" s="32" t="s">
        <v>22</v>
      </c>
      <c r="E124" s="40"/>
      <c r="F124" s="41"/>
      <c r="G124" s="22" t="n">
        <v>2.43</v>
      </c>
      <c r="H124" s="22" t="n">
        <f aca="false">E124+F124+G124</f>
        <v>2.43</v>
      </c>
      <c r="I124" s="23" t="s">
        <v>2019</v>
      </c>
      <c r="J124" s="22" t="n">
        <f aca="false">H124*3</f>
        <v>7.29</v>
      </c>
      <c r="K124" s="24"/>
    </row>
    <row r="125" s="1" customFormat="true" ht="16" hidden="false" customHeight="true" outlineLevel="0" collapsed="false">
      <c r="A125" s="19" t="n">
        <v>121</v>
      </c>
      <c r="B125" s="20" t="s">
        <v>2017</v>
      </c>
      <c r="C125" s="20" t="s">
        <v>2138</v>
      </c>
      <c r="D125" s="32" t="s">
        <v>39</v>
      </c>
      <c r="E125" s="40"/>
      <c r="F125" s="41"/>
      <c r="G125" s="22" t="n">
        <v>4.88</v>
      </c>
      <c r="H125" s="22" t="n">
        <f aca="false">E125+F125+G125</f>
        <v>4.88</v>
      </c>
      <c r="I125" s="23" t="s">
        <v>2019</v>
      </c>
      <c r="J125" s="22" t="n">
        <f aca="false">H125*3</f>
        <v>14.64</v>
      </c>
      <c r="K125" s="24"/>
    </row>
    <row r="126" s="1" customFormat="true" ht="16" hidden="false" customHeight="true" outlineLevel="0" collapsed="false">
      <c r="A126" s="19" t="n">
        <v>122</v>
      </c>
      <c r="B126" s="26" t="s">
        <v>2017</v>
      </c>
      <c r="C126" s="26" t="s">
        <v>2139</v>
      </c>
      <c r="D126" s="32" t="s">
        <v>24</v>
      </c>
      <c r="E126" s="40"/>
      <c r="F126" s="41"/>
      <c r="G126" s="22" t="n">
        <v>5.53</v>
      </c>
      <c r="H126" s="22" t="n">
        <f aca="false">E126+F126+G126</f>
        <v>5.53</v>
      </c>
      <c r="I126" s="23" t="s">
        <v>2019</v>
      </c>
      <c r="J126" s="22" t="n">
        <f aca="false">H126*3</f>
        <v>16.59</v>
      </c>
      <c r="K126" s="24"/>
    </row>
    <row r="127" s="1" customFormat="true" ht="16" hidden="false" customHeight="true" outlineLevel="0" collapsed="false">
      <c r="A127" s="19" t="n">
        <v>123</v>
      </c>
      <c r="B127" s="20" t="s">
        <v>2017</v>
      </c>
      <c r="C127" s="20" t="s">
        <v>2140</v>
      </c>
      <c r="D127" s="32" t="s">
        <v>37</v>
      </c>
      <c r="E127" s="40"/>
      <c r="F127" s="41"/>
      <c r="G127" s="22" t="n">
        <v>4.15</v>
      </c>
      <c r="H127" s="22" t="n">
        <f aca="false">E127+F127+G127</f>
        <v>4.15</v>
      </c>
      <c r="I127" s="23" t="s">
        <v>2019</v>
      </c>
      <c r="J127" s="22" t="n">
        <f aca="false">H127*3</f>
        <v>12.45</v>
      </c>
      <c r="K127" s="24"/>
    </row>
    <row r="128" s="1" customFormat="true" ht="16" hidden="false" customHeight="true" outlineLevel="0" collapsed="false">
      <c r="A128" s="19" t="n">
        <v>124</v>
      </c>
      <c r="B128" s="26" t="s">
        <v>2017</v>
      </c>
      <c r="C128" s="26" t="s">
        <v>2141</v>
      </c>
      <c r="D128" s="32" t="s">
        <v>411</v>
      </c>
      <c r="E128" s="40"/>
      <c r="F128" s="41"/>
      <c r="G128" s="22" t="n">
        <v>4.15</v>
      </c>
      <c r="H128" s="22" t="n">
        <f aca="false">E128+F128+G128</f>
        <v>4.15</v>
      </c>
      <c r="I128" s="23" t="s">
        <v>2019</v>
      </c>
      <c r="J128" s="22" t="n">
        <f aca="false">H128*3</f>
        <v>12.45</v>
      </c>
      <c r="K128" s="24"/>
    </row>
    <row r="129" s="1" customFormat="true" ht="16" hidden="false" customHeight="true" outlineLevel="0" collapsed="false">
      <c r="A129" s="19" t="n">
        <v>125</v>
      </c>
      <c r="B129" s="20" t="s">
        <v>2017</v>
      </c>
      <c r="C129" s="20" t="s">
        <v>2142</v>
      </c>
      <c r="D129" s="32" t="s">
        <v>105</v>
      </c>
      <c r="E129" s="40"/>
      <c r="F129" s="41"/>
      <c r="G129" s="22" t="n">
        <v>4.15</v>
      </c>
      <c r="H129" s="22" t="n">
        <f aca="false">E129+F129+G129</f>
        <v>4.15</v>
      </c>
      <c r="I129" s="23" t="s">
        <v>2019</v>
      </c>
      <c r="J129" s="22" t="n">
        <f aca="false">H129*3</f>
        <v>12.45</v>
      </c>
      <c r="K129" s="24"/>
    </row>
    <row r="130" s="1" customFormat="true" ht="16" hidden="false" customHeight="true" outlineLevel="0" collapsed="false">
      <c r="A130" s="19" t="n">
        <v>126</v>
      </c>
      <c r="B130" s="20" t="s">
        <v>2017</v>
      </c>
      <c r="C130" s="20" t="s">
        <v>2143</v>
      </c>
      <c r="D130" s="32" t="s">
        <v>52</v>
      </c>
      <c r="E130" s="40"/>
      <c r="F130" s="41"/>
      <c r="G130" s="22" t="n">
        <v>5.53</v>
      </c>
      <c r="H130" s="22" t="n">
        <f aca="false">E130+F130+G130</f>
        <v>5.53</v>
      </c>
      <c r="I130" s="23" t="s">
        <v>2019</v>
      </c>
      <c r="J130" s="22" t="n">
        <f aca="false">H130*3</f>
        <v>16.59</v>
      </c>
      <c r="K130" s="24"/>
    </row>
    <row r="131" s="1" customFormat="true" ht="16" hidden="false" customHeight="true" outlineLevel="0" collapsed="false">
      <c r="A131" s="19" t="n">
        <v>127</v>
      </c>
      <c r="B131" s="20" t="s">
        <v>2017</v>
      </c>
      <c r="C131" s="20" t="s">
        <v>2144</v>
      </c>
      <c r="D131" s="32" t="s">
        <v>52</v>
      </c>
      <c r="E131" s="40"/>
      <c r="F131" s="41"/>
      <c r="G131" s="22" t="n">
        <v>6.92</v>
      </c>
      <c r="H131" s="22" t="n">
        <f aca="false">E131+F131+G131</f>
        <v>6.92</v>
      </c>
      <c r="I131" s="23" t="s">
        <v>2019</v>
      </c>
      <c r="J131" s="22" t="n">
        <f aca="false">H131*3</f>
        <v>20.76</v>
      </c>
      <c r="K131" s="24"/>
    </row>
    <row r="132" s="1" customFormat="true" ht="16" hidden="false" customHeight="true" outlineLevel="0" collapsed="false">
      <c r="A132" s="19" t="n">
        <v>128</v>
      </c>
      <c r="B132" s="20" t="s">
        <v>2017</v>
      </c>
      <c r="C132" s="20" t="s">
        <v>2145</v>
      </c>
      <c r="D132" s="32" t="s">
        <v>24</v>
      </c>
      <c r="E132" s="40"/>
      <c r="F132" s="41"/>
      <c r="G132" s="22" t="n">
        <v>4.4</v>
      </c>
      <c r="H132" s="22" t="n">
        <f aca="false">E132+F132+G132</f>
        <v>4.4</v>
      </c>
      <c r="I132" s="23" t="s">
        <v>2019</v>
      </c>
      <c r="J132" s="22" t="n">
        <f aca="false">H132*3</f>
        <v>13.2</v>
      </c>
      <c r="K132" s="24"/>
    </row>
    <row r="133" s="1" customFormat="true" ht="16" hidden="false" customHeight="true" outlineLevel="0" collapsed="false">
      <c r="A133" s="19" t="n">
        <v>129</v>
      </c>
      <c r="B133" s="20" t="s">
        <v>2017</v>
      </c>
      <c r="C133" s="20" t="s">
        <v>2146</v>
      </c>
      <c r="D133" s="32" t="s">
        <v>60</v>
      </c>
      <c r="E133" s="40"/>
      <c r="F133" s="41"/>
      <c r="G133" s="22" t="n">
        <v>3.03</v>
      </c>
      <c r="H133" s="22" t="n">
        <f aca="false">E133+F133+G133</f>
        <v>3.03</v>
      </c>
      <c r="I133" s="23" t="s">
        <v>2019</v>
      </c>
      <c r="J133" s="22" t="n">
        <f aca="false">H133*3</f>
        <v>9.09</v>
      </c>
      <c r="K133" s="24"/>
    </row>
    <row r="134" s="1" customFormat="true" ht="16" hidden="false" customHeight="true" outlineLevel="0" collapsed="false">
      <c r="A134" s="19" t="n">
        <v>130</v>
      </c>
      <c r="B134" s="20" t="s">
        <v>2017</v>
      </c>
      <c r="C134" s="20" t="s">
        <v>2147</v>
      </c>
      <c r="D134" s="32" t="s">
        <v>60</v>
      </c>
      <c r="E134" s="40"/>
      <c r="F134" s="41"/>
      <c r="G134" s="22" t="n">
        <v>3.03</v>
      </c>
      <c r="H134" s="22" t="n">
        <f aca="false">E134+F134+G134</f>
        <v>3.03</v>
      </c>
      <c r="I134" s="23" t="s">
        <v>2019</v>
      </c>
      <c r="J134" s="22" t="n">
        <f aca="false">H134*3</f>
        <v>9.09</v>
      </c>
      <c r="K134" s="24"/>
    </row>
    <row r="135" s="1" customFormat="true" ht="16" hidden="false" customHeight="true" outlineLevel="0" collapsed="false">
      <c r="A135" s="19" t="n">
        <v>131</v>
      </c>
      <c r="B135" s="20" t="s">
        <v>2017</v>
      </c>
      <c r="C135" s="20" t="s">
        <v>2148</v>
      </c>
      <c r="D135" s="32" t="s">
        <v>166</v>
      </c>
      <c r="E135" s="40"/>
      <c r="F135" s="41"/>
      <c r="G135" s="22" t="n">
        <v>6.09</v>
      </c>
      <c r="H135" s="22" t="n">
        <f aca="false">E135+F135+G135</f>
        <v>6.09</v>
      </c>
      <c r="I135" s="23" t="s">
        <v>2019</v>
      </c>
      <c r="J135" s="22" t="n">
        <f aca="false">H135*3</f>
        <v>18.27</v>
      </c>
      <c r="K135" s="24"/>
    </row>
    <row r="136" s="1" customFormat="true" ht="16" hidden="false" customHeight="true" outlineLevel="0" collapsed="false">
      <c r="A136" s="19" t="n">
        <v>132</v>
      </c>
      <c r="B136" s="20" t="s">
        <v>2017</v>
      </c>
      <c r="C136" s="20" t="s">
        <v>2149</v>
      </c>
      <c r="D136" s="32" t="s">
        <v>18</v>
      </c>
      <c r="E136" s="40"/>
      <c r="F136" s="41"/>
      <c r="G136" s="22" t="n">
        <v>3.66</v>
      </c>
      <c r="H136" s="22" t="n">
        <f aca="false">E136+F136+G136</f>
        <v>3.66</v>
      </c>
      <c r="I136" s="23" t="s">
        <v>2019</v>
      </c>
      <c r="J136" s="22" t="n">
        <f aca="false">H136*3</f>
        <v>10.98</v>
      </c>
      <c r="K136" s="24"/>
    </row>
    <row r="137" s="1" customFormat="true" ht="16" hidden="false" customHeight="true" outlineLevel="0" collapsed="false">
      <c r="A137" s="19" t="n">
        <v>133</v>
      </c>
      <c r="B137" s="20" t="s">
        <v>2017</v>
      </c>
      <c r="C137" s="20" t="s">
        <v>2150</v>
      </c>
      <c r="D137" s="32" t="s">
        <v>22</v>
      </c>
      <c r="E137" s="40"/>
      <c r="F137" s="41"/>
      <c r="G137" s="22" t="n">
        <v>5.87</v>
      </c>
      <c r="H137" s="22" t="n">
        <f aca="false">E137+F137+G137</f>
        <v>5.87</v>
      </c>
      <c r="I137" s="23" t="s">
        <v>2019</v>
      </c>
      <c r="J137" s="22" t="n">
        <f aca="false">H137*3</f>
        <v>17.61</v>
      </c>
      <c r="K137" s="24"/>
    </row>
    <row r="138" s="1" customFormat="true" ht="16" hidden="false" customHeight="true" outlineLevel="0" collapsed="false">
      <c r="A138" s="19" t="n">
        <v>134</v>
      </c>
      <c r="B138" s="20" t="s">
        <v>2017</v>
      </c>
      <c r="C138" s="20" t="s">
        <v>2151</v>
      </c>
      <c r="D138" s="32" t="s">
        <v>2152</v>
      </c>
      <c r="E138" s="40"/>
      <c r="F138" s="41"/>
      <c r="G138" s="22" t="n">
        <v>1.46</v>
      </c>
      <c r="H138" s="22" t="n">
        <f aca="false">E138+F138+G138</f>
        <v>1.46</v>
      </c>
      <c r="I138" s="23" t="s">
        <v>2019</v>
      </c>
      <c r="J138" s="22" t="n">
        <f aca="false">H138*3</f>
        <v>4.38</v>
      </c>
      <c r="K138" s="24"/>
    </row>
    <row r="139" s="1" customFormat="true" ht="16" hidden="false" customHeight="true" outlineLevel="0" collapsed="false">
      <c r="A139" s="19" t="n">
        <v>135</v>
      </c>
      <c r="B139" s="20" t="s">
        <v>2017</v>
      </c>
      <c r="C139" s="20" t="s">
        <v>2153</v>
      </c>
      <c r="D139" s="32" t="s">
        <v>18</v>
      </c>
      <c r="E139" s="40"/>
      <c r="F139" s="41"/>
      <c r="G139" s="22" t="n">
        <v>4.41</v>
      </c>
      <c r="H139" s="22" t="n">
        <f aca="false">E139+F139+G139</f>
        <v>4.41</v>
      </c>
      <c r="I139" s="23" t="s">
        <v>2019</v>
      </c>
      <c r="J139" s="22" t="n">
        <f aca="false">H139*3</f>
        <v>13.23</v>
      </c>
      <c r="K139" s="24"/>
    </row>
    <row r="140" s="1" customFormat="true" ht="16" hidden="false" customHeight="true" outlineLevel="0" collapsed="false">
      <c r="A140" s="19" t="n">
        <v>136</v>
      </c>
      <c r="B140" s="20" t="s">
        <v>2017</v>
      </c>
      <c r="C140" s="20" t="s">
        <v>2154</v>
      </c>
      <c r="D140" s="32" t="s">
        <v>24</v>
      </c>
      <c r="E140" s="40"/>
      <c r="F140" s="41"/>
      <c r="G140" s="22" t="n">
        <v>7.34</v>
      </c>
      <c r="H140" s="22" t="n">
        <f aca="false">E140+F140+G140</f>
        <v>7.34</v>
      </c>
      <c r="I140" s="23" t="s">
        <v>2019</v>
      </c>
      <c r="J140" s="22" t="n">
        <f aca="false">H140*3</f>
        <v>22.02</v>
      </c>
      <c r="K140" s="24"/>
    </row>
    <row r="141" s="1" customFormat="true" ht="16" hidden="false" customHeight="true" outlineLevel="0" collapsed="false">
      <c r="A141" s="19" t="n">
        <v>137</v>
      </c>
      <c r="B141" s="20" t="s">
        <v>2017</v>
      </c>
      <c r="C141" s="20" t="s">
        <v>2155</v>
      </c>
      <c r="D141" s="32" t="s">
        <v>24</v>
      </c>
      <c r="E141" s="40"/>
      <c r="F141" s="41"/>
      <c r="G141" s="22" t="n">
        <v>4.88</v>
      </c>
      <c r="H141" s="22" t="n">
        <f aca="false">E141+F141+G141</f>
        <v>4.88</v>
      </c>
      <c r="I141" s="23" t="s">
        <v>2019</v>
      </c>
      <c r="J141" s="22" t="n">
        <f aca="false">H141*3</f>
        <v>14.64</v>
      </c>
      <c r="K141" s="24"/>
    </row>
    <row r="142" s="1" customFormat="true" ht="16" hidden="false" customHeight="true" outlineLevel="0" collapsed="false">
      <c r="A142" s="19" t="n">
        <v>138</v>
      </c>
      <c r="B142" s="20" t="s">
        <v>2017</v>
      </c>
      <c r="C142" s="20" t="s">
        <v>2156</v>
      </c>
      <c r="D142" s="32" t="s">
        <v>88</v>
      </c>
      <c r="E142" s="40"/>
      <c r="F142" s="41"/>
      <c r="G142" s="22" t="n">
        <v>6.09</v>
      </c>
      <c r="H142" s="22" t="n">
        <f aca="false">E142+F142+G142</f>
        <v>6.09</v>
      </c>
      <c r="I142" s="23" t="s">
        <v>2019</v>
      </c>
      <c r="J142" s="22" t="n">
        <f aca="false">H142*3</f>
        <v>18.27</v>
      </c>
      <c r="K142" s="24"/>
    </row>
    <row r="143" s="1" customFormat="true" ht="16" hidden="false" customHeight="true" outlineLevel="0" collapsed="false">
      <c r="A143" s="19" t="n">
        <v>139</v>
      </c>
      <c r="B143" s="20" t="s">
        <v>2017</v>
      </c>
      <c r="C143" s="20" t="s">
        <v>2157</v>
      </c>
      <c r="D143" s="32" t="s">
        <v>82</v>
      </c>
      <c r="E143" s="40"/>
      <c r="F143" s="41"/>
      <c r="G143" s="22" t="n">
        <v>5.87</v>
      </c>
      <c r="H143" s="22" t="n">
        <f aca="false">E143+F143+G143</f>
        <v>5.87</v>
      </c>
      <c r="I143" s="23" t="s">
        <v>2019</v>
      </c>
      <c r="J143" s="22" t="n">
        <f aca="false">H143*3</f>
        <v>17.61</v>
      </c>
      <c r="K143" s="24"/>
    </row>
    <row r="144" s="1" customFormat="true" ht="16" hidden="false" customHeight="true" outlineLevel="0" collapsed="false">
      <c r="A144" s="19" t="n">
        <v>140</v>
      </c>
      <c r="B144" s="20" t="s">
        <v>2017</v>
      </c>
      <c r="C144" s="20" t="s">
        <v>2158</v>
      </c>
      <c r="D144" s="32" t="s">
        <v>41</v>
      </c>
      <c r="E144" s="40"/>
      <c r="F144" s="41"/>
      <c r="G144" s="22" t="n">
        <v>7.34</v>
      </c>
      <c r="H144" s="22" t="n">
        <f aca="false">E144+F144+G144</f>
        <v>7.34</v>
      </c>
      <c r="I144" s="23" t="s">
        <v>2019</v>
      </c>
      <c r="J144" s="22" t="n">
        <f aca="false">H144*3</f>
        <v>22.02</v>
      </c>
      <c r="K144" s="24"/>
    </row>
    <row r="145" s="1" customFormat="true" ht="16" hidden="false" customHeight="true" outlineLevel="0" collapsed="false">
      <c r="A145" s="19" t="n">
        <v>141</v>
      </c>
      <c r="B145" s="20" t="s">
        <v>2017</v>
      </c>
      <c r="C145" s="20" t="s">
        <v>2159</v>
      </c>
      <c r="D145" s="32" t="s">
        <v>15</v>
      </c>
      <c r="E145" s="40"/>
      <c r="F145" s="41"/>
      <c r="G145" s="22" t="n">
        <v>7.31</v>
      </c>
      <c r="H145" s="22" t="n">
        <f aca="false">E145+F145+G145</f>
        <v>7.31</v>
      </c>
      <c r="I145" s="23" t="s">
        <v>2019</v>
      </c>
      <c r="J145" s="22" t="n">
        <f aca="false">H145*3</f>
        <v>21.93</v>
      </c>
      <c r="K145" s="24"/>
    </row>
    <row r="146" s="1" customFormat="true" ht="16" hidden="false" customHeight="true" outlineLevel="0" collapsed="false">
      <c r="A146" s="19" t="n">
        <v>142</v>
      </c>
      <c r="B146" s="20" t="s">
        <v>2017</v>
      </c>
      <c r="C146" s="20" t="s">
        <v>2160</v>
      </c>
      <c r="D146" s="32" t="s">
        <v>78</v>
      </c>
      <c r="E146" s="40"/>
      <c r="F146" s="41"/>
      <c r="G146" s="22" t="n">
        <v>6.08</v>
      </c>
      <c r="H146" s="22" t="n">
        <f aca="false">E146+F146+G146</f>
        <v>6.08</v>
      </c>
      <c r="I146" s="23" t="s">
        <v>2019</v>
      </c>
      <c r="J146" s="22" t="n">
        <f aca="false">H146*3</f>
        <v>18.24</v>
      </c>
      <c r="K146" s="24"/>
    </row>
    <row r="147" s="1" customFormat="true" ht="16" hidden="false" customHeight="true" outlineLevel="0" collapsed="false">
      <c r="A147" s="19" t="n">
        <v>143</v>
      </c>
      <c r="B147" s="20" t="s">
        <v>2017</v>
      </c>
      <c r="C147" s="20" t="s">
        <v>2161</v>
      </c>
      <c r="D147" s="32" t="s">
        <v>32</v>
      </c>
      <c r="E147" s="40"/>
      <c r="F147" s="41"/>
      <c r="G147" s="22" t="n">
        <v>7.49</v>
      </c>
      <c r="H147" s="22" t="n">
        <f aca="false">E147+F147+G147</f>
        <v>7.49</v>
      </c>
      <c r="I147" s="23" t="s">
        <v>2162</v>
      </c>
      <c r="J147" s="22" t="n">
        <f aca="false">H147*3</f>
        <v>22.47</v>
      </c>
      <c r="K147" s="24"/>
    </row>
    <row r="148" s="1" customFormat="true" ht="16" hidden="false" customHeight="true" outlineLevel="0" collapsed="false">
      <c r="A148" s="19" t="n">
        <v>144</v>
      </c>
      <c r="B148" s="20" t="s">
        <v>2017</v>
      </c>
      <c r="C148" s="20" t="s">
        <v>2163</v>
      </c>
      <c r="D148" s="32" t="s">
        <v>28</v>
      </c>
      <c r="E148" s="40"/>
      <c r="F148" s="41"/>
      <c r="G148" s="22" t="n">
        <v>8.99</v>
      </c>
      <c r="H148" s="22" t="n">
        <f aca="false">E148+F148+G148</f>
        <v>8.99</v>
      </c>
      <c r="I148" s="23" t="s">
        <v>2162</v>
      </c>
      <c r="J148" s="22" t="n">
        <f aca="false">H148*3</f>
        <v>26.97</v>
      </c>
      <c r="K148" s="24"/>
    </row>
    <row r="149" s="1" customFormat="true" ht="16" hidden="false" customHeight="true" outlineLevel="0" collapsed="false">
      <c r="A149" s="19" t="n">
        <v>145</v>
      </c>
      <c r="B149" s="20" t="s">
        <v>2017</v>
      </c>
      <c r="C149" s="20" t="s">
        <v>2164</v>
      </c>
      <c r="D149" s="32" t="s">
        <v>41</v>
      </c>
      <c r="E149" s="40"/>
      <c r="F149" s="41"/>
      <c r="G149" s="22" t="n">
        <v>7.49</v>
      </c>
      <c r="H149" s="22" t="n">
        <f aca="false">E149+F149+G149</f>
        <v>7.49</v>
      </c>
      <c r="I149" s="23" t="s">
        <v>2162</v>
      </c>
      <c r="J149" s="22" t="n">
        <f aca="false">H149*3</f>
        <v>22.47</v>
      </c>
      <c r="K149" s="24"/>
    </row>
    <row r="150" s="1" customFormat="true" ht="16" hidden="false" customHeight="true" outlineLevel="0" collapsed="false">
      <c r="A150" s="19" t="n">
        <v>146</v>
      </c>
      <c r="B150" s="20" t="s">
        <v>2017</v>
      </c>
      <c r="C150" s="20" t="s">
        <v>2165</v>
      </c>
      <c r="D150" s="32" t="s">
        <v>82</v>
      </c>
      <c r="E150" s="40"/>
      <c r="F150" s="41"/>
      <c r="G150" s="22" t="n">
        <v>5.99</v>
      </c>
      <c r="H150" s="22" t="n">
        <f aca="false">E150+F150+G150</f>
        <v>5.99</v>
      </c>
      <c r="I150" s="23" t="s">
        <v>2162</v>
      </c>
      <c r="J150" s="22" t="n">
        <f aca="false">H150*3</f>
        <v>17.97</v>
      </c>
      <c r="K150" s="24"/>
    </row>
    <row r="151" s="1" customFormat="true" ht="16" hidden="false" customHeight="true" outlineLevel="0" collapsed="false">
      <c r="A151" s="19" t="n">
        <v>147</v>
      </c>
      <c r="B151" s="20" t="s">
        <v>2017</v>
      </c>
      <c r="C151" s="20" t="s">
        <v>2166</v>
      </c>
      <c r="D151" s="32" t="s">
        <v>52</v>
      </c>
      <c r="E151" s="40"/>
      <c r="F151" s="41"/>
      <c r="G151" s="22" t="n">
        <v>4.5</v>
      </c>
      <c r="H151" s="22" t="n">
        <f aca="false">E151+F151+G151</f>
        <v>4.5</v>
      </c>
      <c r="I151" s="23" t="s">
        <v>2162</v>
      </c>
      <c r="J151" s="22" t="n">
        <f aca="false">H151*3</f>
        <v>13.5</v>
      </c>
      <c r="K151" s="24"/>
    </row>
    <row r="152" s="1" customFormat="true" ht="16" hidden="false" customHeight="true" outlineLevel="0" collapsed="false">
      <c r="A152" s="19" t="n">
        <v>148</v>
      </c>
      <c r="B152" s="20" t="s">
        <v>2017</v>
      </c>
      <c r="C152" s="20" t="s">
        <v>2167</v>
      </c>
      <c r="D152" s="32" t="s">
        <v>39</v>
      </c>
      <c r="E152" s="40"/>
      <c r="F152" s="41"/>
      <c r="G152" s="22" t="n">
        <v>5.99</v>
      </c>
      <c r="H152" s="22" t="n">
        <f aca="false">E152+F152+G152</f>
        <v>5.99</v>
      </c>
      <c r="I152" s="23" t="s">
        <v>2162</v>
      </c>
      <c r="J152" s="22" t="n">
        <f aca="false">H152*3</f>
        <v>17.97</v>
      </c>
      <c r="K152" s="24"/>
    </row>
    <row r="153" s="1" customFormat="true" ht="16" hidden="false" customHeight="true" outlineLevel="0" collapsed="false">
      <c r="A153" s="19" t="n">
        <v>149</v>
      </c>
      <c r="B153" s="20" t="s">
        <v>2017</v>
      </c>
      <c r="C153" s="20" t="s">
        <v>2168</v>
      </c>
      <c r="D153" s="32" t="s">
        <v>361</v>
      </c>
      <c r="E153" s="40"/>
      <c r="F153" s="41"/>
      <c r="G153" s="22" t="n">
        <v>4.5</v>
      </c>
      <c r="H153" s="22" t="n">
        <f aca="false">E153+F153+G153</f>
        <v>4.5</v>
      </c>
      <c r="I153" s="23" t="s">
        <v>2162</v>
      </c>
      <c r="J153" s="22" t="n">
        <f aca="false">H153*3</f>
        <v>13.5</v>
      </c>
      <c r="K153" s="24"/>
    </row>
    <row r="154" s="1" customFormat="true" ht="16" hidden="false" customHeight="true" outlineLevel="0" collapsed="false">
      <c r="A154" s="19" t="n">
        <v>150</v>
      </c>
      <c r="B154" s="20" t="s">
        <v>2017</v>
      </c>
      <c r="C154" s="20" t="s">
        <v>2169</v>
      </c>
      <c r="D154" s="32" t="s">
        <v>52</v>
      </c>
      <c r="E154" s="40"/>
      <c r="F154" s="41"/>
      <c r="G154" s="22" t="n">
        <v>2.66</v>
      </c>
      <c r="H154" s="22" t="n">
        <f aca="false">E154+F154+G154</f>
        <v>2.66</v>
      </c>
      <c r="I154" s="23" t="s">
        <v>2162</v>
      </c>
      <c r="J154" s="22" t="n">
        <f aca="false">H154*3</f>
        <v>7.98</v>
      </c>
      <c r="K154" s="24"/>
    </row>
    <row r="155" s="1" customFormat="true" ht="16" hidden="false" customHeight="true" outlineLevel="0" collapsed="false">
      <c r="A155" s="19" t="n">
        <v>151</v>
      </c>
      <c r="B155" s="20" t="s">
        <v>2017</v>
      </c>
      <c r="C155" s="20" t="s">
        <v>2170</v>
      </c>
      <c r="D155" s="32" t="s">
        <v>52</v>
      </c>
      <c r="E155" s="40"/>
      <c r="F155" s="41"/>
      <c r="G155" s="22" t="n">
        <v>5.99</v>
      </c>
      <c r="H155" s="22" t="n">
        <f aca="false">E155+F155+G155</f>
        <v>5.99</v>
      </c>
      <c r="I155" s="23" t="s">
        <v>2162</v>
      </c>
      <c r="J155" s="22" t="n">
        <f aca="false">H155*3</f>
        <v>17.97</v>
      </c>
      <c r="K155" s="24"/>
    </row>
    <row r="156" s="1" customFormat="true" ht="16" hidden="false" customHeight="true" outlineLevel="0" collapsed="false">
      <c r="A156" s="19" t="n">
        <v>152</v>
      </c>
      <c r="B156" s="20" t="s">
        <v>2017</v>
      </c>
      <c r="C156" s="20" t="s">
        <v>2171</v>
      </c>
      <c r="D156" s="32" t="s">
        <v>28</v>
      </c>
      <c r="E156" s="40"/>
      <c r="F156" s="41"/>
      <c r="G156" s="22" t="n">
        <v>7.49</v>
      </c>
      <c r="H156" s="22" t="n">
        <f aca="false">E156+F156+G156</f>
        <v>7.49</v>
      </c>
      <c r="I156" s="23" t="s">
        <v>2162</v>
      </c>
      <c r="J156" s="22" t="n">
        <f aca="false">H156*3</f>
        <v>22.47</v>
      </c>
      <c r="K156" s="24"/>
    </row>
    <row r="157" s="1" customFormat="true" ht="16" hidden="false" customHeight="true" outlineLevel="0" collapsed="false">
      <c r="A157" s="19" t="n">
        <v>153</v>
      </c>
      <c r="B157" s="20" t="s">
        <v>2017</v>
      </c>
      <c r="C157" s="20" t="s">
        <v>2172</v>
      </c>
      <c r="D157" s="32" t="s">
        <v>24</v>
      </c>
      <c r="E157" s="40"/>
      <c r="F157" s="41"/>
      <c r="G157" s="22" t="n">
        <v>7.49</v>
      </c>
      <c r="H157" s="22" t="n">
        <f aca="false">E157+F157+G157</f>
        <v>7.49</v>
      </c>
      <c r="I157" s="23" t="s">
        <v>2162</v>
      </c>
      <c r="J157" s="22" t="n">
        <f aca="false">H157*3</f>
        <v>22.47</v>
      </c>
      <c r="K157" s="24"/>
    </row>
    <row r="158" s="1" customFormat="true" ht="16" hidden="false" customHeight="true" outlineLevel="0" collapsed="false">
      <c r="A158" s="19" t="n">
        <v>154</v>
      </c>
      <c r="B158" s="20" t="s">
        <v>2017</v>
      </c>
      <c r="C158" s="20" t="s">
        <v>2173</v>
      </c>
      <c r="D158" s="32" t="s">
        <v>43</v>
      </c>
      <c r="E158" s="40"/>
      <c r="F158" s="41"/>
      <c r="G158" s="22" t="n">
        <v>7.49</v>
      </c>
      <c r="H158" s="22" t="n">
        <f aca="false">E158+F158+G158</f>
        <v>7.49</v>
      </c>
      <c r="I158" s="23" t="s">
        <v>2162</v>
      </c>
      <c r="J158" s="22" t="n">
        <f aca="false">H158*3</f>
        <v>22.47</v>
      </c>
      <c r="K158" s="24"/>
    </row>
    <row r="159" s="1" customFormat="true" ht="16" hidden="false" customHeight="true" outlineLevel="0" collapsed="false">
      <c r="A159" s="19" t="n">
        <v>155</v>
      </c>
      <c r="B159" s="20" t="s">
        <v>2017</v>
      </c>
      <c r="C159" s="20" t="s">
        <v>2174</v>
      </c>
      <c r="D159" s="32" t="s">
        <v>43</v>
      </c>
      <c r="E159" s="40"/>
      <c r="F159" s="41"/>
      <c r="G159" s="22" t="n">
        <v>4.5</v>
      </c>
      <c r="H159" s="22" t="n">
        <f aca="false">E159+F159+G159</f>
        <v>4.5</v>
      </c>
      <c r="I159" s="23" t="s">
        <v>2162</v>
      </c>
      <c r="J159" s="22" t="n">
        <f aca="false">H159*3</f>
        <v>13.5</v>
      </c>
      <c r="K159" s="24"/>
    </row>
    <row r="160" s="1" customFormat="true" ht="16" hidden="false" customHeight="true" outlineLevel="0" collapsed="false">
      <c r="A160" s="19" t="n">
        <v>156</v>
      </c>
      <c r="B160" s="20" t="s">
        <v>2017</v>
      </c>
      <c r="C160" s="20" t="s">
        <v>2175</v>
      </c>
      <c r="D160" s="32" t="s">
        <v>22</v>
      </c>
      <c r="E160" s="40"/>
      <c r="F160" s="41"/>
      <c r="G160" s="22" t="n">
        <v>4</v>
      </c>
      <c r="H160" s="22" t="n">
        <f aca="false">E160+F160+G160</f>
        <v>4</v>
      </c>
      <c r="I160" s="23" t="s">
        <v>2162</v>
      </c>
      <c r="J160" s="22" t="n">
        <f aca="false">H160*3</f>
        <v>12</v>
      </c>
      <c r="K160" s="24"/>
    </row>
    <row r="161" s="1" customFormat="true" ht="16" hidden="false" customHeight="true" outlineLevel="0" collapsed="false">
      <c r="A161" s="19" t="n">
        <v>157</v>
      </c>
      <c r="B161" s="20" t="s">
        <v>2017</v>
      </c>
      <c r="C161" s="20" t="s">
        <v>2176</v>
      </c>
      <c r="D161" s="32" t="s">
        <v>39</v>
      </c>
      <c r="E161" s="40"/>
      <c r="F161" s="41"/>
      <c r="G161" s="22" t="n">
        <v>5.33</v>
      </c>
      <c r="H161" s="22" t="n">
        <f aca="false">E161+F161+G161</f>
        <v>5.33</v>
      </c>
      <c r="I161" s="23" t="s">
        <v>2162</v>
      </c>
      <c r="J161" s="22" t="n">
        <f aca="false">H161*3</f>
        <v>15.99</v>
      </c>
      <c r="K161" s="24"/>
    </row>
    <row r="162" s="1" customFormat="true" ht="16" hidden="false" customHeight="true" outlineLevel="0" collapsed="false">
      <c r="A162" s="19" t="n">
        <v>158</v>
      </c>
      <c r="B162" s="20" t="s">
        <v>2017</v>
      </c>
      <c r="C162" s="20" t="s">
        <v>755</v>
      </c>
      <c r="D162" s="32" t="s">
        <v>37</v>
      </c>
      <c r="E162" s="40"/>
      <c r="F162" s="41"/>
      <c r="G162" s="22" t="n">
        <v>4</v>
      </c>
      <c r="H162" s="22" t="n">
        <f aca="false">E162+F162+G162</f>
        <v>4</v>
      </c>
      <c r="I162" s="23" t="s">
        <v>2162</v>
      </c>
      <c r="J162" s="22" t="n">
        <f aca="false">H162*3</f>
        <v>12</v>
      </c>
      <c r="K162" s="24"/>
    </row>
    <row r="163" s="1" customFormat="true" ht="16" hidden="false" customHeight="true" outlineLevel="0" collapsed="false">
      <c r="A163" s="19" t="n">
        <v>159</v>
      </c>
      <c r="B163" s="20" t="s">
        <v>2017</v>
      </c>
      <c r="C163" s="20" t="s">
        <v>2177</v>
      </c>
      <c r="D163" s="32" t="s">
        <v>49</v>
      </c>
      <c r="E163" s="40"/>
      <c r="F163" s="41"/>
      <c r="G163" s="22" t="n">
        <v>4.66</v>
      </c>
      <c r="H163" s="22" t="n">
        <f aca="false">E163+F163+G163</f>
        <v>4.66</v>
      </c>
      <c r="I163" s="23" t="s">
        <v>2162</v>
      </c>
      <c r="J163" s="22" t="n">
        <f aca="false">H163*3</f>
        <v>13.98</v>
      </c>
      <c r="K163" s="24"/>
    </row>
    <row r="164" s="1" customFormat="true" ht="16" hidden="false" customHeight="true" outlineLevel="0" collapsed="false">
      <c r="A164" s="19" t="n">
        <v>160</v>
      </c>
      <c r="B164" s="20" t="s">
        <v>2017</v>
      </c>
      <c r="C164" s="20" t="s">
        <v>2178</v>
      </c>
      <c r="D164" s="32" t="s">
        <v>52</v>
      </c>
      <c r="E164" s="40"/>
      <c r="F164" s="41"/>
      <c r="G164" s="22" t="n">
        <v>4.5</v>
      </c>
      <c r="H164" s="22" t="n">
        <f aca="false">E164+F164+G164</f>
        <v>4.5</v>
      </c>
      <c r="I164" s="23" t="s">
        <v>2162</v>
      </c>
      <c r="J164" s="22" t="n">
        <f aca="false">H164*3</f>
        <v>13.5</v>
      </c>
      <c r="K164" s="24"/>
    </row>
    <row r="165" s="1" customFormat="true" ht="16" hidden="false" customHeight="true" outlineLevel="0" collapsed="false">
      <c r="A165" s="19" t="n">
        <v>161</v>
      </c>
      <c r="B165" s="20" t="s">
        <v>2017</v>
      </c>
      <c r="C165" s="20" t="s">
        <v>2179</v>
      </c>
      <c r="D165" s="32" t="s">
        <v>24</v>
      </c>
      <c r="E165" s="40"/>
      <c r="F165" s="41"/>
      <c r="G165" s="22" t="n">
        <v>6.67</v>
      </c>
      <c r="H165" s="22" t="n">
        <f aca="false">E165+F165+G165</f>
        <v>6.67</v>
      </c>
      <c r="I165" s="23" t="s">
        <v>2162</v>
      </c>
      <c r="J165" s="22" t="n">
        <f aca="false">H165*3</f>
        <v>20.01</v>
      </c>
      <c r="K165" s="24"/>
    </row>
    <row r="166" s="1" customFormat="true" ht="16" hidden="false" customHeight="true" outlineLevel="0" collapsed="false">
      <c r="A166" s="19" t="n">
        <v>162</v>
      </c>
      <c r="B166" s="20" t="s">
        <v>2017</v>
      </c>
      <c r="C166" s="20" t="s">
        <v>2180</v>
      </c>
      <c r="D166" s="32" t="s">
        <v>28</v>
      </c>
      <c r="E166" s="40"/>
      <c r="F166" s="41"/>
      <c r="G166" s="22" t="n">
        <v>8</v>
      </c>
      <c r="H166" s="22" t="n">
        <f aca="false">E166+F166+G166</f>
        <v>8</v>
      </c>
      <c r="I166" s="23" t="s">
        <v>2162</v>
      </c>
      <c r="J166" s="22" t="n">
        <f aca="false">H166*3</f>
        <v>24</v>
      </c>
      <c r="K166" s="24"/>
    </row>
    <row r="167" s="1" customFormat="true" ht="16" hidden="false" customHeight="true" outlineLevel="0" collapsed="false">
      <c r="A167" s="19" t="n">
        <v>163</v>
      </c>
      <c r="B167" s="20" t="s">
        <v>2017</v>
      </c>
      <c r="C167" s="20" t="s">
        <v>2181</v>
      </c>
      <c r="D167" s="32" t="s">
        <v>28</v>
      </c>
      <c r="E167" s="40"/>
      <c r="F167" s="41"/>
      <c r="G167" s="22" t="n">
        <v>8</v>
      </c>
      <c r="H167" s="22" t="n">
        <f aca="false">E167+F167+G167</f>
        <v>8</v>
      </c>
      <c r="I167" s="23" t="s">
        <v>2162</v>
      </c>
      <c r="J167" s="22" t="n">
        <f aca="false">H167*3</f>
        <v>24</v>
      </c>
      <c r="K167" s="24"/>
    </row>
    <row r="168" s="1" customFormat="true" ht="16" hidden="false" customHeight="true" outlineLevel="0" collapsed="false">
      <c r="A168" s="19" t="n">
        <v>164</v>
      </c>
      <c r="B168" s="20" t="s">
        <v>2017</v>
      </c>
      <c r="C168" s="20" t="s">
        <v>2182</v>
      </c>
      <c r="D168" s="32" t="s">
        <v>32</v>
      </c>
      <c r="E168" s="40"/>
      <c r="F168" s="41"/>
      <c r="G168" s="22" t="n">
        <v>8.99</v>
      </c>
      <c r="H168" s="22" t="n">
        <f aca="false">E168+F168+G168</f>
        <v>8.99</v>
      </c>
      <c r="I168" s="23" t="s">
        <v>2162</v>
      </c>
      <c r="J168" s="22" t="n">
        <f aca="false">H168*3</f>
        <v>26.97</v>
      </c>
      <c r="K168" s="24"/>
    </row>
    <row r="169" s="1" customFormat="true" ht="16" hidden="false" customHeight="true" outlineLevel="0" collapsed="false">
      <c r="A169" s="19" t="n">
        <v>165</v>
      </c>
      <c r="B169" s="20" t="s">
        <v>2017</v>
      </c>
      <c r="C169" s="20" t="s">
        <v>2183</v>
      </c>
      <c r="D169" s="32" t="s">
        <v>82</v>
      </c>
      <c r="E169" s="40"/>
      <c r="F169" s="41"/>
      <c r="G169" s="22" t="n">
        <v>4.5</v>
      </c>
      <c r="H169" s="22" t="n">
        <f aca="false">E169+F169+G169</f>
        <v>4.5</v>
      </c>
      <c r="I169" s="23" t="s">
        <v>2162</v>
      </c>
      <c r="J169" s="22" t="n">
        <f aca="false">H169*3</f>
        <v>13.5</v>
      </c>
      <c r="K169" s="24"/>
    </row>
    <row r="170" s="1" customFormat="true" ht="16" hidden="false" customHeight="true" outlineLevel="0" collapsed="false">
      <c r="A170" s="19" t="n">
        <v>166</v>
      </c>
      <c r="B170" s="20" t="s">
        <v>2017</v>
      </c>
      <c r="C170" s="20" t="s">
        <v>2184</v>
      </c>
      <c r="D170" s="32" t="s">
        <v>37</v>
      </c>
      <c r="E170" s="40"/>
      <c r="F170" s="41"/>
      <c r="G170" s="22" t="n">
        <v>8.99</v>
      </c>
      <c r="H170" s="22" t="n">
        <f aca="false">E170+F170+G170</f>
        <v>8.99</v>
      </c>
      <c r="I170" s="23" t="s">
        <v>2162</v>
      </c>
      <c r="J170" s="22" t="n">
        <f aca="false">H170*3</f>
        <v>26.97</v>
      </c>
      <c r="K170" s="24"/>
    </row>
    <row r="171" s="1" customFormat="true" ht="16" hidden="false" customHeight="true" outlineLevel="0" collapsed="false">
      <c r="A171" s="19" t="n">
        <v>167</v>
      </c>
      <c r="B171" s="20" t="s">
        <v>2017</v>
      </c>
      <c r="C171" s="20" t="s">
        <v>2185</v>
      </c>
      <c r="D171" s="32" t="s">
        <v>49</v>
      </c>
      <c r="E171" s="40"/>
      <c r="F171" s="41"/>
      <c r="G171" s="22" t="n">
        <v>10.48</v>
      </c>
      <c r="H171" s="22" t="n">
        <f aca="false">E171+F171+G171</f>
        <v>10.48</v>
      </c>
      <c r="I171" s="23" t="s">
        <v>2162</v>
      </c>
      <c r="J171" s="22" t="n">
        <f aca="false">H171*3</f>
        <v>31.44</v>
      </c>
      <c r="K171" s="24"/>
    </row>
    <row r="172" s="1" customFormat="true" ht="16" hidden="false" customHeight="true" outlineLevel="0" collapsed="false">
      <c r="A172" s="19" t="n">
        <v>168</v>
      </c>
      <c r="B172" s="20" t="s">
        <v>2017</v>
      </c>
      <c r="C172" s="20" t="s">
        <v>2186</v>
      </c>
      <c r="D172" s="32" t="s">
        <v>60</v>
      </c>
      <c r="E172" s="40"/>
      <c r="F172" s="41"/>
      <c r="G172" s="22" t="n">
        <v>6.67</v>
      </c>
      <c r="H172" s="22" t="n">
        <f aca="false">E172+F172+G172</f>
        <v>6.67</v>
      </c>
      <c r="I172" s="23" t="s">
        <v>2162</v>
      </c>
      <c r="J172" s="22" t="n">
        <f aca="false">H172*3</f>
        <v>20.01</v>
      </c>
      <c r="K172" s="24"/>
    </row>
    <row r="173" s="1" customFormat="true" ht="16" hidden="false" customHeight="true" outlineLevel="0" collapsed="false">
      <c r="A173" s="19" t="n">
        <v>169</v>
      </c>
      <c r="B173" s="20" t="s">
        <v>2017</v>
      </c>
      <c r="C173" s="20" t="s">
        <v>2187</v>
      </c>
      <c r="D173" s="32" t="s">
        <v>39</v>
      </c>
      <c r="E173" s="40"/>
      <c r="F173" s="41"/>
      <c r="G173" s="22" t="n">
        <v>8</v>
      </c>
      <c r="H173" s="22" t="n">
        <f aca="false">E173+F173+G173</f>
        <v>8</v>
      </c>
      <c r="I173" s="23" t="s">
        <v>2162</v>
      </c>
      <c r="J173" s="22" t="n">
        <f aca="false">H173*3</f>
        <v>24</v>
      </c>
      <c r="K173" s="24"/>
    </row>
    <row r="174" s="1" customFormat="true" ht="16" hidden="false" customHeight="true" outlineLevel="0" collapsed="false">
      <c r="A174" s="19" t="n">
        <v>170</v>
      </c>
      <c r="B174" s="20" t="s">
        <v>2017</v>
      </c>
      <c r="C174" s="20" t="s">
        <v>2188</v>
      </c>
      <c r="D174" s="32" t="s">
        <v>37</v>
      </c>
      <c r="E174" s="40"/>
      <c r="F174" s="41"/>
      <c r="G174" s="22" t="n">
        <v>8</v>
      </c>
      <c r="H174" s="22" t="n">
        <f aca="false">E174+F174+G174</f>
        <v>8</v>
      </c>
      <c r="I174" s="23" t="s">
        <v>2162</v>
      </c>
      <c r="J174" s="22" t="n">
        <f aca="false">H174*3</f>
        <v>24</v>
      </c>
      <c r="K174" s="24"/>
    </row>
    <row r="175" s="1" customFormat="true" ht="16" hidden="false" customHeight="true" outlineLevel="0" collapsed="false">
      <c r="A175" s="19" t="n">
        <v>171</v>
      </c>
      <c r="B175" s="20" t="s">
        <v>2017</v>
      </c>
      <c r="C175" s="20" t="s">
        <v>2189</v>
      </c>
      <c r="D175" s="32" t="s">
        <v>371</v>
      </c>
      <c r="E175" s="40"/>
      <c r="F175" s="41"/>
      <c r="G175" s="22" t="n">
        <v>8.99</v>
      </c>
      <c r="H175" s="22" t="n">
        <f aca="false">E175+F175+G175</f>
        <v>8.99</v>
      </c>
      <c r="I175" s="23" t="s">
        <v>2162</v>
      </c>
      <c r="J175" s="22" t="n">
        <f aca="false">H175*3</f>
        <v>26.97</v>
      </c>
      <c r="K175" s="24"/>
    </row>
    <row r="176" s="1" customFormat="true" ht="16" hidden="false" customHeight="true" outlineLevel="0" collapsed="false">
      <c r="A176" s="19" t="n">
        <v>172</v>
      </c>
      <c r="B176" s="20" t="s">
        <v>2017</v>
      </c>
      <c r="C176" s="20" t="s">
        <v>2190</v>
      </c>
      <c r="D176" s="32" t="s">
        <v>78</v>
      </c>
      <c r="E176" s="40"/>
      <c r="F176" s="41"/>
      <c r="G176" s="22" t="n">
        <v>4</v>
      </c>
      <c r="H176" s="22" t="n">
        <f aca="false">E176+F176+G176</f>
        <v>4</v>
      </c>
      <c r="I176" s="23" t="s">
        <v>2162</v>
      </c>
      <c r="J176" s="22" t="n">
        <f aca="false">H176*3</f>
        <v>12</v>
      </c>
      <c r="K176" s="24"/>
    </row>
    <row r="177" s="1" customFormat="true" ht="16" hidden="false" customHeight="true" outlineLevel="0" collapsed="false">
      <c r="A177" s="19" t="n">
        <v>173</v>
      </c>
      <c r="B177" s="20" t="s">
        <v>2017</v>
      </c>
      <c r="C177" s="20" t="s">
        <v>2191</v>
      </c>
      <c r="D177" s="32" t="s">
        <v>15</v>
      </c>
      <c r="E177" s="40"/>
      <c r="F177" s="41"/>
      <c r="G177" s="22" t="n">
        <v>2.99</v>
      </c>
      <c r="H177" s="22" t="n">
        <f aca="false">E177+F177+G177</f>
        <v>2.99</v>
      </c>
      <c r="I177" s="23" t="s">
        <v>2162</v>
      </c>
      <c r="J177" s="22" t="n">
        <f aca="false">H177*3</f>
        <v>8.97</v>
      </c>
      <c r="K177" s="24"/>
    </row>
    <row r="178" s="1" customFormat="true" ht="16" hidden="false" customHeight="true" outlineLevel="0" collapsed="false">
      <c r="A178" s="19" t="n">
        <v>174</v>
      </c>
      <c r="B178" s="20" t="s">
        <v>2017</v>
      </c>
      <c r="C178" s="20" t="s">
        <v>2192</v>
      </c>
      <c r="D178" s="32" t="s">
        <v>32</v>
      </c>
      <c r="E178" s="40"/>
      <c r="F178" s="41"/>
      <c r="G178" s="22" t="n">
        <v>5.99</v>
      </c>
      <c r="H178" s="22" t="n">
        <f aca="false">E178+F178+G178</f>
        <v>5.99</v>
      </c>
      <c r="I178" s="23" t="s">
        <v>2162</v>
      </c>
      <c r="J178" s="22" t="n">
        <f aca="false">H178*3</f>
        <v>17.97</v>
      </c>
      <c r="K178" s="24"/>
    </row>
    <row r="179" s="1" customFormat="true" ht="16" hidden="false" customHeight="true" outlineLevel="0" collapsed="false">
      <c r="A179" s="19" t="n">
        <v>175</v>
      </c>
      <c r="B179" s="26" t="s">
        <v>2017</v>
      </c>
      <c r="C179" s="26" t="s">
        <v>2193</v>
      </c>
      <c r="D179" s="32" t="s">
        <v>18</v>
      </c>
      <c r="E179" s="40"/>
      <c r="F179" s="41"/>
      <c r="G179" s="22" t="n">
        <v>5.33</v>
      </c>
      <c r="H179" s="22" t="n">
        <f aca="false">E179+F179+G179</f>
        <v>5.33</v>
      </c>
      <c r="I179" s="23" t="s">
        <v>2162</v>
      </c>
      <c r="J179" s="22" t="n">
        <f aca="false">H179*3</f>
        <v>15.99</v>
      </c>
      <c r="K179" s="24"/>
    </row>
    <row r="180" s="1" customFormat="true" ht="16" hidden="false" customHeight="true" outlineLevel="0" collapsed="false">
      <c r="A180" s="19" t="n">
        <v>176</v>
      </c>
      <c r="B180" s="20" t="s">
        <v>2017</v>
      </c>
      <c r="C180" s="20" t="s">
        <v>2194</v>
      </c>
      <c r="D180" s="32" t="s">
        <v>22</v>
      </c>
      <c r="E180" s="40"/>
      <c r="F180" s="41"/>
      <c r="G180" s="22" t="n">
        <v>8</v>
      </c>
      <c r="H180" s="22" t="n">
        <f aca="false">E180+F180+G180</f>
        <v>8</v>
      </c>
      <c r="I180" s="23" t="s">
        <v>2162</v>
      </c>
      <c r="J180" s="22" t="n">
        <f aca="false">H180*3</f>
        <v>24</v>
      </c>
      <c r="K180" s="24"/>
    </row>
    <row r="181" s="1" customFormat="true" ht="16" hidden="false" customHeight="true" outlineLevel="0" collapsed="false">
      <c r="A181" s="19" t="n">
        <v>177</v>
      </c>
      <c r="B181" s="20" t="s">
        <v>2017</v>
      </c>
      <c r="C181" s="20" t="s">
        <v>2195</v>
      </c>
      <c r="D181" s="32" t="s">
        <v>28</v>
      </c>
      <c r="E181" s="40"/>
      <c r="F181" s="41"/>
      <c r="G181" s="22" t="n">
        <v>6.67</v>
      </c>
      <c r="H181" s="22" t="n">
        <f aca="false">E181+F181+G181</f>
        <v>6.67</v>
      </c>
      <c r="I181" s="23" t="s">
        <v>2162</v>
      </c>
      <c r="J181" s="22" t="n">
        <f aca="false">H181*3</f>
        <v>20.01</v>
      </c>
      <c r="K181" s="24"/>
    </row>
    <row r="182" s="1" customFormat="true" ht="16" hidden="false" customHeight="true" outlineLevel="0" collapsed="false">
      <c r="A182" s="19" t="n">
        <v>178</v>
      </c>
      <c r="B182" s="20" t="s">
        <v>2017</v>
      </c>
      <c r="C182" s="20" t="s">
        <v>2196</v>
      </c>
      <c r="D182" s="32" t="s">
        <v>28</v>
      </c>
      <c r="E182" s="40"/>
      <c r="F182" s="41"/>
      <c r="G182" s="22" t="n">
        <v>6.67</v>
      </c>
      <c r="H182" s="22" t="n">
        <f aca="false">E182+F182+G182</f>
        <v>6.67</v>
      </c>
      <c r="I182" s="23" t="s">
        <v>2162</v>
      </c>
      <c r="J182" s="22" t="n">
        <f aca="false">H182*3</f>
        <v>20.01</v>
      </c>
      <c r="K182" s="24"/>
    </row>
    <row r="183" s="1" customFormat="true" ht="16" hidden="false" customHeight="true" outlineLevel="0" collapsed="false">
      <c r="A183" s="19" t="n">
        <v>179</v>
      </c>
      <c r="B183" s="20" t="s">
        <v>2017</v>
      </c>
      <c r="C183" s="20" t="s">
        <v>2197</v>
      </c>
      <c r="D183" s="32" t="s">
        <v>271</v>
      </c>
      <c r="E183" s="40"/>
      <c r="F183" s="41"/>
      <c r="G183" s="22" t="n">
        <v>2.66</v>
      </c>
      <c r="H183" s="22" t="n">
        <f aca="false">E183+F183+G183</f>
        <v>2.66</v>
      </c>
      <c r="I183" s="23" t="s">
        <v>2162</v>
      </c>
      <c r="J183" s="22" t="n">
        <f aca="false">H183*3</f>
        <v>7.98</v>
      </c>
      <c r="K183" s="24"/>
    </row>
    <row r="184" s="1" customFormat="true" ht="16" hidden="false" customHeight="true" outlineLevel="0" collapsed="false">
      <c r="A184" s="19" t="n">
        <v>180</v>
      </c>
      <c r="B184" s="20" t="s">
        <v>2017</v>
      </c>
      <c r="C184" s="20" t="s">
        <v>2198</v>
      </c>
      <c r="D184" s="32" t="s">
        <v>52</v>
      </c>
      <c r="E184" s="40"/>
      <c r="F184" s="41"/>
      <c r="G184" s="22" t="n">
        <v>6.67</v>
      </c>
      <c r="H184" s="22" t="n">
        <f aca="false">E184+F184+G184</f>
        <v>6.67</v>
      </c>
      <c r="I184" s="23" t="s">
        <v>2162</v>
      </c>
      <c r="J184" s="22" t="n">
        <f aca="false">H184*3</f>
        <v>20.01</v>
      </c>
      <c r="K184" s="24"/>
    </row>
    <row r="185" s="1" customFormat="true" ht="16" hidden="false" customHeight="true" outlineLevel="0" collapsed="false">
      <c r="A185" s="19" t="n">
        <v>181</v>
      </c>
      <c r="B185" s="20" t="s">
        <v>2017</v>
      </c>
      <c r="C185" s="20" t="s">
        <v>2199</v>
      </c>
      <c r="D185" s="32" t="s">
        <v>52</v>
      </c>
      <c r="E185" s="40"/>
      <c r="F185" s="41"/>
      <c r="G185" s="22" t="n">
        <v>5.33</v>
      </c>
      <c r="H185" s="22" t="n">
        <f aca="false">E185+F185+G185</f>
        <v>5.33</v>
      </c>
      <c r="I185" s="23" t="s">
        <v>2162</v>
      </c>
      <c r="J185" s="22" t="n">
        <f aca="false">H185*3</f>
        <v>15.99</v>
      </c>
      <c r="K185" s="24"/>
    </row>
    <row r="186" s="1" customFormat="true" ht="16" hidden="false" customHeight="true" outlineLevel="0" collapsed="false">
      <c r="A186" s="19" t="n">
        <v>182</v>
      </c>
      <c r="B186" s="20" t="s">
        <v>2017</v>
      </c>
      <c r="C186" s="20" t="s">
        <v>2200</v>
      </c>
      <c r="D186" s="32" t="s">
        <v>22</v>
      </c>
      <c r="E186" s="40"/>
      <c r="F186" s="41"/>
      <c r="G186" s="22" t="n">
        <v>8</v>
      </c>
      <c r="H186" s="22" t="n">
        <f aca="false">E186+F186+G186</f>
        <v>8</v>
      </c>
      <c r="I186" s="23" t="s">
        <v>2162</v>
      </c>
      <c r="J186" s="22" t="n">
        <f aca="false">H186*3</f>
        <v>24</v>
      </c>
      <c r="K186" s="24"/>
    </row>
    <row r="187" s="1" customFormat="true" ht="16" hidden="false" customHeight="true" outlineLevel="0" collapsed="false">
      <c r="A187" s="19" t="n">
        <v>183</v>
      </c>
      <c r="B187" s="20" t="s">
        <v>2017</v>
      </c>
      <c r="C187" s="20" t="s">
        <v>2201</v>
      </c>
      <c r="D187" s="32" t="s">
        <v>39</v>
      </c>
      <c r="E187" s="40"/>
      <c r="F187" s="41"/>
      <c r="G187" s="22" t="n">
        <v>8</v>
      </c>
      <c r="H187" s="22" t="n">
        <f aca="false">E187+F187+G187</f>
        <v>8</v>
      </c>
      <c r="I187" s="23" t="s">
        <v>2162</v>
      </c>
      <c r="J187" s="22" t="n">
        <f aca="false">H187*3</f>
        <v>24</v>
      </c>
      <c r="K187" s="24"/>
    </row>
    <row r="188" s="1" customFormat="true" ht="16" hidden="false" customHeight="true" outlineLevel="0" collapsed="false">
      <c r="A188" s="19" t="n">
        <v>184</v>
      </c>
      <c r="B188" s="20" t="s">
        <v>2017</v>
      </c>
      <c r="C188" s="20" t="s">
        <v>2202</v>
      </c>
      <c r="D188" s="32" t="s">
        <v>2203</v>
      </c>
      <c r="E188" s="40"/>
      <c r="F188" s="41"/>
      <c r="G188" s="22" t="n">
        <v>5.33</v>
      </c>
      <c r="H188" s="22" t="n">
        <f aca="false">E188+F188+G188</f>
        <v>5.33</v>
      </c>
      <c r="I188" s="23" t="s">
        <v>2162</v>
      </c>
      <c r="J188" s="22" t="n">
        <f aca="false">H188*3</f>
        <v>15.99</v>
      </c>
      <c r="K188" s="24"/>
    </row>
    <row r="189" s="1" customFormat="true" ht="16" hidden="false" customHeight="true" outlineLevel="0" collapsed="false">
      <c r="A189" s="19" t="n">
        <v>185</v>
      </c>
      <c r="B189" s="20" t="s">
        <v>2017</v>
      </c>
      <c r="C189" s="20" t="s">
        <v>2204</v>
      </c>
      <c r="D189" s="32" t="s">
        <v>82</v>
      </c>
      <c r="E189" s="40"/>
      <c r="F189" s="41"/>
      <c r="G189" s="22" t="n">
        <v>6.67</v>
      </c>
      <c r="H189" s="22" t="n">
        <f aca="false">E189+F189+G189</f>
        <v>6.67</v>
      </c>
      <c r="I189" s="23" t="s">
        <v>2162</v>
      </c>
      <c r="J189" s="22" t="n">
        <f aca="false">H189*3</f>
        <v>20.01</v>
      </c>
      <c r="K189" s="24"/>
    </row>
    <row r="190" s="1" customFormat="true" ht="16" hidden="false" customHeight="true" outlineLevel="0" collapsed="false">
      <c r="A190" s="19" t="n">
        <v>186</v>
      </c>
      <c r="B190" s="20" t="s">
        <v>2017</v>
      </c>
      <c r="C190" s="20" t="s">
        <v>2205</v>
      </c>
      <c r="D190" s="32" t="s">
        <v>65</v>
      </c>
      <c r="E190" s="40"/>
      <c r="F190" s="41"/>
      <c r="G190" s="22" t="n">
        <v>9.34</v>
      </c>
      <c r="H190" s="22" t="n">
        <f aca="false">E190+F190+G190</f>
        <v>9.34</v>
      </c>
      <c r="I190" s="23" t="s">
        <v>2162</v>
      </c>
      <c r="J190" s="22" t="n">
        <f aca="false">H190*3</f>
        <v>28.02</v>
      </c>
      <c r="K190" s="24"/>
    </row>
    <row r="191" s="1" customFormat="true" ht="16" hidden="false" customHeight="true" outlineLevel="0" collapsed="false">
      <c r="A191" s="19" t="n">
        <v>187</v>
      </c>
      <c r="B191" s="20" t="s">
        <v>2017</v>
      </c>
      <c r="C191" s="20" t="s">
        <v>2206</v>
      </c>
      <c r="D191" s="32" t="s">
        <v>60</v>
      </c>
      <c r="E191" s="40"/>
      <c r="F191" s="41"/>
      <c r="G191" s="22" t="n">
        <v>4</v>
      </c>
      <c r="H191" s="22" t="n">
        <f aca="false">E191+F191+G191</f>
        <v>4</v>
      </c>
      <c r="I191" s="23" t="s">
        <v>2162</v>
      </c>
      <c r="J191" s="22" t="n">
        <f aca="false">H191*3</f>
        <v>12</v>
      </c>
      <c r="K191" s="24"/>
    </row>
    <row r="192" s="1" customFormat="true" ht="16" hidden="false" customHeight="true" outlineLevel="0" collapsed="false">
      <c r="A192" s="19" t="n">
        <v>188</v>
      </c>
      <c r="B192" s="20" t="s">
        <v>2017</v>
      </c>
      <c r="C192" s="20" t="s">
        <v>2207</v>
      </c>
      <c r="D192" s="32" t="s">
        <v>32</v>
      </c>
      <c r="E192" s="40"/>
      <c r="F192" s="41"/>
      <c r="G192" s="22" t="n">
        <v>5.33</v>
      </c>
      <c r="H192" s="22" t="n">
        <f aca="false">E192+F192+G192</f>
        <v>5.33</v>
      </c>
      <c r="I192" s="23" t="s">
        <v>2162</v>
      </c>
      <c r="J192" s="22" t="n">
        <f aca="false">H192*3</f>
        <v>15.99</v>
      </c>
      <c r="K192" s="24"/>
    </row>
    <row r="193" s="1" customFormat="true" ht="16" hidden="false" customHeight="true" outlineLevel="0" collapsed="false">
      <c r="A193" s="19" t="n">
        <v>189</v>
      </c>
      <c r="B193" s="20" t="s">
        <v>2017</v>
      </c>
      <c r="C193" s="20" t="s">
        <v>2208</v>
      </c>
      <c r="D193" s="32" t="s">
        <v>39</v>
      </c>
      <c r="E193" s="40"/>
      <c r="F193" s="41"/>
      <c r="G193" s="22" t="n">
        <v>5.33</v>
      </c>
      <c r="H193" s="22" t="n">
        <f aca="false">E193+F193+G193</f>
        <v>5.33</v>
      </c>
      <c r="I193" s="23" t="s">
        <v>2162</v>
      </c>
      <c r="J193" s="22" t="n">
        <f aca="false">H193*3</f>
        <v>15.99</v>
      </c>
      <c r="K193" s="24"/>
    </row>
    <row r="194" s="1" customFormat="true" ht="16" hidden="false" customHeight="true" outlineLevel="0" collapsed="false">
      <c r="A194" s="19" t="n">
        <v>190</v>
      </c>
      <c r="B194" s="20" t="s">
        <v>2017</v>
      </c>
      <c r="C194" s="20" t="s">
        <v>2209</v>
      </c>
      <c r="D194" s="32" t="s">
        <v>52</v>
      </c>
      <c r="E194" s="40"/>
      <c r="F194" s="41"/>
      <c r="G194" s="22" t="n">
        <v>10.48</v>
      </c>
      <c r="H194" s="22" t="n">
        <f aca="false">E194+F194+G194</f>
        <v>10.48</v>
      </c>
      <c r="I194" s="23" t="s">
        <v>2162</v>
      </c>
      <c r="J194" s="22" t="n">
        <f aca="false">H194*3</f>
        <v>31.44</v>
      </c>
      <c r="K194" s="24"/>
    </row>
    <row r="195" s="1" customFormat="true" ht="16" hidden="false" customHeight="true" outlineLevel="0" collapsed="false">
      <c r="A195" s="19" t="n">
        <v>191</v>
      </c>
      <c r="B195" s="20" t="s">
        <v>2017</v>
      </c>
      <c r="C195" s="20" t="s">
        <v>2210</v>
      </c>
      <c r="D195" s="32" t="s">
        <v>32</v>
      </c>
      <c r="E195" s="40"/>
      <c r="F195" s="41"/>
      <c r="G195" s="22" t="n">
        <v>2.99</v>
      </c>
      <c r="H195" s="22" t="n">
        <f aca="false">E195+F195+G195</f>
        <v>2.99</v>
      </c>
      <c r="I195" s="23" t="s">
        <v>2162</v>
      </c>
      <c r="J195" s="22" t="n">
        <f aca="false">H195*3</f>
        <v>8.97</v>
      </c>
      <c r="K195" s="24"/>
    </row>
    <row r="196" s="1" customFormat="true" ht="16" hidden="false" customHeight="true" outlineLevel="0" collapsed="false">
      <c r="A196" s="19" t="n">
        <v>192</v>
      </c>
      <c r="B196" s="20" t="s">
        <v>2017</v>
      </c>
      <c r="C196" s="20" t="s">
        <v>106</v>
      </c>
      <c r="D196" s="32" t="s">
        <v>344</v>
      </c>
      <c r="E196" s="40"/>
      <c r="F196" s="41"/>
      <c r="G196" s="22" t="n">
        <v>7.49</v>
      </c>
      <c r="H196" s="22" t="n">
        <f aca="false">E196+F196+G196</f>
        <v>7.49</v>
      </c>
      <c r="I196" s="23" t="s">
        <v>2162</v>
      </c>
      <c r="J196" s="22" t="n">
        <f aca="false">H196*3</f>
        <v>22.47</v>
      </c>
      <c r="K196" s="24"/>
    </row>
    <row r="197" s="1" customFormat="true" ht="16" hidden="false" customHeight="true" outlineLevel="0" collapsed="false">
      <c r="A197" s="19" t="n">
        <v>193</v>
      </c>
      <c r="B197" s="20" t="s">
        <v>2017</v>
      </c>
      <c r="C197" s="20" t="s">
        <v>2211</v>
      </c>
      <c r="D197" s="32" t="s">
        <v>43</v>
      </c>
      <c r="E197" s="40"/>
      <c r="F197" s="41"/>
      <c r="G197" s="22" t="n">
        <v>7.49</v>
      </c>
      <c r="H197" s="22" t="n">
        <f aca="false">E197+F197+G197</f>
        <v>7.49</v>
      </c>
      <c r="I197" s="23" t="s">
        <v>2162</v>
      </c>
      <c r="J197" s="22" t="n">
        <f aca="false">H197*3</f>
        <v>22.47</v>
      </c>
      <c r="K197" s="24"/>
    </row>
    <row r="198" s="1" customFormat="true" ht="16" hidden="false" customHeight="true" outlineLevel="0" collapsed="false">
      <c r="A198" s="19" t="n">
        <v>194</v>
      </c>
      <c r="B198" s="20" t="s">
        <v>2017</v>
      </c>
      <c r="C198" s="20" t="s">
        <v>2212</v>
      </c>
      <c r="D198" s="32" t="s">
        <v>37</v>
      </c>
      <c r="E198" s="40"/>
      <c r="F198" s="41"/>
      <c r="G198" s="22" t="n">
        <v>8.99</v>
      </c>
      <c r="H198" s="22" t="n">
        <f aca="false">E198+F198+G198</f>
        <v>8.99</v>
      </c>
      <c r="I198" s="23" t="s">
        <v>2162</v>
      </c>
      <c r="J198" s="22" t="n">
        <f aca="false">H198*3</f>
        <v>26.97</v>
      </c>
      <c r="K198" s="24"/>
    </row>
    <row r="199" s="1" customFormat="true" ht="16" hidden="false" customHeight="true" outlineLevel="0" collapsed="false">
      <c r="A199" s="19" t="n">
        <v>195</v>
      </c>
      <c r="B199" s="20" t="s">
        <v>2017</v>
      </c>
      <c r="C199" s="20" t="s">
        <v>2213</v>
      </c>
      <c r="D199" s="32" t="s">
        <v>67</v>
      </c>
      <c r="E199" s="40"/>
      <c r="F199" s="41"/>
      <c r="G199" s="22" t="n">
        <v>11.99</v>
      </c>
      <c r="H199" s="22" t="n">
        <f aca="false">E199+F199+G199</f>
        <v>11.99</v>
      </c>
      <c r="I199" s="23" t="s">
        <v>2162</v>
      </c>
      <c r="J199" s="22" t="n">
        <f aca="false">H199*3</f>
        <v>35.97</v>
      </c>
      <c r="K199" s="24"/>
    </row>
    <row r="200" s="1" customFormat="true" ht="16" hidden="false" customHeight="true" outlineLevel="0" collapsed="false">
      <c r="A200" s="19" t="n">
        <v>196</v>
      </c>
      <c r="B200" s="20" t="s">
        <v>2017</v>
      </c>
      <c r="C200" s="20" t="s">
        <v>2214</v>
      </c>
      <c r="D200" s="32" t="s">
        <v>371</v>
      </c>
      <c r="E200" s="40"/>
      <c r="F200" s="41"/>
      <c r="G200" s="22" t="n">
        <v>5.99</v>
      </c>
      <c r="H200" s="22" t="n">
        <f aca="false">E200+F200+G200</f>
        <v>5.99</v>
      </c>
      <c r="I200" s="23" t="s">
        <v>2162</v>
      </c>
      <c r="J200" s="22" t="n">
        <f aca="false">H200*3</f>
        <v>17.97</v>
      </c>
      <c r="K200" s="24"/>
    </row>
    <row r="201" s="1" customFormat="true" ht="16" hidden="false" customHeight="true" outlineLevel="0" collapsed="false">
      <c r="A201" s="19" t="n">
        <v>197</v>
      </c>
      <c r="B201" s="20" t="s">
        <v>2017</v>
      </c>
      <c r="C201" s="20" t="s">
        <v>2215</v>
      </c>
      <c r="D201" s="32" t="s">
        <v>32</v>
      </c>
      <c r="E201" s="40"/>
      <c r="F201" s="41"/>
      <c r="G201" s="22" t="n">
        <v>5.33</v>
      </c>
      <c r="H201" s="22" t="n">
        <f aca="false">E201+F201+G201</f>
        <v>5.33</v>
      </c>
      <c r="I201" s="23" t="s">
        <v>2162</v>
      </c>
      <c r="J201" s="22" t="n">
        <f aca="false">H201*3</f>
        <v>15.99</v>
      </c>
      <c r="K201" s="24"/>
    </row>
    <row r="202" s="1" customFormat="true" ht="16" hidden="false" customHeight="true" outlineLevel="0" collapsed="false">
      <c r="A202" s="19" t="n">
        <v>198</v>
      </c>
      <c r="B202" s="20" t="s">
        <v>2017</v>
      </c>
      <c r="C202" s="20" t="s">
        <v>2216</v>
      </c>
      <c r="D202" s="32" t="s">
        <v>18</v>
      </c>
      <c r="E202" s="40"/>
      <c r="F202" s="41"/>
      <c r="G202" s="22" t="n">
        <v>5.33</v>
      </c>
      <c r="H202" s="22" t="n">
        <f aca="false">E202+F202+G202</f>
        <v>5.33</v>
      </c>
      <c r="I202" s="23" t="s">
        <v>2162</v>
      </c>
      <c r="J202" s="22" t="n">
        <f aca="false">H202*3</f>
        <v>15.99</v>
      </c>
      <c r="K202" s="24"/>
    </row>
    <row r="203" s="1" customFormat="true" ht="16" hidden="false" customHeight="true" outlineLevel="0" collapsed="false">
      <c r="A203" s="19" t="n">
        <v>199</v>
      </c>
      <c r="B203" s="20" t="s">
        <v>2017</v>
      </c>
      <c r="C203" s="20" t="s">
        <v>2217</v>
      </c>
      <c r="D203" s="32" t="s">
        <v>411</v>
      </c>
      <c r="E203" s="40"/>
      <c r="F203" s="41"/>
      <c r="G203" s="22" t="n">
        <v>6.67</v>
      </c>
      <c r="H203" s="22" t="n">
        <f aca="false">E203+F203+G203</f>
        <v>6.67</v>
      </c>
      <c r="I203" s="23" t="s">
        <v>2162</v>
      </c>
      <c r="J203" s="22" t="n">
        <f aca="false">H203*3</f>
        <v>20.01</v>
      </c>
      <c r="K203" s="24"/>
    </row>
    <row r="204" s="1" customFormat="true" ht="16" hidden="false" customHeight="true" outlineLevel="0" collapsed="false">
      <c r="A204" s="19" t="n">
        <v>200</v>
      </c>
      <c r="B204" s="20" t="s">
        <v>2017</v>
      </c>
      <c r="C204" s="20" t="s">
        <v>2218</v>
      </c>
      <c r="D204" s="32" t="s">
        <v>78</v>
      </c>
      <c r="E204" s="40"/>
      <c r="F204" s="41"/>
      <c r="G204" s="22" t="n">
        <v>5.99</v>
      </c>
      <c r="H204" s="22" t="n">
        <f aca="false">E204+F204+G204</f>
        <v>5.99</v>
      </c>
      <c r="I204" s="23" t="s">
        <v>2162</v>
      </c>
      <c r="J204" s="22" t="n">
        <f aca="false">H204*3</f>
        <v>17.97</v>
      </c>
      <c r="K204" s="24"/>
    </row>
    <row r="205" s="1" customFormat="true" ht="16" hidden="false" customHeight="true" outlineLevel="0" collapsed="false">
      <c r="A205" s="19" t="n">
        <v>201</v>
      </c>
      <c r="B205" s="20" t="s">
        <v>2017</v>
      </c>
      <c r="C205" s="20" t="s">
        <v>2219</v>
      </c>
      <c r="D205" s="32" t="s">
        <v>43</v>
      </c>
      <c r="E205" s="40"/>
      <c r="F205" s="41"/>
      <c r="G205" s="22" t="n">
        <v>7.49</v>
      </c>
      <c r="H205" s="22" t="n">
        <f aca="false">E205+F205+G205</f>
        <v>7.49</v>
      </c>
      <c r="I205" s="23" t="s">
        <v>2162</v>
      </c>
      <c r="J205" s="22" t="n">
        <f aca="false">H205*3</f>
        <v>22.47</v>
      </c>
      <c r="K205" s="24"/>
    </row>
    <row r="206" s="1" customFormat="true" ht="16" hidden="false" customHeight="true" outlineLevel="0" collapsed="false">
      <c r="A206" s="19" t="n">
        <v>202</v>
      </c>
      <c r="B206" s="20" t="s">
        <v>2017</v>
      </c>
      <c r="C206" s="20" t="s">
        <v>2220</v>
      </c>
      <c r="D206" s="32" t="s">
        <v>24</v>
      </c>
      <c r="E206" s="40"/>
      <c r="F206" s="41"/>
      <c r="G206" s="22" t="n">
        <v>5.99</v>
      </c>
      <c r="H206" s="22" t="n">
        <f aca="false">E206+F206+G206</f>
        <v>5.99</v>
      </c>
      <c r="I206" s="23" t="s">
        <v>2162</v>
      </c>
      <c r="J206" s="22" t="n">
        <f aca="false">H206*3</f>
        <v>17.97</v>
      </c>
      <c r="K206" s="24"/>
    </row>
    <row r="207" s="1" customFormat="true" ht="16" hidden="false" customHeight="true" outlineLevel="0" collapsed="false">
      <c r="A207" s="19" t="n">
        <v>203</v>
      </c>
      <c r="B207" s="20" t="s">
        <v>2017</v>
      </c>
      <c r="C207" s="20" t="s">
        <v>2221</v>
      </c>
      <c r="D207" s="32" t="s">
        <v>218</v>
      </c>
      <c r="E207" s="40"/>
      <c r="F207" s="41"/>
      <c r="G207" s="22" t="n">
        <v>4.5</v>
      </c>
      <c r="H207" s="22" t="n">
        <f aca="false">E207+F207+G207</f>
        <v>4.5</v>
      </c>
      <c r="I207" s="23" t="s">
        <v>2162</v>
      </c>
      <c r="J207" s="22" t="n">
        <f aca="false">H207*3</f>
        <v>13.5</v>
      </c>
      <c r="K207" s="24"/>
    </row>
    <row r="208" s="1" customFormat="true" ht="16" hidden="false" customHeight="true" outlineLevel="0" collapsed="false">
      <c r="A208" s="19" t="n">
        <v>204</v>
      </c>
      <c r="B208" s="20" t="s">
        <v>2017</v>
      </c>
      <c r="C208" s="20" t="s">
        <v>2222</v>
      </c>
      <c r="D208" s="32" t="s">
        <v>24</v>
      </c>
      <c r="E208" s="40"/>
      <c r="F208" s="41"/>
      <c r="G208" s="22" t="n">
        <v>6.88</v>
      </c>
      <c r="H208" s="22" t="n">
        <f aca="false">E208+F208+G208</f>
        <v>6.88</v>
      </c>
      <c r="I208" s="23" t="s">
        <v>2162</v>
      </c>
      <c r="J208" s="22" t="n">
        <f aca="false">H208*3</f>
        <v>20.64</v>
      </c>
      <c r="K208" s="24"/>
    </row>
    <row r="209" s="1" customFormat="true" ht="16" hidden="false" customHeight="true" outlineLevel="0" collapsed="false">
      <c r="A209" s="19" t="n">
        <v>205</v>
      </c>
      <c r="B209" s="20" t="s">
        <v>2017</v>
      </c>
      <c r="C209" s="20" t="s">
        <v>2223</v>
      </c>
      <c r="D209" s="32" t="s">
        <v>41</v>
      </c>
      <c r="E209" s="40"/>
      <c r="F209" s="41"/>
      <c r="G209" s="22" t="n">
        <v>9.63</v>
      </c>
      <c r="H209" s="22" t="n">
        <f aca="false">E209+F209+G209</f>
        <v>9.63</v>
      </c>
      <c r="I209" s="23" t="s">
        <v>2162</v>
      </c>
      <c r="J209" s="22" t="n">
        <f aca="false">H209*3</f>
        <v>28.89</v>
      </c>
      <c r="K209" s="24"/>
    </row>
    <row r="210" s="1" customFormat="true" ht="16" hidden="false" customHeight="true" outlineLevel="0" collapsed="false">
      <c r="A210" s="19" t="n">
        <v>206</v>
      </c>
      <c r="B210" s="20" t="s">
        <v>2017</v>
      </c>
      <c r="C210" s="20" t="s">
        <v>2224</v>
      </c>
      <c r="D210" s="32" t="s">
        <v>67</v>
      </c>
      <c r="E210" s="40"/>
      <c r="F210" s="41"/>
      <c r="G210" s="22" t="n">
        <v>2.75</v>
      </c>
      <c r="H210" s="22" t="n">
        <f aca="false">E210+F210+G210</f>
        <v>2.75</v>
      </c>
      <c r="I210" s="23" t="s">
        <v>2162</v>
      </c>
      <c r="J210" s="22" t="n">
        <f aca="false">H210*3</f>
        <v>8.25</v>
      </c>
      <c r="K210" s="24"/>
    </row>
    <row r="211" s="1" customFormat="true" ht="16" hidden="false" customHeight="true" outlineLevel="0" collapsed="false">
      <c r="A211" s="19" t="n">
        <v>207</v>
      </c>
      <c r="B211" s="20" t="s">
        <v>2017</v>
      </c>
      <c r="C211" s="20" t="s">
        <v>2225</v>
      </c>
      <c r="D211" s="32" t="s">
        <v>28</v>
      </c>
      <c r="E211" s="40"/>
      <c r="F211" s="41"/>
      <c r="G211" s="22" t="n">
        <v>6.88</v>
      </c>
      <c r="H211" s="22" t="n">
        <f aca="false">E211+F211+G211</f>
        <v>6.88</v>
      </c>
      <c r="I211" s="23" t="s">
        <v>2162</v>
      </c>
      <c r="J211" s="22" t="n">
        <f aca="false">H211*3</f>
        <v>20.64</v>
      </c>
      <c r="K211" s="24"/>
    </row>
    <row r="212" s="1" customFormat="true" ht="16" hidden="false" customHeight="true" outlineLevel="0" collapsed="false">
      <c r="A212" s="19" t="n">
        <v>208</v>
      </c>
      <c r="B212" s="20" t="s">
        <v>2017</v>
      </c>
      <c r="C212" s="20" t="s">
        <v>2226</v>
      </c>
      <c r="D212" s="32" t="s">
        <v>32</v>
      </c>
      <c r="E212" s="40"/>
      <c r="F212" s="41"/>
      <c r="G212" s="22" t="n">
        <v>6.88</v>
      </c>
      <c r="H212" s="22" t="n">
        <f aca="false">E212+F212+G212</f>
        <v>6.88</v>
      </c>
      <c r="I212" s="23" t="s">
        <v>2162</v>
      </c>
      <c r="J212" s="22" t="n">
        <f aca="false">H212*3</f>
        <v>20.64</v>
      </c>
      <c r="K212" s="24"/>
    </row>
    <row r="213" s="1" customFormat="true" ht="16" hidden="false" customHeight="true" outlineLevel="0" collapsed="false">
      <c r="A213" s="19" t="n">
        <v>209</v>
      </c>
      <c r="B213" s="20" t="s">
        <v>2017</v>
      </c>
      <c r="C213" s="20" t="s">
        <v>2227</v>
      </c>
      <c r="D213" s="32" t="s">
        <v>82</v>
      </c>
      <c r="E213" s="40"/>
      <c r="F213" s="41"/>
      <c r="G213" s="22" t="n">
        <v>6.88</v>
      </c>
      <c r="H213" s="22" t="n">
        <f aca="false">E213+F213+G213</f>
        <v>6.88</v>
      </c>
      <c r="I213" s="23" t="s">
        <v>2162</v>
      </c>
      <c r="J213" s="22" t="n">
        <f aca="false">H213*3</f>
        <v>20.64</v>
      </c>
      <c r="K213" s="24"/>
    </row>
    <row r="214" s="1" customFormat="true" ht="16" hidden="false" customHeight="true" outlineLevel="0" collapsed="false">
      <c r="A214" s="19" t="n">
        <v>210</v>
      </c>
      <c r="B214" s="20" t="s">
        <v>2017</v>
      </c>
      <c r="C214" s="20" t="s">
        <v>2228</v>
      </c>
      <c r="D214" s="32" t="s">
        <v>24</v>
      </c>
      <c r="E214" s="40"/>
      <c r="F214" s="41"/>
      <c r="G214" s="22" t="n">
        <v>2.59</v>
      </c>
      <c r="H214" s="22" t="n">
        <f aca="false">E214+F214+G214</f>
        <v>2.59</v>
      </c>
      <c r="I214" s="23" t="s">
        <v>2162</v>
      </c>
      <c r="J214" s="22" t="n">
        <f aca="false">H214*3</f>
        <v>7.77</v>
      </c>
      <c r="K214" s="24"/>
    </row>
    <row r="215" s="1" customFormat="true" ht="16" hidden="false" customHeight="true" outlineLevel="0" collapsed="false">
      <c r="A215" s="19" t="n">
        <v>211</v>
      </c>
      <c r="B215" s="20" t="s">
        <v>2017</v>
      </c>
      <c r="C215" s="20" t="s">
        <v>2229</v>
      </c>
      <c r="D215" s="32" t="s">
        <v>82</v>
      </c>
      <c r="E215" s="40"/>
      <c r="F215" s="41"/>
      <c r="G215" s="22" t="n">
        <v>4.29</v>
      </c>
      <c r="H215" s="22" t="n">
        <f aca="false">E215+F215+G215</f>
        <v>4.29</v>
      </c>
      <c r="I215" s="23" t="s">
        <v>2162</v>
      </c>
      <c r="J215" s="22" t="n">
        <f aca="false">H215*3</f>
        <v>12.87</v>
      </c>
      <c r="K215" s="24"/>
    </row>
    <row r="216" s="1" customFormat="true" ht="16" hidden="false" customHeight="true" outlineLevel="0" collapsed="false">
      <c r="A216" s="19" t="n">
        <v>212</v>
      </c>
      <c r="B216" s="20" t="s">
        <v>2017</v>
      </c>
      <c r="C216" s="20" t="s">
        <v>2230</v>
      </c>
      <c r="D216" s="32" t="s">
        <v>41</v>
      </c>
      <c r="E216" s="40"/>
      <c r="F216" s="41"/>
      <c r="G216" s="22" t="n">
        <v>4.13</v>
      </c>
      <c r="H216" s="22" t="n">
        <f aca="false">E216+F216+G216</f>
        <v>4.13</v>
      </c>
      <c r="I216" s="23" t="s">
        <v>2162</v>
      </c>
      <c r="J216" s="22" t="n">
        <f aca="false">H216*3</f>
        <v>12.39</v>
      </c>
      <c r="K216" s="24"/>
    </row>
    <row r="217" s="1" customFormat="true" ht="16" hidden="false" customHeight="true" outlineLevel="0" collapsed="false">
      <c r="A217" s="19" t="n">
        <v>213</v>
      </c>
      <c r="B217" s="20" t="s">
        <v>2017</v>
      </c>
      <c r="C217" s="20" t="s">
        <v>2231</v>
      </c>
      <c r="D217" s="32" t="s">
        <v>22</v>
      </c>
      <c r="E217" s="40"/>
      <c r="F217" s="41"/>
      <c r="G217" s="22" t="n">
        <v>5.34</v>
      </c>
      <c r="H217" s="22" t="n">
        <f aca="false">E217+F217+G217</f>
        <v>5.34</v>
      </c>
      <c r="I217" s="23" t="s">
        <v>2162</v>
      </c>
      <c r="J217" s="22" t="n">
        <f aca="false">H217*3</f>
        <v>16.02</v>
      </c>
      <c r="K217" s="24"/>
    </row>
    <row r="218" s="1" customFormat="true" ht="16" hidden="false" customHeight="true" outlineLevel="0" collapsed="false">
      <c r="A218" s="19" t="n">
        <v>214</v>
      </c>
      <c r="B218" s="20" t="s">
        <v>2017</v>
      </c>
      <c r="C218" s="20" t="s">
        <v>2232</v>
      </c>
      <c r="D218" s="32" t="s">
        <v>37</v>
      </c>
      <c r="E218" s="40"/>
      <c r="F218" s="41"/>
      <c r="G218" s="22" t="n">
        <v>6.88</v>
      </c>
      <c r="H218" s="22" t="n">
        <f aca="false">E218+F218+G218</f>
        <v>6.88</v>
      </c>
      <c r="I218" s="23" t="s">
        <v>2162</v>
      </c>
      <c r="J218" s="22" t="n">
        <f aca="false">H218*3</f>
        <v>20.64</v>
      </c>
      <c r="K218" s="24"/>
    </row>
    <row r="219" s="1" customFormat="true" ht="16" hidden="false" customHeight="true" outlineLevel="0" collapsed="false">
      <c r="A219" s="19" t="n">
        <v>215</v>
      </c>
      <c r="B219" s="20" t="s">
        <v>2017</v>
      </c>
      <c r="C219" s="20" t="s">
        <v>2233</v>
      </c>
      <c r="D219" s="32" t="s">
        <v>218</v>
      </c>
      <c r="E219" s="40"/>
      <c r="F219" s="41"/>
      <c r="G219" s="22" t="n">
        <v>6.88</v>
      </c>
      <c r="H219" s="22" t="n">
        <f aca="false">E219+F219+G219</f>
        <v>6.88</v>
      </c>
      <c r="I219" s="23" t="s">
        <v>2162</v>
      </c>
      <c r="J219" s="22" t="n">
        <f aca="false">H219*3</f>
        <v>20.64</v>
      </c>
      <c r="K219" s="24"/>
    </row>
    <row r="220" s="1" customFormat="true" ht="16" hidden="false" customHeight="true" outlineLevel="0" collapsed="false">
      <c r="A220" s="19" t="n">
        <v>216</v>
      </c>
      <c r="B220" s="20" t="s">
        <v>2017</v>
      </c>
      <c r="C220" s="20" t="s">
        <v>2234</v>
      </c>
      <c r="D220" s="32" t="s">
        <v>88</v>
      </c>
      <c r="E220" s="40"/>
      <c r="F220" s="41"/>
      <c r="G220" s="22" t="n">
        <v>6.88</v>
      </c>
      <c r="H220" s="22" t="n">
        <f aca="false">E220+F220+G220</f>
        <v>6.88</v>
      </c>
      <c r="I220" s="23" t="s">
        <v>2162</v>
      </c>
      <c r="J220" s="22" t="n">
        <f aca="false">H220*3</f>
        <v>20.64</v>
      </c>
      <c r="K220" s="24"/>
    </row>
    <row r="221" s="1" customFormat="true" ht="16" hidden="false" customHeight="true" outlineLevel="0" collapsed="false">
      <c r="A221" s="19" t="n">
        <v>217</v>
      </c>
      <c r="B221" s="20" t="s">
        <v>2017</v>
      </c>
      <c r="C221" s="20" t="s">
        <v>2235</v>
      </c>
      <c r="D221" s="32" t="s">
        <v>24</v>
      </c>
      <c r="E221" s="40"/>
      <c r="F221" s="41"/>
      <c r="G221" s="22" t="n">
        <v>2.75</v>
      </c>
      <c r="H221" s="22" t="n">
        <f aca="false">E221+F221+G221</f>
        <v>2.75</v>
      </c>
      <c r="I221" s="23" t="s">
        <v>2162</v>
      </c>
      <c r="J221" s="22" t="n">
        <f aca="false">H221*3</f>
        <v>8.25</v>
      </c>
      <c r="K221" s="24"/>
    </row>
    <row r="222" s="1" customFormat="true" ht="16" hidden="false" customHeight="true" outlineLevel="0" collapsed="false">
      <c r="A222" s="19" t="n">
        <v>218</v>
      </c>
      <c r="B222" s="20" t="s">
        <v>2017</v>
      </c>
      <c r="C222" s="20" t="s">
        <v>2236</v>
      </c>
      <c r="D222" s="32" t="s">
        <v>32</v>
      </c>
      <c r="E222" s="40"/>
      <c r="F222" s="41"/>
      <c r="G222" s="22" t="n">
        <v>2.77</v>
      </c>
      <c r="H222" s="22" t="n">
        <f aca="false">E222+F222+G222</f>
        <v>2.77</v>
      </c>
      <c r="I222" s="23" t="s">
        <v>2162</v>
      </c>
      <c r="J222" s="22" t="n">
        <f aca="false">H222*3</f>
        <v>8.31</v>
      </c>
      <c r="K222" s="24"/>
    </row>
    <row r="223" s="1" customFormat="true" ht="16" hidden="false" customHeight="true" outlineLevel="0" collapsed="false">
      <c r="A223" s="19" t="n">
        <v>219</v>
      </c>
      <c r="B223" s="20" t="s">
        <v>2017</v>
      </c>
      <c r="C223" s="20" t="s">
        <v>2237</v>
      </c>
      <c r="D223" s="32" t="s">
        <v>218</v>
      </c>
      <c r="E223" s="40"/>
      <c r="F223" s="41"/>
      <c r="G223" s="22" t="n">
        <v>2.75</v>
      </c>
      <c r="H223" s="22" t="n">
        <f aca="false">E223+F223+G223</f>
        <v>2.75</v>
      </c>
      <c r="I223" s="23" t="s">
        <v>2162</v>
      </c>
      <c r="J223" s="22" t="n">
        <f aca="false">H223*3</f>
        <v>8.25</v>
      </c>
      <c r="K223" s="24"/>
    </row>
    <row r="224" s="1" customFormat="true" ht="16" hidden="false" customHeight="true" outlineLevel="0" collapsed="false">
      <c r="A224" s="19" t="n">
        <v>220</v>
      </c>
      <c r="B224" s="20" t="s">
        <v>2017</v>
      </c>
      <c r="C224" s="20" t="s">
        <v>2238</v>
      </c>
      <c r="D224" s="32" t="s">
        <v>78</v>
      </c>
      <c r="E224" s="40"/>
      <c r="F224" s="41"/>
      <c r="G224" s="22" t="n">
        <v>6.88</v>
      </c>
      <c r="H224" s="22" t="n">
        <f aca="false">E224+F224+G224</f>
        <v>6.88</v>
      </c>
      <c r="I224" s="23" t="s">
        <v>2162</v>
      </c>
      <c r="J224" s="22" t="n">
        <f aca="false">H224*3</f>
        <v>20.64</v>
      </c>
      <c r="K224" s="24"/>
    </row>
    <row r="225" s="1" customFormat="true" ht="16" hidden="false" customHeight="true" outlineLevel="0" collapsed="false">
      <c r="A225" s="19" t="n">
        <v>221</v>
      </c>
      <c r="B225" s="20" t="s">
        <v>2017</v>
      </c>
      <c r="C225" s="20" t="s">
        <v>2239</v>
      </c>
      <c r="D225" s="32" t="s">
        <v>28</v>
      </c>
      <c r="E225" s="40"/>
      <c r="F225" s="41"/>
      <c r="G225" s="22" t="n">
        <v>6.88</v>
      </c>
      <c r="H225" s="22" t="n">
        <f aca="false">E225+F225+G225</f>
        <v>6.88</v>
      </c>
      <c r="I225" s="23" t="s">
        <v>2162</v>
      </c>
      <c r="J225" s="22" t="n">
        <f aca="false">H225*3</f>
        <v>20.64</v>
      </c>
      <c r="K225" s="24"/>
    </row>
    <row r="226" s="1" customFormat="true" ht="16" hidden="false" customHeight="true" outlineLevel="0" collapsed="false">
      <c r="A226" s="19" t="n">
        <v>222</v>
      </c>
      <c r="B226" s="20" t="s">
        <v>2017</v>
      </c>
      <c r="C226" s="20" t="s">
        <v>2240</v>
      </c>
      <c r="D226" s="32" t="s">
        <v>218</v>
      </c>
      <c r="E226" s="40"/>
      <c r="F226" s="41"/>
      <c r="G226" s="22" t="n">
        <v>3.82</v>
      </c>
      <c r="H226" s="22" t="n">
        <f aca="false">E226+F226+G226</f>
        <v>3.82</v>
      </c>
      <c r="I226" s="23" t="s">
        <v>2162</v>
      </c>
      <c r="J226" s="22" t="n">
        <f aca="false">H226*3</f>
        <v>11.46</v>
      </c>
      <c r="K226" s="24"/>
    </row>
    <row r="227" s="1" customFormat="true" ht="16" hidden="false" customHeight="true" outlineLevel="0" collapsed="false">
      <c r="A227" s="19" t="n">
        <v>223</v>
      </c>
      <c r="B227" s="20" t="s">
        <v>2017</v>
      </c>
      <c r="C227" s="20" t="s">
        <v>2241</v>
      </c>
      <c r="D227" s="32" t="s">
        <v>41</v>
      </c>
      <c r="E227" s="40"/>
      <c r="F227" s="41"/>
      <c r="G227" s="22" t="n">
        <v>4.27</v>
      </c>
      <c r="H227" s="22" t="n">
        <f aca="false">E227+F227+G227</f>
        <v>4.27</v>
      </c>
      <c r="I227" s="23" t="s">
        <v>2162</v>
      </c>
      <c r="J227" s="22" t="n">
        <f aca="false">H227*3</f>
        <v>12.81</v>
      </c>
      <c r="K227" s="24"/>
    </row>
    <row r="228" s="1" customFormat="true" ht="16" hidden="false" customHeight="true" outlineLevel="0" collapsed="false">
      <c r="A228" s="19" t="n">
        <v>224</v>
      </c>
      <c r="B228" s="20" t="s">
        <v>2017</v>
      </c>
      <c r="C228" s="20" t="s">
        <v>2242</v>
      </c>
      <c r="D228" s="32" t="s">
        <v>93</v>
      </c>
      <c r="E228" s="40"/>
      <c r="F228" s="41"/>
      <c r="G228" s="22" t="n">
        <v>8.25</v>
      </c>
      <c r="H228" s="22" t="n">
        <f aca="false">E228+F228+G228</f>
        <v>8.25</v>
      </c>
      <c r="I228" s="23" t="s">
        <v>2162</v>
      </c>
      <c r="J228" s="22" t="n">
        <f aca="false">H228*3</f>
        <v>24.75</v>
      </c>
      <c r="K228" s="24"/>
    </row>
    <row r="229" s="1" customFormat="true" ht="16" hidden="false" customHeight="true" outlineLevel="0" collapsed="false">
      <c r="A229" s="19" t="n">
        <v>225</v>
      </c>
      <c r="B229" s="20" t="s">
        <v>2017</v>
      </c>
      <c r="C229" s="20" t="s">
        <v>2243</v>
      </c>
      <c r="D229" s="32" t="s">
        <v>18</v>
      </c>
      <c r="E229" s="40"/>
      <c r="F229" s="41"/>
      <c r="G229" s="22" t="n">
        <v>5.5</v>
      </c>
      <c r="H229" s="22" t="n">
        <f aca="false">E229+F229+G229</f>
        <v>5.5</v>
      </c>
      <c r="I229" s="23" t="s">
        <v>2162</v>
      </c>
      <c r="J229" s="22" t="n">
        <f aca="false">H229*3</f>
        <v>16.5</v>
      </c>
      <c r="K229" s="24"/>
    </row>
    <row r="230" s="1" customFormat="true" ht="16" hidden="false" customHeight="true" outlineLevel="0" collapsed="false">
      <c r="A230" s="19" t="n">
        <v>226</v>
      </c>
      <c r="B230" s="20" t="s">
        <v>2017</v>
      </c>
      <c r="C230" s="20" t="s">
        <v>2244</v>
      </c>
      <c r="D230" s="32" t="s">
        <v>28</v>
      </c>
      <c r="E230" s="40"/>
      <c r="F230" s="41"/>
      <c r="G230" s="22" t="n">
        <v>8.25</v>
      </c>
      <c r="H230" s="22" t="n">
        <f aca="false">E230+F230+G230</f>
        <v>8.25</v>
      </c>
      <c r="I230" s="23" t="s">
        <v>2162</v>
      </c>
      <c r="J230" s="22" t="n">
        <f aca="false">H230*3</f>
        <v>24.75</v>
      </c>
      <c r="K230" s="24"/>
    </row>
    <row r="231" s="1" customFormat="true" ht="16" hidden="false" customHeight="true" outlineLevel="0" collapsed="false">
      <c r="A231" s="19" t="n">
        <v>227</v>
      </c>
      <c r="B231" s="20" t="s">
        <v>2017</v>
      </c>
      <c r="C231" s="20" t="s">
        <v>2245</v>
      </c>
      <c r="D231" s="32" t="s">
        <v>28</v>
      </c>
      <c r="E231" s="40"/>
      <c r="F231" s="41"/>
      <c r="G231" s="22" t="n">
        <v>8.25</v>
      </c>
      <c r="H231" s="22" t="n">
        <f aca="false">E231+F231+G231</f>
        <v>8.25</v>
      </c>
      <c r="I231" s="23" t="s">
        <v>2162</v>
      </c>
      <c r="J231" s="22" t="n">
        <f aca="false">H231*3</f>
        <v>24.75</v>
      </c>
      <c r="K231" s="24"/>
    </row>
    <row r="232" s="1" customFormat="true" ht="16" hidden="false" customHeight="true" outlineLevel="0" collapsed="false">
      <c r="A232" s="19" t="n">
        <v>228</v>
      </c>
      <c r="B232" s="20" t="s">
        <v>2017</v>
      </c>
      <c r="C232" s="20" t="s">
        <v>2246</v>
      </c>
      <c r="D232" s="32" t="s">
        <v>15</v>
      </c>
      <c r="E232" s="40"/>
      <c r="F232" s="41"/>
      <c r="G232" s="22" t="n">
        <v>5.5</v>
      </c>
      <c r="H232" s="22" t="n">
        <f aca="false">E232+F232+G232</f>
        <v>5.5</v>
      </c>
      <c r="I232" s="23" t="s">
        <v>2162</v>
      </c>
      <c r="J232" s="22" t="n">
        <f aca="false">H232*3</f>
        <v>16.5</v>
      </c>
      <c r="K232" s="24"/>
    </row>
    <row r="233" s="1" customFormat="true" ht="16" hidden="false" customHeight="true" outlineLevel="0" collapsed="false">
      <c r="A233" s="19" t="n">
        <v>229</v>
      </c>
      <c r="B233" s="20" t="s">
        <v>2017</v>
      </c>
      <c r="C233" s="20" t="s">
        <v>2247</v>
      </c>
      <c r="D233" s="32" t="s">
        <v>43</v>
      </c>
      <c r="E233" s="40"/>
      <c r="F233" s="41"/>
      <c r="G233" s="22" t="n">
        <v>4.13</v>
      </c>
      <c r="H233" s="22" t="n">
        <f aca="false">E233+F233+G233</f>
        <v>4.13</v>
      </c>
      <c r="I233" s="23" t="s">
        <v>2162</v>
      </c>
      <c r="J233" s="22" t="n">
        <f aca="false">H233*3</f>
        <v>12.39</v>
      </c>
      <c r="K233" s="24"/>
    </row>
    <row r="234" s="1" customFormat="true" ht="16" hidden="false" customHeight="true" outlineLevel="0" collapsed="false">
      <c r="A234" s="19" t="n">
        <v>230</v>
      </c>
      <c r="B234" s="20" t="s">
        <v>2017</v>
      </c>
      <c r="C234" s="20" t="s">
        <v>2248</v>
      </c>
      <c r="D234" s="32" t="s">
        <v>37</v>
      </c>
      <c r="E234" s="40"/>
      <c r="F234" s="41"/>
      <c r="G234" s="22" t="n">
        <v>4.13</v>
      </c>
      <c r="H234" s="22" t="n">
        <f aca="false">E234+F234+G234</f>
        <v>4.13</v>
      </c>
      <c r="I234" s="23" t="s">
        <v>2162</v>
      </c>
      <c r="J234" s="22" t="n">
        <f aca="false">H234*3</f>
        <v>12.39</v>
      </c>
      <c r="K234" s="24"/>
    </row>
    <row r="235" s="1" customFormat="true" ht="16" hidden="false" customHeight="true" outlineLevel="0" collapsed="false">
      <c r="A235" s="19" t="n">
        <v>231</v>
      </c>
      <c r="B235" s="20" t="s">
        <v>2017</v>
      </c>
      <c r="C235" s="20" t="s">
        <v>2249</v>
      </c>
      <c r="D235" s="32" t="s">
        <v>18</v>
      </c>
      <c r="E235" s="40"/>
      <c r="F235" s="41"/>
      <c r="G235" s="22" t="n">
        <v>4.13</v>
      </c>
      <c r="H235" s="22" t="n">
        <f aca="false">E235+F235+G235</f>
        <v>4.13</v>
      </c>
      <c r="I235" s="23" t="s">
        <v>2162</v>
      </c>
      <c r="J235" s="22" t="n">
        <f aca="false">H235*3</f>
        <v>12.39</v>
      </c>
      <c r="K235" s="24"/>
    </row>
    <row r="236" s="1" customFormat="true" ht="16" hidden="false" customHeight="true" outlineLevel="0" collapsed="false">
      <c r="A236" s="19" t="n">
        <v>232</v>
      </c>
      <c r="B236" s="20" t="s">
        <v>2017</v>
      </c>
      <c r="C236" s="20" t="s">
        <v>2250</v>
      </c>
      <c r="D236" s="32" t="s">
        <v>52</v>
      </c>
      <c r="E236" s="40"/>
      <c r="F236" s="41"/>
      <c r="G236" s="22" t="n">
        <v>2.75</v>
      </c>
      <c r="H236" s="22" t="n">
        <f aca="false">E236+F236+G236</f>
        <v>2.75</v>
      </c>
      <c r="I236" s="23" t="s">
        <v>2162</v>
      </c>
      <c r="J236" s="22" t="n">
        <f aca="false">H236*3</f>
        <v>8.25</v>
      </c>
      <c r="K236" s="24"/>
    </row>
    <row r="237" s="1" customFormat="true" ht="16" hidden="false" customHeight="true" outlineLevel="0" collapsed="false">
      <c r="A237" s="19" t="n">
        <v>233</v>
      </c>
      <c r="B237" s="20" t="s">
        <v>2017</v>
      </c>
      <c r="C237" s="20" t="s">
        <v>2251</v>
      </c>
      <c r="D237" s="32" t="s">
        <v>82</v>
      </c>
      <c r="E237" s="40"/>
      <c r="F237" s="41"/>
      <c r="G237" s="22" t="n">
        <v>2.75</v>
      </c>
      <c r="H237" s="22" t="n">
        <f aca="false">E237+F237+G237</f>
        <v>2.75</v>
      </c>
      <c r="I237" s="23" t="s">
        <v>2162</v>
      </c>
      <c r="J237" s="22" t="n">
        <f aca="false">H237*3</f>
        <v>8.25</v>
      </c>
      <c r="K237" s="24"/>
    </row>
    <row r="238" s="1" customFormat="true" ht="16" hidden="false" customHeight="true" outlineLevel="0" collapsed="false">
      <c r="A238" s="19" t="n">
        <v>234</v>
      </c>
      <c r="B238" s="20" t="s">
        <v>2017</v>
      </c>
      <c r="C238" s="20" t="s">
        <v>2252</v>
      </c>
      <c r="D238" s="32" t="s">
        <v>18</v>
      </c>
      <c r="E238" s="40"/>
      <c r="F238" s="41"/>
      <c r="G238" s="22" t="n">
        <v>6.88</v>
      </c>
      <c r="H238" s="22" t="n">
        <f aca="false">E238+F238+G238</f>
        <v>6.88</v>
      </c>
      <c r="I238" s="23" t="s">
        <v>2162</v>
      </c>
      <c r="J238" s="22" t="n">
        <f aca="false">H238*3</f>
        <v>20.64</v>
      </c>
      <c r="K238" s="24"/>
    </row>
    <row r="239" s="1" customFormat="true" ht="16" hidden="false" customHeight="true" outlineLevel="0" collapsed="false">
      <c r="A239" s="19" t="n">
        <v>235</v>
      </c>
      <c r="B239" s="20" t="s">
        <v>2017</v>
      </c>
      <c r="C239" s="20" t="s">
        <v>2253</v>
      </c>
      <c r="D239" s="32" t="s">
        <v>37</v>
      </c>
      <c r="E239" s="40"/>
      <c r="F239" s="41"/>
      <c r="G239" s="22" t="n">
        <v>9.63</v>
      </c>
      <c r="H239" s="22" t="n">
        <f aca="false">E239+F239+G239</f>
        <v>9.63</v>
      </c>
      <c r="I239" s="23" t="s">
        <v>2162</v>
      </c>
      <c r="J239" s="22" t="n">
        <f aca="false">H239*3</f>
        <v>28.89</v>
      </c>
      <c r="K239" s="24"/>
    </row>
    <row r="240" s="1" customFormat="true" ht="16" hidden="false" customHeight="true" outlineLevel="0" collapsed="false">
      <c r="A240" s="19" t="n">
        <v>236</v>
      </c>
      <c r="B240" s="20" t="s">
        <v>2017</v>
      </c>
      <c r="C240" s="20" t="s">
        <v>2254</v>
      </c>
      <c r="D240" s="32" t="s">
        <v>218</v>
      </c>
      <c r="E240" s="40"/>
      <c r="F240" s="41"/>
      <c r="G240" s="22" t="n">
        <v>3.96</v>
      </c>
      <c r="H240" s="22" t="n">
        <f aca="false">E240+F240+G240</f>
        <v>3.96</v>
      </c>
      <c r="I240" s="23" t="s">
        <v>2162</v>
      </c>
      <c r="J240" s="22" t="n">
        <f aca="false">H240*3</f>
        <v>11.88</v>
      </c>
      <c r="K240" s="24"/>
    </row>
    <row r="241" s="1" customFormat="true" ht="16" hidden="false" customHeight="true" outlineLevel="0" collapsed="false">
      <c r="A241" s="19" t="n">
        <v>237</v>
      </c>
      <c r="B241" s="20" t="s">
        <v>2017</v>
      </c>
      <c r="C241" s="20" t="s">
        <v>2255</v>
      </c>
      <c r="D241" s="32" t="s">
        <v>15</v>
      </c>
      <c r="E241" s="40"/>
      <c r="F241" s="41"/>
      <c r="G241" s="22" t="n">
        <v>5.5</v>
      </c>
      <c r="H241" s="22" t="n">
        <f aca="false">E241+F241+G241</f>
        <v>5.5</v>
      </c>
      <c r="I241" s="23" t="s">
        <v>2162</v>
      </c>
      <c r="J241" s="22" t="n">
        <f aca="false">H241*3</f>
        <v>16.5</v>
      </c>
      <c r="K241" s="24"/>
    </row>
    <row r="242" s="1" customFormat="true" ht="16" hidden="false" customHeight="true" outlineLevel="0" collapsed="false">
      <c r="A242" s="19" t="n">
        <v>238</v>
      </c>
      <c r="B242" s="20" t="s">
        <v>2017</v>
      </c>
      <c r="C242" s="20" t="s">
        <v>796</v>
      </c>
      <c r="D242" s="32" t="s">
        <v>15</v>
      </c>
      <c r="E242" s="40"/>
      <c r="F242" s="41"/>
      <c r="G242" s="22" t="n">
        <v>3.96</v>
      </c>
      <c r="H242" s="22" t="n">
        <f aca="false">E242+F242+G242</f>
        <v>3.96</v>
      </c>
      <c r="I242" s="23" t="s">
        <v>2162</v>
      </c>
      <c r="J242" s="22" t="n">
        <f aca="false">H242*3</f>
        <v>11.88</v>
      </c>
      <c r="K242" s="24"/>
    </row>
    <row r="243" s="1" customFormat="true" ht="16" hidden="false" customHeight="true" outlineLevel="0" collapsed="false">
      <c r="A243" s="19" t="n">
        <v>239</v>
      </c>
      <c r="B243" s="20" t="s">
        <v>2017</v>
      </c>
      <c r="C243" s="20" t="s">
        <v>2256</v>
      </c>
      <c r="D243" s="32" t="s">
        <v>32</v>
      </c>
      <c r="E243" s="40"/>
      <c r="F243" s="41"/>
      <c r="G243" s="22" t="n">
        <v>6.31</v>
      </c>
      <c r="H243" s="22" t="n">
        <f aca="false">E243+F243+G243</f>
        <v>6.31</v>
      </c>
      <c r="I243" s="23" t="s">
        <v>2162</v>
      </c>
      <c r="J243" s="22" t="n">
        <f aca="false">H243*3</f>
        <v>18.93</v>
      </c>
      <c r="K243" s="24"/>
    </row>
    <row r="244" s="1" customFormat="true" ht="16" hidden="false" customHeight="true" outlineLevel="0" collapsed="false">
      <c r="A244" s="19" t="n">
        <v>240</v>
      </c>
      <c r="B244" s="20" t="s">
        <v>2017</v>
      </c>
      <c r="C244" s="20" t="s">
        <v>2257</v>
      </c>
      <c r="D244" s="32" t="s">
        <v>37</v>
      </c>
      <c r="E244" s="40"/>
      <c r="F244" s="41"/>
      <c r="G244" s="22" t="n">
        <v>5.5</v>
      </c>
      <c r="H244" s="22" t="n">
        <f aca="false">E244+F244+G244</f>
        <v>5.5</v>
      </c>
      <c r="I244" s="23" t="s">
        <v>2162</v>
      </c>
      <c r="J244" s="22" t="n">
        <f aca="false">H244*3</f>
        <v>16.5</v>
      </c>
      <c r="K244" s="24"/>
    </row>
    <row r="245" s="1" customFormat="true" ht="16" hidden="false" customHeight="true" outlineLevel="0" collapsed="false">
      <c r="A245" s="19" t="n">
        <v>241</v>
      </c>
      <c r="B245" s="20" t="s">
        <v>2017</v>
      </c>
      <c r="C245" s="20" t="s">
        <v>2258</v>
      </c>
      <c r="D245" s="32" t="s">
        <v>52</v>
      </c>
      <c r="E245" s="40"/>
      <c r="F245" s="41"/>
      <c r="G245" s="22" t="n">
        <v>3.16</v>
      </c>
      <c r="H245" s="22" t="n">
        <f aca="false">E245+F245+G245</f>
        <v>3.16</v>
      </c>
      <c r="I245" s="23" t="s">
        <v>2162</v>
      </c>
      <c r="J245" s="22" t="n">
        <f aca="false">H245*3</f>
        <v>9.48</v>
      </c>
      <c r="K245" s="24"/>
    </row>
    <row r="246" s="1" customFormat="true" ht="16" hidden="false" customHeight="true" outlineLevel="0" collapsed="false">
      <c r="A246" s="19" t="n">
        <v>242</v>
      </c>
      <c r="B246" s="20" t="s">
        <v>2017</v>
      </c>
      <c r="C246" s="20" t="s">
        <v>2259</v>
      </c>
      <c r="D246" s="32" t="s">
        <v>32</v>
      </c>
      <c r="E246" s="40"/>
      <c r="F246" s="41"/>
      <c r="G246" s="22" t="n">
        <v>10.97</v>
      </c>
      <c r="H246" s="22" t="n">
        <f aca="false">E246+F246+G246</f>
        <v>10.97</v>
      </c>
      <c r="I246" s="23" t="s">
        <v>2162</v>
      </c>
      <c r="J246" s="22" t="n">
        <f aca="false">H246*3</f>
        <v>32.91</v>
      </c>
      <c r="K246" s="24"/>
    </row>
    <row r="247" s="1" customFormat="true" ht="16" hidden="false" customHeight="true" outlineLevel="0" collapsed="false">
      <c r="A247" s="19" t="n">
        <v>243</v>
      </c>
      <c r="B247" s="20" t="s">
        <v>2017</v>
      </c>
      <c r="C247" s="20" t="s">
        <v>2260</v>
      </c>
      <c r="D247" s="32" t="s">
        <v>52</v>
      </c>
      <c r="E247" s="40"/>
      <c r="F247" s="41"/>
      <c r="G247" s="22" t="n">
        <v>7.04</v>
      </c>
      <c r="H247" s="22" t="n">
        <f aca="false">E247+F247+G247</f>
        <v>7.04</v>
      </c>
      <c r="I247" s="23" t="s">
        <v>2162</v>
      </c>
      <c r="J247" s="22" t="n">
        <f aca="false">H247*3</f>
        <v>21.12</v>
      </c>
      <c r="K247" s="24"/>
    </row>
    <row r="248" s="1" customFormat="true" ht="16" hidden="false" customHeight="true" outlineLevel="0" collapsed="false">
      <c r="A248" s="19" t="n">
        <v>244</v>
      </c>
      <c r="B248" s="20" t="s">
        <v>2017</v>
      </c>
      <c r="C248" s="20" t="s">
        <v>2261</v>
      </c>
      <c r="D248" s="32" t="s">
        <v>78</v>
      </c>
      <c r="E248" s="40"/>
      <c r="F248" s="41"/>
      <c r="G248" s="22" t="n">
        <v>5.5</v>
      </c>
      <c r="H248" s="22" t="n">
        <f aca="false">E248+F248+G248</f>
        <v>5.5</v>
      </c>
      <c r="I248" s="23" t="s">
        <v>2162</v>
      </c>
      <c r="J248" s="22" t="n">
        <f aca="false">H248*3</f>
        <v>16.5</v>
      </c>
      <c r="K248" s="24"/>
    </row>
    <row r="249" s="1" customFormat="true" ht="16" hidden="false" customHeight="true" outlineLevel="0" collapsed="false">
      <c r="A249" s="19" t="n">
        <v>245</v>
      </c>
      <c r="B249" s="26" t="s">
        <v>2017</v>
      </c>
      <c r="C249" s="26" t="s">
        <v>2262</v>
      </c>
      <c r="D249" s="32" t="s">
        <v>54</v>
      </c>
      <c r="E249" s="40"/>
      <c r="F249" s="41"/>
      <c r="G249" s="22" t="n">
        <v>8.58</v>
      </c>
      <c r="H249" s="22" t="n">
        <f aca="false">E249+F249+G249</f>
        <v>8.58</v>
      </c>
      <c r="I249" s="23" t="s">
        <v>2162</v>
      </c>
      <c r="J249" s="22" t="n">
        <f aca="false">H249*3</f>
        <v>25.74</v>
      </c>
      <c r="K249" s="24"/>
    </row>
    <row r="250" s="1" customFormat="true" ht="16" hidden="false" customHeight="true" outlineLevel="0" collapsed="false">
      <c r="A250" s="19" t="n">
        <v>246</v>
      </c>
      <c r="B250" s="20" t="s">
        <v>2017</v>
      </c>
      <c r="C250" s="20" t="s">
        <v>2263</v>
      </c>
      <c r="D250" s="32" t="s">
        <v>28</v>
      </c>
      <c r="E250" s="40"/>
      <c r="F250" s="41"/>
      <c r="G250" s="22" t="n">
        <v>2.02</v>
      </c>
      <c r="H250" s="22" t="n">
        <f aca="false">E250+F250+G250</f>
        <v>2.02</v>
      </c>
      <c r="I250" s="23" t="s">
        <v>2162</v>
      </c>
      <c r="J250" s="22" t="n">
        <f aca="false">H250*3</f>
        <v>6.06</v>
      </c>
      <c r="K250" s="24"/>
    </row>
    <row r="251" s="1" customFormat="true" ht="16" hidden="false" customHeight="true" outlineLevel="0" collapsed="false">
      <c r="A251" s="19" t="n">
        <v>247</v>
      </c>
      <c r="B251" s="20" t="s">
        <v>2017</v>
      </c>
      <c r="C251" s="20" t="s">
        <v>2264</v>
      </c>
      <c r="D251" s="32" t="s">
        <v>28</v>
      </c>
      <c r="E251" s="40"/>
      <c r="F251" s="41"/>
      <c r="G251" s="22" t="n">
        <v>2.02</v>
      </c>
      <c r="H251" s="22" t="n">
        <f aca="false">E251+F251+G251</f>
        <v>2.02</v>
      </c>
      <c r="I251" s="23" t="s">
        <v>2162</v>
      </c>
      <c r="J251" s="22" t="n">
        <f aca="false">H251*3</f>
        <v>6.06</v>
      </c>
      <c r="K251" s="24"/>
    </row>
    <row r="252" s="1" customFormat="true" ht="16" hidden="false" customHeight="true" outlineLevel="0" collapsed="false">
      <c r="A252" s="19" t="n">
        <v>248</v>
      </c>
      <c r="B252" s="20" t="s">
        <v>2017</v>
      </c>
      <c r="C252" s="20" t="s">
        <v>2265</v>
      </c>
      <c r="D252" s="32" t="s">
        <v>37</v>
      </c>
      <c r="E252" s="40"/>
      <c r="F252" s="41"/>
      <c r="G252" s="22" t="n">
        <v>7.89</v>
      </c>
      <c r="H252" s="22" t="n">
        <f aca="false">E252+F252+G252</f>
        <v>7.89</v>
      </c>
      <c r="I252" s="23" t="s">
        <v>2162</v>
      </c>
      <c r="J252" s="22" t="n">
        <f aca="false">H252*3</f>
        <v>23.67</v>
      </c>
      <c r="K252" s="24"/>
    </row>
    <row r="253" s="1" customFormat="true" ht="16" hidden="false" customHeight="true" outlineLevel="0" collapsed="false">
      <c r="A253" s="19" t="n">
        <v>249</v>
      </c>
      <c r="B253" s="20" t="s">
        <v>2017</v>
      </c>
      <c r="C253" s="20" t="s">
        <v>2266</v>
      </c>
      <c r="D253" s="32" t="s">
        <v>28</v>
      </c>
      <c r="E253" s="40"/>
      <c r="F253" s="41"/>
      <c r="G253" s="22" t="n">
        <v>8.14</v>
      </c>
      <c r="H253" s="22" t="n">
        <f aca="false">E253+F253+G253</f>
        <v>8.14</v>
      </c>
      <c r="I253" s="23" t="s">
        <v>2162</v>
      </c>
      <c r="J253" s="22" t="n">
        <f aca="false">H253*3</f>
        <v>24.42</v>
      </c>
      <c r="K253" s="24"/>
    </row>
    <row r="254" s="1" customFormat="true" ht="16" hidden="false" customHeight="true" outlineLevel="0" collapsed="false">
      <c r="A254" s="19" t="n">
        <v>250</v>
      </c>
      <c r="B254" s="20" t="s">
        <v>2017</v>
      </c>
      <c r="C254" s="20" t="s">
        <v>2267</v>
      </c>
      <c r="D254" s="32" t="s">
        <v>18</v>
      </c>
      <c r="E254" s="40"/>
      <c r="F254" s="41"/>
      <c r="G254" s="22" t="n">
        <v>2.43</v>
      </c>
      <c r="H254" s="22" t="n">
        <f aca="false">E254+F254+G254</f>
        <v>2.43</v>
      </c>
      <c r="I254" s="23" t="s">
        <v>2162</v>
      </c>
      <c r="J254" s="22" t="n">
        <f aca="false">H254*3</f>
        <v>7.29</v>
      </c>
      <c r="K254" s="24"/>
    </row>
    <row r="255" s="1" customFormat="true" ht="16" hidden="false" customHeight="true" outlineLevel="0" collapsed="false">
      <c r="A255" s="19" t="n">
        <v>251</v>
      </c>
      <c r="B255" s="20" t="s">
        <v>2017</v>
      </c>
      <c r="C255" s="20" t="s">
        <v>2268</v>
      </c>
      <c r="D255" s="32" t="s">
        <v>18</v>
      </c>
      <c r="E255" s="40"/>
      <c r="F255" s="41"/>
      <c r="G255" s="22" t="n">
        <v>12.62</v>
      </c>
      <c r="H255" s="22" t="n">
        <f aca="false">E255+F255+G255</f>
        <v>12.62</v>
      </c>
      <c r="I255" s="23" t="s">
        <v>2162</v>
      </c>
      <c r="J255" s="22" t="n">
        <f aca="false">H255*3</f>
        <v>37.86</v>
      </c>
      <c r="K255" s="24"/>
    </row>
    <row r="256" s="1" customFormat="true" ht="16" hidden="false" customHeight="true" outlineLevel="0" collapsed="false">
      <c r="A256" s="19" t="n">
        <v>252</v>
      </c>
      <c r="B256" s="20" t="s">
        <v>2017</v>
      </c>
      <c r="C256" s="20" t="s">
        <v>2269</v>
      </c>
      <c r="D256" s="32" t="s">
        <v>218</v>
      </c>
      <c r="E256" s="40"/>
      <c r="F256" s="41"/>
      <c r="G256" s="22" t="n">
        <v>7.48</v>
      </c>
      <c r="H256" s="22" t="n">
        <f aca="false">E256+F256+G256</f>
        <v>7.48</v>
      </c>
      <c r="I256" s="23" t="s">
        <v>2162</v>
      </c>
      <c r="J256" s="22" t="n">
        <f aca="false">H256*3</f>
        <v>22.44</v>
      </c>
      <c r="K256" s="24"/>
    </row>
    <row r="257" s="1" customFormat="true" ht="16" hidden="false" customHeight="true" outlineLevel="0" collapsed="false">
      <c r="A257" s="19" t="n">
        <v>253</v>
      </c>
      <c r="B257" s="20" t="s">
        <v>2017</v>
      </c>
      <c r="C257" s="20" t="s">
        <v>2270</v>
      </c>
      <c r="D257" s="32" t="s">
        <v>231</v>
      </c>
      <c r="E257" s="40"/>
      <c r="F257" s="41"/>
      <c r="G257" s="22" t="n">
        <v>4.73</v>
      </c>
      <c r="H257" s="22" t="n">
        <f aca="false">E257+F257+G257</f>
        <v>4.73</v>
      </c>
      <c r="I257" s="23" t="s">
        <v>2162</v>
      </c>
      <c r="J257" s="22" t="n">
        <f aca="false">H257*3</f>
        <v>14.19</v>
      </c>
      <c r="K257" s="24"/>
    </row>
    <row r="258" s="1" customFormat="true" ht="16" hidden="false" customHeight="true" outlineLevel="0" collapsed="false">
      <c r="A258" s="19" t="n">
        <v>254</v>
      </c>
      <c r="B258" s="20" t="s">
        <v>2017</v>
      </c>
      <c r="C258" s="20" t="s">
        <v>2271</v>
      </c>
      <c r="D258" s="32" t="s">
        <v>39</v>
      </c>
      <c r="E258" s="40"/>
      <c r="F258" s="41"/>
      <c r="G258" s="22" t="n">
        <v>3.16</v>
      </c>
      <c r="H258" s="22" t="n">
        <f aca="false">E258+F258+G258</f>
        <v>3.16</v>
      </c>
      <c r="I258" s="23" t="s">
        <v>2162</v>
      </c>
      <c r="J258" s="22" t="n">
        <f aca="false">H258*3</f>
        <v>9.48</v>
      </c>
      <c r="K258" s="24"/>
    </row>
    <row r="259" s="1" customFormat="true" ht="16" hidden="false" customHeight="true" outlineLevel="0" collapsed="false">
      <c r="A259" s="19" t="n">
        <v>255</v>
      </c>
      <c r="B259" s="20" t="s">
        <v>2017</v>
      </c>
      <c r="C259" s="20" t="s">
        <v>2272</v>
      </c>
      <c r="D259" s="32" t="s">
        <v>39</v>
      </c>
      <c r="E259" s="40"/>
      <c r="F259" s="41"/>
      <c r="G259" s="22" t="n">
        <v>3.16</v>
      </c>
      <c r="H259" s="22" t="n">
        <f aca="false">E259+F259+G259</f>
        <v>3.16</v>
      </c>
      <c r="I259" s="23" t="s">
        <v>2162</v>
      </c>
      <c r="J259" s="22" t="n">
        <f aca="false">H259*3</f>
        <v>9.48</v>
      </c>
      <c r="K259" s="24"/>
    </row>
    <row r="260" s="1" customFormat="true" ht="16" hidden="false" customHeight="true" outlineLevel="0" collapsed="false">
      <c r="A260" s="19" t="n">
        <v>256</v>
      </c>
      <c r="B260" s="20" t="s">
        <v>2017</v>
      </c>
      <c r="C260" s="20" t="s">
        <v>2273</v>
      </c>
      <c r="D260" s="32" t="s">
        <v>18</v>
      </c>
      <c r="E260" s="40"/>
      <c r="F260" s="41"/>
      <c r="G260" s="22" t="n">
        <v>3.68</v>
      </c>
      <c r="H260" s="22" t="n">
        <f aca="false">E260+F260+G260</f>
        <v>3.68</v>
      </c>
      <c r="I260" s="23" t="s">
        <v>2162</v>
      </c>
      <c r="J260" s="22" t="n">
        <f aca="false">H260*3</f>
        <v>11.04</v>
      </c>
      <c r="K260" s="24"/>
    </row>
    <row r="261" s="1" customFormat="true" ht="16" hidden="false" customHeight="true" outlineLevel="0" collapsed="false">
      <c r="A261" s="19" t="n">
        <v>257</v>
      </c>
      <c r="B261" s="20" t="s">
        <v>2017</v>
      </c>
      <c r="C261" s="20" t="s">
        <v>2274</v>
      </c>
      <c r="D261" s="32" t="s">
        <v>22</v>
      </c>
      <c r="E261" s="40"/>
      <c r="F261" s="41"/>
      <c r="G261" s="22" t="n">
        <v>3.68</v>
      </c>
      <c r="H261" s="22" t="n">
        <f aca="false">E261+F261+G261</f>
        <v>3.68</v>
      </c>
      <c r="I261" s="23" t="s">
        <v>2162</v>
      </c>
      <c r="J261" s="22" t="n">
        <f aca="false">H261*3</f>
        <v>11.04</v>
      </c>
      <c r="K261" s="24"/>
    </row>
    <row r="262" s="1" customFormat="true" ht="16" hidden="false" customHeight="true" outlineLevel="0" collapsed="false">
      <c r="A262" s="19" t="n">
        <v>258</v>
      </c>
      <c r="B262" s="20" t="s">
        <v>2017</v>
      </c>
      <c r="C262" s="20" t="s">
        <v>2275</v>
      </c>
      <c r="D262" s="32" t="s">
        <v>105</v>
      </c>
      <c r="E262" s="40"/>
      <c r="F262" s="41"/>
      <c r="G262" s="22" t="n">
        <v>3.68</v>
      </c>
      <c r="H262" s="22" t="n">
        <f aca="false">E262+F262+G262</f>
        <v>3.68</v>
      </c>
      <c r="I262" s="23" t="s">
        <v>2162</v>
      </c>
      <c r="J262" s="22" t="n">
        <f aca="false">H262*3</f>
        <v>11.04</v>
      </c>
      <c r="K262" s="24"/>
    </row>
    <row r="263" s="1" customFormat="true" ht="16" hidden="false" customHeight="true" outlineLevel="0" collapsed="false">
      <c r="A263" s="19" t="n">
        <v>259</v>
      </c>
      <c r="B263" s="20" t="s">
        <v>2017</v>
      </c>
      <c r="C263" s="20" t="s">
        <v>2276</v>
      </c>
      <c r="D263" s="32" t="s">
        <v>78</v>
      </c>
      <c r="E263" s="40"/>
      <c r="F263" s="41"/>
      <c r="G263" s="22" t="n">
        <v>6.31</v>
      </c>
      <c r="H263" s="22" t="n">
        <f aca="false">E263+F263+G263</f>
        <v>6.31</v>
      </c>
      <c r="I263" s="23" t="s">
        <v>2162</v>
      </c>
      <c r="J263" s="22" t="n">
        <f aca="false">H263*3</f>
        <v>18.93</v>
      </c>
      <c r="K263" s="24"/>
    </row>
    <row r="264" s="1" customFormat="true" ht="16" hidden="false" customHeight="true" outlineLevel="0" collapsed="false">
      <c r="A264" s="20" t="s">
        <v>12</v>
      </c>
      <c r="B264" s="20"/>
      <c r="C264" s="31"/>
      <c r="D264" s="32" t="s">
        <v>1625</v>
      </c>
      <c r="E264" s="31"/>
      <c r="F264" s="31"/>
      <c r="G264" s="22" t="n">
        <f aca="false">SUM(G5:G263)</f>
        <v>1419.32</v>
      </c>
      <c r="H264" s="22" t="n">
        <f aca="false">SUM(H5:H263)</f>
        <v>1419.32</v>
      </c>
      <c r="I264" s="41"/>
      <c r="J264" s="41" t="n">
        <f aca="false">SUM(J5:J263)</f>
        <v>4257.96</v>
      </c>
      <c r="K264" s="33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64:B264"/>
  </mergeCells>
  <printOptions headings="false" gridLines="false" gridLinesSet="true" horizontalCentered="false" verticalCentered="false"/>
  <pageMargins left="0.4" right="0.196527777777778" top="0.314583333333333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D4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.37"/>
    <col collapsed="false" customWidth="true" hidden="false" outlineLevel="0" max="2" min="2" style="35" width="7.5"/>
    <col collapsed="false" customWidth="true" hidden="false" outlineLevel="0" max="3" min="3" style="35" width="7.24"/>
    <col collapsed="false" customWidth="true" hidden="false" outlineLevel="0" max="4" min="4" style="35" width="17.62"/>
    <col collapsed="false" customWidth="true" hidden="false" outlineLevel="0" max="5" min="5" style="37" width="5.36"/>
    <col collapsed="false" customWidth="true" hidden="false" outlineLevel="0" max="6" min="6" style="37" width="7.24"/>
    <col collapsed="false" customWidth="true" hidden="false" outlineLevel="0" max="7" min="7" style="37" width="5.87"/>
    <col collapsed="false" customWidth="true" hidden="false" outlineLevel="0" max="8" min="8" style="37" width="7.74"/>
    <col collapsed="false" customWidth="true" hidden="false" outlineLevel="0" max="9" min="9" style="35" width="7.99"/>
    <col collapsed="false" customWidth="true" hidden="false" outlineLevel="0" max="10" min="10" style="35" width="6.99"/>
    <col collapsed="false" customWidth="true" hidden="false" outlineLevel="0" max="11" min="11" style="35" width="6.36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44" t="s">
        <v>227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2278</v>
      </c>
      <c r="C5" s="20" t="s">
        <v>2279</v>
      </c>
      <c r="D5" s="21" t="s">
        <v>166</v>
      </c>
      <c r="E5" s="21"/>
      <c r="F5" s="22" t="n">
        <v>11.12</v>
      </c>
      <c r="G5" s="22"/>
      <c r="H5" s="22" t="n">
        <f aca="false">E5+F5+G5</f>
        <v>11.12</v>
      </c>
      <c r="I5" s="23" t="s">
        <v>2280</v>
      </c>
      <c r="J5" s="22" t="n">
        <f aca="false">H5*3</f>
        <v>33.36</v>
      </c>
      <c r="K5" s="24"/>
    </row>
    <row r="6" s="11" customFormat="true" ht="15.95" hidden="false" customHeight="true" outlineLevel="0" collapsed="false">
      <c r="A6" s="19" t="n">
        <v>2</v>
      </c>
      <c r="B6" s="20" t="s">
        <v>2278</v>
      </c>
      <c r="C6" s="20" t="s">
        <v>2281</v>
      </c>
      <c r="D6" s="25" t="s">
        <v>172</v>
      </c>
      <c r="E6" s="21"/>
      <c r="F6" s="22" t="n">
        <v>6.27</v>
      </c>
      <c r="G6" s="22"/>
      <c r="H6" s="22" t="n">
        <f aca="false">E6+F6+G6</f>
        <v>6.27</v>
      </c>
      <c r="I6" s="23" t="s">
        <v>2280</v>
      </c>
      <c r="J6" s="22" t="n">
        <f aca="false">H6*3</f>
        <v>18.81</v>
      </c>
      <c r="K6" s="24"/>
    </row>
    <row r="7" s="11" customFormat="true" ht="15.95" hidden="false" customHeight="true" outlineLevel="0" collapsed="false">
      <c r="A7" s="19" t="n">
        <v>3</v>
      </c>
      <c r="B7" s="20" t="s">
        <v>2278</v>
      </c>
      <c r="C7" s="20" t="s">
        <v>2282</v>
      </c>
      <c r="D7" s="25" t="s">
        <v>18</v>
      </c>
      <c r="E7" s="21"/>
      <c r="F7" s="22" t="n">
        <v>8.9</v>
      </c>
      <c r="G7" s="22"/>
      <c r="H7" s="22" t="n">
        <f aca="false">E7+F7+G7</f>
        <v>8.9</v>
      </c>
      <c r="I7" s="23" t="s">
        <v>2280</v>
      </c>
      <c r="J7" s="22" t="n">
        <f aca="false">H7*3</f>
        <v>26.7</v>
      </c>
      <c r="K7" s="24"/>
    </row>
    <row r="8" s="11" customFormat="true" ht="15.95" hidden="false" customHeight="true" outlineLevel="0" collapsed="false">
      <c r="A8" s="19" t="n">
        <v>4</v>
      </c>
      <c r="B8" s="20" t="s">
        <v>2278</v>
      </c>
      <c r="C8" s="20" t="s">
        <v>2283</v>
      </c>
      <c r="D8" s="25" t="s">
        <v>52</v>
      </c>
      <c r="E8" s="21"/>
      <c r="F8" s="22" t="n">
        <v>4.25</v>
      </c>
      <c r="G8" s="22"/>
      <c r="H8" s="22" t="n">
        <f aca="false">E8+F8+G8</f>
        <v>4.25</v>
      </c>
      <c r="I8" s="23" t="s">
        <v>2280</v>
      </c>
      <c r="J8" s="22" t="n">
        <f aca="false">H8*3</f>
        <v>12.75</v>
      </c>
      <c r="K8" s="24"/>
    </row>
    <row r="9" s="11" customFormat="true" ht="15.95" hidden="false" customHeight="true" outlineLevel="0" collapsed="false">
      <c r="A9" s="19" t="n">
        <v>5</v>
      </c>
      <c r="B9" s="20" t="s">
        <v>2278</v>
      </c>
      <c r="C9" s="20" t="s">
        <v>2284</v>
      </c>
      <c r="D9" s="25" t="s">
        <v>37</v>
      </c>
      <c r="E9" s="21"/>
      <c r="F9" s="22" t="n">
        <v>6.88</v>
      </c>
      <c r="G9" s="22"/>
      <c r="H9" s="22" t="n">
        <f aca="false">E9+F9+G9</f>
        <v>6.88</v>
      </c>
      <c r="I9" s="23" t="s">
        <v>2280</v>
      </c>
      <c r="J9" s="22" t="n">
        <f aca="false">H9*3</f>
        <v>20.64</v>
      </c>
      <c r="K9" s="24"/>
    </row>
    <row r="10" s="11" customFormat="true" ht="15.95" hidden="false" customHeight="true" outlineLevel="0" collapsed="false">
      <c r="A10" s="19" t="n">
        <v>6</v>
      </c>
      <c r="B10" s="20" t="s">
        <v>2278</v>
      </c>
      <c r="C10" s="20" t="s">
        <v>2285</v>
      </c>
      <c r="D10" s="25" t="s">
        <v>32</v>
      </c>
      <c r="E10" s="21"/>
      <c r="F10" s="22" t="n">
        <v>8.09</v>
      </c>
      <c r="G10" s="22"/>
      <c r="H10" s="22" t="n">
        <f aca="false">E10+F10+G10</f>
        <v>8.09</v>
      </c>
      <c r="I10" s="23" t="s">
        <v>2280</v>
      </c>
      <c r="J10" s="22" t="n">
        <f aca="false">H10*3</f>
        <v>24.27</v>
      </c>
      <c r="K10" s="24"/>
    </row>
    <row r="11" s="11" customFormat="true" ht="15.95" hidden="false" customHeight="true" outlineLevel="0" collapsed="false">
      <c r="A11" s="19" t="n">
        <v>7</v>
      </c>
      <c r="B11" s="20" t="s">
        <v>2278</v>
      </c>
      <c r="C11" s="20" t="s">
        <v>2286</v>
      </c>
      <c r="D11" s="25" t="s">
        <v>78</v>
      </c>
      <c r="E11" s="21"/>
      <c r="F11" s="22" t="n">
        <v>5.7</v>
      </c>
      <c r="G11" s="22"/>
      <c r="H11" s="22" t="n">
        <f aca="false">E11+F11+G11</f>
        <v>5.7</v>
      </c>
      <c r="I11" s="23" t="s">
        <v>2280</v>
      </c>
      <c r="J11" s="22" t="n">
        <f aca="false">H11*3</f>
        <v>17.1</v>
      </c>
      <c r="K11" s="24"/>
    </row>
    <row r="12" s="11" customFormat="true" ht="15.95" hidden="false" customHeight="true" outlineLevel="0" collapsed="false">
      <c r="A12" s="19" t="n">
        <v>8</v>
      </c>
      <c r="B12" s="20" t="s">
        <v>2278</v>
      </c>
      <c r="C12" s="20" t="s">
        <v>2287</v>
      </c>
      <c r="D12" s="25" t="s">
        <v>22</v>
      </c>
      <c r="E12" s="21"/>
      <c r="F12" s="22" t="n">
        <v>3.72</v>
      </c>
      <c r="G12" s="22"/>
      <c r="H12" s="22" t="n">
        <f aca="false">E12+F12+G12</f>
        <v>3.72</v>
      </c>
      <c r="I12" s="23" t="s">
        <v>2280</v>
      </c>
      <c r="J12" s="22" t="n">
        <f aca="false">H12*3</f>
        <v>11.16</v>
      </c>
      <c r="K12" s="24"/>
    </row>
    <row r="13" s="11" customFormat="true" ht="15.95" hidden="false" customHeight="true" outlineLevel="0" collapsed="false">
      <c r="A13" s="19" t="n">
        <v>9</v>
      </c>
      <c r="B13" s="20" t="s">
        <v>2278</v>
      </c>
      <c r="C13" s="20" t="s">
        <v>2288</v>
      </c>
      <c r="D13" s="25" t="s">
        <v>172</v>
      </c>
      <c r="E13" s="21"/>
      <c r="F13" s="22" t="n">
        <v>4.75</v>
      </c>
      <c r="G13" s="22"/>
      <c r="H13" s="22" t="n">
        <f aca="false">E13+F13+G13</f>
        <v>4.75</v>
      </c>
      <c r="I13" s="23" t="s">
        <v>2280</v>
      </c>
      <c r="J13" s="22" t="n">
        <f aca="false">H13*3</f>
        <v>14.25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2278</v>
      </c>
      <c r="C14" s="20" t="s">
        <v>2289</v>
      </c>
      <c r="D14" s="25" t="s">
        <v>24</v>
      </c>
      <c r="E14" s="21"/>
      <c r="F14" s="22" t="n">
        <v>3.03</v>
      </c>
      <c r="G14" s="22"/>
      <c r="H14" s="22" t="n">
        <f aca="false">E14+F14+G14</f>
        <v>3.03</v>
      </c>
      <c r="I14" s="23" t="s">
        <v>2280</v>
      </c>
      <c r="J14" s="22" t="n">
        <f aca="false">H14*3</f>
        <v>9.09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2278</v>
      </c>
      <c r="C15" s="20" t="s">
        <v>2290</v>
      </c>
      <c r="D15" s="25" t="s">
        <v>231</v>
      </c>
      <c r="E15" s="21"/>
      <c r="F15" s="22" t="n">
        <v>3.96</v>
      </c>
      <c r="G15" s="22"/>
      <c r="H15" s="22" t="n">
        <f aca="false">E15+F15+G15</f>
        <v>3.96</v>
      </c>
      <c r="I15" s="23" t="s">
        <v>2280</v>
      </c>
      <c r="J15" s="22" t="n">
        <f aca="false">H15*3</f>
        <v>11.88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2278</v>
      </c>
      <c r="C16" s="20" t="s">
        <v>2291</v>
      </c>
      <c r="D16" s="25" t="s">
        <v>24</v>
      </c>
      <c r="E16" s="21"/>
      <c r="F16" s="22" t="n">
        <v>3.32</v>
      </c>
      <c r="G16" s="22"/>
      <c r="H16" s="22" t="n">
        <f aca="false">E16+F16+G16</f>
        <v>3.32</v>
      </c>
      <c r="I16" s="23" t="s">
        <v>2280</v>
      </c>
      <c r="J16" s="22" t="n">
        <f aca="false">H16*3</f>
        <v>9.96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2278</v>
      </c>
      <c r="C17" s="20" t="s">
        <v>2292</v>
      </c>
      <c r="D17" s="25" t="s">
        <v>24</v>
      </c>
      <c r="E17" s="21"/>
      <c r="F17" s="22" t="n">
        <v>5.26</v>
      </c>
      <c r="G17" s="22"/>
      <c r="H17" s="22" t="n">
        <f aca="false">E17+F17+G17</f>
        <v>5.26</v>
      </c>
      <c r="I17" s="23" t="s">
        <v>2280</v>
      </c>
      <c r="J17" s="22" t="n">
        <f aca="false">H17*3</f>
        <v>15.78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2278</v>
      </c>
      <c r="C18" s="20" t="s">
        <v>2293</v>
      </c>
      <c r="D18" s="25" t="s">
        <v>32</v>
      </c>
      <c r="E18" s="21"/>
      <c r="F18" s="22" t="n">
        <v>7.28</v>
      </c>
      <c r="G18" s="22"/>
      <c r="H18" s="22" t="n">
        <f aca="false">E18+F18+G18</f>
        <v>7.28</v>
      </c>
      <c r="I18" s="23" t="s">
        <v>2280</v>
      </c>
      <c r="J18" s="22" t="n">
        <f aca="false">H18*3</f>
        <v>21.84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2278</v>
      </c>
      <c r="C19" s="20" t="s">
        <v>2294</v>
      </c>
      <c r="D19" s="25" t="s">
        <v>78</v>
      </c>
      <c r="E19" s="21"/>
      <c r="F19" s="22" t="n">
        <v>6.88</v>
      </c>
      <c r="G19" s="22"/>
      <c r="H19" s="22" t="n">
        <f aca="false">E19+F19+G19</f>
        <v>6.88</v>
      </c>
      <c r="I19" s="23" t="s">
        <v>2280</v>
      </c>
      <c r="J19" s="22" t="n">
        <f aca="false">H19*3</f>
        <v>20.64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2278</v>
      </c>
      <c r="C20" s="20" t="s">
        <v>2295</v>
      </c>
      <c r="D20" s="25" t="s">
        <v>28</v>
      </c>
      <c r="E20" s="21"/>
      <c r="F20" s="22" t="n">
        <v>3.56</v>
      </c>
      <c r="G20" s="22"/>
      <c r="H20" s="22" t="n">
        <f aca="false">E20+F20+G20</f>
        <v>3.56</v>
      </c>
      <c r="I20" s="23" t="s">
        <v>2280</v>
      </c>
      <c r="J20" s="22" t="n">
        <f aca="false">H20*3</f>
        <v>10.68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2278</v>
      </c>
      <c r="C21" s="20" t="s">
        <v>2296</v>
      </c>
      <c r="D21" s="25" t="s">
        <v>60</v>
      </c>
      <c r="E21" s="21"/>
      <c r="F21" s="22" t="n">
        <v>4.45</v>
      </c>
      <c r="G21" s="22"/>
      <c r="H21" s="22" t="n">
        <f aca="false">E21+F21+G21</f>
        <v>4.45</v>
      </c>
      <c r="I21" s="23" t="s">
        <v>2280</v>
      </c>
      <c r="J21" s="22" t="n">
        <f aca="false">H21*3</f>
        <v>13.35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2278</v>
      </c>
      <c r="C22" s="20" t="s">
        <v>2297</v>
      </c>
      <c r="D22" s="25" t="s">
        <v>49</v>
      </c>
      <c r="E22" s="21"/>
      <c r="F22" s="22" t="n">
        <v>5.26</v>
      </c>
      <c r="G22" s="22"/>
      <c r="H22" s="22" t="n">
        <f aca="false">E22+F22+G22</f>
        <v>5.26</v>
      </c>
      <c r="I22" s="23" t="s">
        <v>2280</v>
      </c>
      <c r="J22" s="22" t="n">
        <f aca="false">H22*3</f>
        <v>15.78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2278</v>
      </c>
      <c r="C23" s="20" t="s">
        <v>2298</v>
      </c>
      <c r="D23" s="25" t="s">
        <v>32</v>
      </c>
      <c r="E23" s="21"/>
      <c r="F23" s="22" t="n">
        <v>4.05</v>
      </c>
      <c r="G23" s="22"/>
      <c r="H23" s="22" t="n">
        <f aca="false">E23+F23+G23</f>
        <v>4.05</v>
      </c>
      <c r="I23" s="23" t="s">
        <v>2280</v>
      </c>
      <c r="J23" s="22" t="n">
        <f aca="false">H23*3</f>
        <v>12.15</v>
      </c>
      <c r="K23" s="24"/>
    </row>
    <row r="24" s="11" customFormat="true" ht="15.95" hidden="false" customHeight="true" outlineLevel="0" collapsed="false">
      <c r="A24" s="19" t="n">
        <v>20</v>
      </c>
      <c r="B24" s="26" t="s">
        <v>2278</v>
      </c>
      <c r="C24" s="26" t="s">
        <v>2299</v>
      </c>
      <c r="D24" s="25" t="s">
        <v>37</v>
      </c>
      <c r="E24" s="21"/>
      <c r="F24" s="22" t="n">
        <v>5.66</v>
      </c>
      <c r="G24" s="22"/>
      <c r="H24" s="22" t="n">
        <f aca="false">E24+F24+G24</f>
        <v>5.66</v>
      </c>
      <c r="I24" s="23" t="s">
        <v>2280</v>
      </c>
      <c r="J24" s="22" t="n">
        <f aca="false">H24*3</f>
        <v>16.98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2278</v>
      </c>
      <c r="C25" s="20" t="s">
        <v>2300</v>
      </c>
      <c r="D25" s="25" t="s">
        <v>37</v>
      </c>
      <c r="E25" s="21"/>
      <c r="F25" s="22" t="n">
        <v>8.49</v>
      </c>
      <c r="G25" s="22"/>
      <c r="H25" s="22" t="n">
        <f aca="false">E25+F25+G25</f>
        <v>8.49</v>
      </c>
      <c r="I25" s="23" t="s">
        <v>2280</v>
      </c>
      <c r="J25" s="22" t="n">
        <f aca="false">H25*3</f>
        <v>25.47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2278</v>
      </c>
      <c r="C26" s="20" t="s">
        <v>2301</v>
      </c>
      <c r="D26" s="25" t="s">
        <v>78</v>
      </c>
      <c r="E26" s="21"/>
      <c r="F26" s="22" t="n">
        <v>5.46</v>
      </c>
      <c r="G26" s="22"/>
      <c r="H26" s="22" t="n">
        <f aca="false">E26+F26+G26</f>
        <v>5.46</v>
      </c>
      <c r="I26" s="23" t="s">
        <v>2280</v>
      </c>
      <c r="J26" s="22" t="n">
        <f aca="false">H26*3</f>
        <v>16.38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2278</v>
      </c>
      <c r="C27" s="20" t="s">
        <v>2302</v>
      </c>
      <c r="D27" s="25" t="s">
        <v>78</v>
      </c>
      <c r="E27" s="21"/>
      <c r="F27" s="22" t="n">
        <v>5.79</v>
      </c>
      <c r="G27" s="22"/>
      <c r="H27" s="22" t="n">
        <f aca="false">E27+F27+G27</f>
        <v>5.79</v>
      </c>
      <c r="I27" s="23" t="s">
        <v>2280</v>
      </c>
      <c r="J27" s="22" t="n">
        <f aca="false">H27*3</f>
        <v>17.37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2278</v>
      </c>
      <c r="C28" s="20" t="s">
        <v>2303</v>
      </c>
      <c r="D28" s="25" t="s">
        <v>82</v>
      </c>
      <c r="E28" s="21"/>
      <c r="F28" s="22" t="n">
        <v>10.11</v>
      </c>
      <c r="G28" s="22"/>
      <c r="H28" s="22" t="n">
        <f aca="false">E28+F28+G28</f>
        <v>10.11</v>
      </c>
      <c r="I28" s="23" t="s">
        <v>2280</v>
      </c>
      <c r="J28" s="22" t="n">
        <f aca="false">H28*3</f>
        <v>30.33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2278</v>
      </c>
      <c r="C29" s="20" t="s">
        <v>2304</v>
      </c>
      <c r="D29" s="25" t="s">
        <v>52</v>
      </c>
      <c r="E29" s="21"/>
      <c r="F29" s="22" t="n">
        <v>7.97</v>
      </c>
      <c r="G29" s="22"/>
      <c r="H29" s="22" t="n">
        <f aca="false">E29+F29+G29</f>
        <v>7.97</v>
      </c>
      <c r="I29" s="23" t="s">
        <v>2280</v>
      </c>
      <c r="J29" s="22" t="n">
        <f aca="false">H29*3</f>
        <v>23.91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2278</v>
      </c>
      <c r="C30" s="20" t="s">
        <v>2305</v>
      </c>
      <c r="D30" s="25" t="s">
        <v>37</v>
      </c>
      <c r="E30" s="21"/>
      <c r="F30" s="22" t="n">
        <v>6.59</v>
      </c>
      <c r="G30" s="22"/>
      <c r="H30" s="22" t="n">
        <f aca="false">E30+F30+G30</f>
        <v>6.59</v>
      </c>
      <c r="I30" s="23" t="s">
        <v>2280</v>
      </c>
      <c r="J30" s="22" t="n">
        <f aca="false">H30*3</f>
        <v>19.77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2278</v>
      </c>
      <c r="C31" s="20" t="s">
        <v>2306</v>
      </c>
      <c r="D31" s="25" t="s">
        <v>231</v>
      </c>
      <c r="E31" s="21"/>
      <c r="F31" s="22" t="n">
        <v>3.44</v>
      </c>
      <c r="G31" s="22"/>
      <c r="H31" s="22" t="n">
        <f aca="false">E31+F31+G31</f>
        <v>3.44</v>
      </c>
      <c r="I31" s="23" t="s">
        <v>2280</v>
      </c>
      <c r="J31" s="22" t="n">
        <f aca="false">H31*3</f>
        <v>10.32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2278</v>
      </c>
      <c r="C32" s="20" t="s">
        <v>2307</v>
      </c>
      <c r="D32" s="25" t="s">
        <v>39</v>
      </c>
      <c r="E32" s="21"/>
      <c r="F32" s="22" t="n">
        <v>4.45</v>
      </c>
      <c r="G32" s="22"/>
      <c r="H32" s="22" t="n">
        <f aca="false">E32+F32+G32</f>
        <v>4.45</v>
      </c>
      <c r="I32" s="23" t="s">
        <v>2280</v>
      </c>
      <c r="J32" s="22" t="n">
        <f aca="false">H32*3</f>
        <v>13.35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2278</v>
      </c>
      <c r="C33" s="20" t="s">
        <v>2308</v>
      </c>
      <c r="D33" s="25" t="s">
        <v>28</v>
      </c>
      <c r="E33" s="21"/>
      <c r="F33" s="22" t="n">
        <v>4.05</v>
      </c>
      <c r="G33" s="22"/>
      <c r="H33" s="22" t="n">
        <f aca="false">E33+F33+G33</f>
        <v>4.05</v>
      </c>
      <c r="I33" s="23" t="s">
        <v>2280</v>
      </c>
      <c r="J33" s="22" t="n">
        <f aca="false">H33*3</f>
        <v>12.15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2278</v>
      </c>
      <c r="C34" s="20" t="s">
        <v>2309</v>
      </c>
      <c r="D34" s="25" t="s">
        <v>52</v>
      </c>
      <c r="E34" s="21"/>
      <c r="F34" s="22" t="n">
        <v>2.02</v>
      </c>
      <c r="G34" s="22"/>
      <c r="H34" s="22" t="n">
        <f aca="false">E34+F34+G34</f>
        <v>2.02</v>
      </c>
      <c r="I34" s="23" t="s">
        <v>2280</v>
      </c>
      <c r="J34" s="22" t="n">
        <f aca="false">H34*3</f>
        <v>6.06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2278</v>
      </c>
      <c r="C35" s="20" t="s">
        <v>2310</v>
      </c>
      <c r="D35" s="25" t="s">
        <v>67</v>
      </c>
      <c r="E35" s="21"/>
      <c r="F35" s="22" t="n">
        <v>10.31</v>
      </c>
      <c r="G35" s="22"/>
      <c r="H35" s="22" t="n">
        <f aca="false">E35+F35+G35</f>
        <v>10.31</v>
      </c>
      <c r="I35" s="23" t="s">
        <v>2280</v>
      </c>
      <c r="J35" s="22" t="n">
        <f aca="false">H35*3</f>
        <v>30.93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2278</v>
      </c>
      <c r="C36" s="20" t="s">
        <v>2311</v>
      </c>
      <c r="D36" s="25" t="s">
        <v>37</v>
      </c>
      <c r="E36" s="21"/>
      <c r="F36" s="22" t="n">
        <v>6.88</v>
      </c>
      <c r="G36" s="22"/>
      <c r="H36" s="22" t="n">
        <f aca="false">E36+F36+G36</f>
        <v>6.88</v>
      </c>
      <c r="I36" s="23" t="s">
        <v>2280</v>
      </c>
      <c r="J36" s="22" t="n">
        <f aca="false">H36*3</f>
        <v>20.64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2278</v>
      </c>
      <c r="C37" s="20" t="s">
        <v>2312</v>
      </c>
      <c r="D37" s="25" t="s">
        <v>22</v>
      </c>
      <c r="E37" s="21"/>
      <c r="F37" s="22" t="n">
        <v>4.85</v>
      </c>
      <c r="G37" s="22"/>
      <c r="H37" s="22" t="n">
        <f aca="false">E37+F37+G37</f>
        <v>4.85</v>
      </c>
      <c r="I37" s="23" t="s">
        <v>2280</v>
      </c>
      <c r="J37" s="22" t="n">
        <f aca="false">H37*3</f>
        <v>14.55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2278</v>
      </c>
      <c r="C38" s="20" t="s">
        <v>2313</v>
      </c>
      <c r="D38" s="25" t="s">
        <v>41</v>
      </c>
      <c r="E38" s="21"/>
      <c r="F38" s="22" t="n">
        <v>5.66</v>
      </c>
      <c r="G38" s="22"/>
      <c r="H38" s="22" t="n">
        <f aca="false">E38+F38+G38</f>
        <v>5.66</v>
      </c>
      <c r="I38" s="23" t="s">
        <v>2280</v>
      </c>
      <c r="J38" s="22" t="n">
        <f aca="false">H38*3</f>
        <v>16.98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2278</v>
      </c>
      <c r="C39" s="20" t="s">
        <v>2314</v>
      </c>
      <c r="D39" s="25" t="s">
        <v>18</v>
      </c>
      <c r="E39" s="21"/>
      <c r="F39" s="22" t="n">
        <v>2.55</v>
      </c>
      <c r="G39" s="22"/>
      <c r="H39" s="22" t="n">
        <f aca="false">E39+F39+G39</f>
        <v>2.55</v>
      </c>
      <c r="I39" s="23" t="s">
        <v>2280</v>
      </c>
      <c r="J39" s="22" t="n">
        <f aca="false">H39*3</f>
        <v>7.65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2278</v>
      </c>
      <c r="C40" s="20" t="s">
        <v>2315</v>
      </c>
      <c r="D40" s="25" t="s">
        <v>78</v>
      </c>
      <c r="E40" s="21"/>
      <c r="F40" s="22" t="n">
        <v>5.66</v>
      </c>
      <c r="G40" s="22"/>
      <c r="H40" s="22" t="n">
        <f aca="false">E40+F40+G40</f>
        <v>5.66</v>
      </c>
      <c r="I40" s="23" t="s">
        <v>2280</v>
      </c>
      <c r="J40" s="22" t="n">
        <f aca="false">H40*3</f>
        <v>16.98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2278</v>
      </c>
      <c r="C41" s="20" t="s">
        <v>2316</v>
      </c>
      <c r="D41" s="25" t="s">
        <v>41</v>
      </c>
      <c r="E41" s="21"/>
      <c r="F41" s="22" t="n">
        <v>6.67</v>
      </c>
      <c r="G41" s="22"/>
      <c r="H41" s="22" t="n">
        <f aca="false">E41+F41+G41</f>
        <v>6.67</v>
      </c>
      <c r="I41" s="23" t="s">
        <v>2280</v>
      </c>
      <c r="J41" s="22" t="n">
        <f aca="false">H41*3</f>
        <v>20.01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2278</v>
      </c>
      <c r="C42" s="20" t="s">
        <v>2317</v>
      </c>
      <c r="D42" s="25" t="s">
        <v>24</v>
      </c>
      <c r="E42" s="21"/>
      <c r="F42" s="22" t="n">
        <v>6.88</v>
      </c>
      <c r="G42" s="22"/>
      <c r="H42" s="22" t="n">
        <f aca="false">E42+F42+G42</f>
        <v>6.88</v>
      </c>
      <c r="I42" s="23" t="s">
        <v>2280</v>
      </c>
      <c r="J42" s="22" t="n">
        <f aca="false">H42*3</f>
        <v>20.64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2278</v>
      </c>
      <c r="C43" s="20" t="s">
        <v>2318</v>
      </c>
      <c r="D43" s="25" t="s">
        <v>333</v>
      </c>
      <c r="E43" s="21"/>
      <c r="F43" s="22" t="n">
        <v>3.84</v>
      </c>
      <c r="G43" s="22"/>
      <c r="H43" s="22" t="n">
        <f aca="false">E43+F43+G43</f>
        <v>3.84</v>
      </c>
      <c r="I43" s="23" t="s">
        <v>2280</v>
      </c>
      <c r="J43" s="22" t="n">
        <f aca="false">H43*3</f>
        <v>11.52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2278</v>
      </c>
      <c r="C44" s="20" t="s">
        <v>1284</v>
      </c>
      <c r="D44" s="25" t="s">
        <v>22</v>
      </c>
      <c r="E44" s="21"/>
      <c r="F44" s="22" t="n">
        <v>3.24</v>
      </c>
      <c r="G44" s="22"/>
      <c r="H44" s="22" t="n">
        <f aca="false">E44+F44+G44</f>
        <v>3.24</v>
      </c>
      <c r="I44" s="23" t="s">
        <v>2280</v>
      </c>
      <c r="J44" s="22" t="n">
        <f aca="false">H44*3</f>
        <v>9.72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2278</v>
      </c>
      <c r="C45" s="20" t="s">
        <v>2319</v>
      </c>
      <c r="D45" s="25" t="s">
        <v>73</v>
      </c>
      <c r="E45" s="21"/>
      <c r="F45" s="22" t="n">
        <v>5.06</v>
      </c>
      <c r="G45" s="22"/>
      <c r="H45" s="22" t="n">
        <f aca="false">E45+F45+G45</f>
        <v>5.06</v>
      </c>
      <c r="I45" s="23" t="s">
        <v>2280</v>
      </c>
      <c r="J45" s="22" t="n">
        <f aca="false">H45*3</f>
        <v>15.18</v>
      </c>
      <c r="K45" s="24"/>
    </row>
    <row r="46" s="11" customFormat="true" ht="15.95" hidden="false" customHeight="true" outlineLevel="0" collapsed="false">
      <c r="A46" s="19" t="n">
        <v>42</v>
      </c>
      <c r="B46" s="26" t="s">
        <v>2278</v>
      </c>
      <c r="C46" s="26" t="s">
        <v>2320</v>
      </c>
      <c r="D46" s="25" t="s">
        <v>43</v>
      </c>
      <c r="E46" s="21"/>
      <c r="F46" s="22" t="n">
        <v>3.84</v>
      </c>
      <c r="G46" s="22"/>
      <c r="H46" s="22" t="n">
        <f aca="false">E46+F46+G46</f>
        <v>3.84</v>
      </c>
      <c r="I46" s="23" t="s">
        <v>2280</v>
      </c>
      <c r="J46" s="22" t="n">
        <f aca="false">H46*3</f>
        <v>11.52</v>
      </c>
      <c r="K46" s="24"/>
    </row>
    <row r="47" s="11" customFormat="true" ht="15.95" hidden="false" customHeight="true" outlineLevel="0" collapsed="false">
      <c r="A47" s="19" t="n">
        <v>43</v>
      </c>
      <c r="B47" s="26" t="s">
        <v>2278</v>
      </c>
      <c r="C47" s="26" t="s">
        <v>2321</v>
      </c>
      <c r="D47" s="25" t="s">
        <v>43</v>
      </c>
      <c r="E47" s="21"/>
      <c r="F47" s="22" t="n">
        <v>4.05</v>
      </c>
      <c r="G47" s="22"/>
      <c r="H47" s="22" t="n">
        <f aca="false">E47+F47+G47</f>
        <v>4.05</v>
      </c>
      <c r="I47" s="23" t="s">
        <v>2280</v>
      </c>
      <c r="J47" s="22" t="n">
        <f aca="false">H47*3</f>
        <v>12.15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2278</v>
      </c>
      <c r="C48" s="20" t="s">
        <v>2322</v>
      </c>
      <c r="D48" s="25" t="s">
        <v>2323</v>
      </c>
      <c r="E48" s="21"/>
      <c r="F48" s="22" t="n">
        <v>3.2</v>
      </c>
      <c r="G48" s="22"/>
      <c r="H48" s="22" t="n">
        <f aca="false">E48+F48+G48</f>
        <v>3.2</v>
      </c>
      <c r="I48" s="23" t="s">
        <v>2280</v>
      </c>
      <c r="J48" s="22" t="n">
        <f aca="false">H48*3</f>
        <v>9.6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2278</v>
      </c>
      <c r="C49" s="20" t="s">
        <v>2324</v>
      </c>
      <c r="D49" s="25" t="s">
        <v>172</v>
      </c>
      <c r="E49" s="21"/>
      <c r="F49" s="22" t="n">
        <v>3.16</v>
      </c>
      <c r="G49" s="22"/>
      <c r="H49" s="22" t="n">
        <f aca="false">E49+F49+G49</f>
        <v>3.16</v>
      </c>
      <c r="I49" s="23" t="s">
        <v>2280</v>
      </c>
      <c r="J49" s="22" t="n">
        <f aca="false">H49*3</f>
        <v>9.48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2278</v>
      </c>
      <c r="C50" s="20" t="s">
        <v>2325</v>
      </c>
      <c r="D50" s="25" t="s">
        <v>32</v>
      </c>
      <c r="E50" s="21"/>
      <c r="F50" s="22" t="n">
        <v>5.26</v>
      </c>
      <c r="G50" s="22"/>
      <c r="H50" s="22" t="n">
        <f aca="false">E50+F50+G50</f>
        <v>5.26</v>
      </c>
      <c r="I50" s="23" t="s">
        <v>2280</v>
      </c>
      <c r="J50" s="22" t="n">
        <f aca="false">H50*3</f>
        <v>15.78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2278</v>
      </c>
      <c r="C51" s="20" t="s">
        <v>2326</v>
      </c>
      <c r="D51" s="25" t="s">
        <v>41</v>
      </c>
      <c r="E51" s="21"/>
      <c r="F51" s="22" t="n">
        <v>3.03</v>
      </c>
      <c r="G51" s="22"/>
      <c r="H51" s="22" t="n">
        <f aca="false">E51+F51+G51</f>
        <v>3.03</v>
      </c>
      <c r="I51" s="23" t="s">
        <v>2280</v>
      </c>
      <c r="J51" s="22" t="n">
        <f aca="false">H51*3</f>
        <v>9.09</v>
      </c>
      <c r="K51" s="24"/>
    </row>
    <row r="52" s="11" customFormat="true" ht="15.95" hidden="false" customHeight="true" outlineLevel="0" collapsed="false">
      <c r="A52" s="19" t="n">
        <v>48</v>
      </c>
      <c r="B52" s="26" t="s">
        <v>2278</v>
      </c>
      <c r="C52" s="26" t="s">
        <v>2327</v>
      </c>
      <c r="D52" s="25" t="s">
        <v>41</v>
      </c>
      <c r="E52" s="21"/>
      <c r="F52" s="22" t="n">
        <v>1.82</v>
      </c>
      <c r="G52" s="22"/>
      <c r="H52" s="22" t="n">
        <f aca="false">E52+F52+G52</f>
        <v>1.82</v>
      </c>
      <c r="I52" s="23" t="s">
        <v>2280</v>
      </c>
      <c r="J52" s="22" t="n">
        <f aca="false">H52*3</f>
        <v>5.46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2278</v>
      </c>
      <c r="C53" s="20" t="s">
        <v>2328</v>
      </c>
      <c r="D53" s="25" t="s">
        <v>15</v>
      </c>
      <c r="E53" s="21"/>
      <c r="F53" s="22" t="n">
        <v>3.72</v>
      </c>
      <c r="G53" s="22"/>
      <c r="H53" s="22" t="n">
        <f aca="false">E53+F53+G53</f>
        <v>3.72</v>
      </c>
      <c r="I53" s="23" t="s">
        <v>2280</v>
      </c>
      <c r="J53" s="22" t="n">
        <f aca="false">H53*3</f>
        <v>11.16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2278</v>
      </c>
      <c r="C54" s="20" t="s">
        <v>2329</v>
      </c>
      <c r="D54" s="25" t="s">
        <v>52</v>
      </c>
      <c r="E54" s="21"/>
      <c r="F54" s="22" t="n">
        <v>4.13</v>
      </c>
      <c r="G54" s="22"/>
      <c r="H54" s="22" t="n">
        <f aca="false">E54+F54+G54</f>
        <v>4.13</v>
      </c>
      <c r="I54" s="23" t="s">
        <v>2280</v>
      </c>
      <c r="J54" s="22" t="n">
        <f aca="false">H54*3</f>
        <v>12.39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2278</v>
      </c>
      <c r="C55" s="20" t="s">
        <v>2330</v>
      </c>
      <c r="D55" s="25" t="s">
        <v>172</v>
      </c>
      <c r="E55" s="21"/>
      <c r="F55" s="22" t="n">
        <v>5.46</v>
      </c>
      <c r="G55" s="22"/>
      <c r="H55" s="22" t="n">
        <f aca="false">E55+F55+G55</f>
        <v>5.46</v>
      </c>
      <c r="I55" s="23" t="s">
        <v>2280</v>
      </c>
      <c r="J55" s="22" t="n">
        <f aca="false">H55*3</f>
        <v>16.38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2278</v>
      </c>
      <c r="C56" s="20" t="s">
        <v>2331</v>
      </c>
      <c r="D56" s="25" t="s">
        <v>41</v>
      </c>
      <c r="E56" s="21"/>
      <c r="F56" s="22" t="n">
        <v>3.72</v>
      </c>
      <c r="G56" s="22"/>
      <c r="H56" s="22" t="n">
        <f aca="false">E56+F56+G56</f>
        <v>3.72</v>
      </c>
      <c r="I56" s="23" t="s">
        <v>2280</v>
      </c>
      <c r="J56" s="22" t="n">
        <f aca="false">H56*3</f>
        <v>11.16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2278</v>
      </c>
      <c r="C57" s="20" t="s">
        <v>2332</v>
      </c>
      <c r="D57" s="25" t="s">
        <v>41</v>
      </c>
      <c r="E57" s="21"/>
      <c r="F57" s="22" t="n">
        <v>5.66</v>
      </c>
      <c r="G57" s="22"/>
      <c r="H57" s="22" t="n">
        <f aca="false">E57+F57+G57</f>
        <v>5.66</v>
      </c>
      <c r="I57" s="23" t="s">
        <v>2280</v>
      </c>
      <c r="J57" s="22" t="n">
        <f aca="false">H57*3</f>
        <v>16.98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2278</v>
      </c>
      <c r="C58" s="20" t="s">
        <v>2333</v>
      </c>
      <c r="D58" s="25" t="s">
        <v>18</v>
      </c>
      <c r="E58" s="21"/>
      <c r="F58" s="22" t="n">
        <v>9.38</v>
      </c>
      <c r="G58" s="22"/>
      <c r="H58" s="22" t="n">
        <f aca="false">E58+F58+G58</f>
        <v>9.38</v>
      </c>
      <c r="I58" s="23" t="s">
        <v>2280</v>
      </c>
      <c r="J58" s="22" t="n">
        <f aca="false">H58*3</f>
        <v>28.14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2278</v>
      </c>
      <c r="C59" s="20" t="s">
        <v>2334</v>
      </c>
      <c r="D59" s="25" t="s">
        <v>105</v>
      </c>
      <c r="E59" s="21"/>
      <c r="F59" s="22" t="n">
        <v>7.77</v>
      </c>
      <c r="G59" s="22"/>
      <c r="H59" s="22" t="n">
        <f aca="false">E59+F59+G59</f>
        <v>7.77</v>
      </c>
      <c r="I59" s="23" t="s">
        <v>2280</v>
      </c>
      <c r="J59" s="22" t="n">
        <f aca="false">H59*3</f>
        <v>23.31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2278</v>
      </c>
      <c r="C60" s="20" t="s">
        <v>2335</v>
      </c>
      <c r="D60" s="25" t="s">
        <v>28</v>
      </c>
      <c r="E60" s="21"/>
      <c r="F60" s="22" t="n">
        <v>5.46</v>
      </c>
      <c r="G60" s="22"/>
      <c r="H60" s="22" t="n">
        <f aca="false">E60+F60+G60</f>
        <v>5.46</v>
      </c>
      <c r="I60" s="23" t="s">
        <v>2280</v>
      </c>
      <c r="J60" s="22" t="n">
        <f aca="false">H60*3</f>
        <v>16.38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2278</v>
      </c>
      <c r="C61" s="20" t="s">
        <v>2336</v>
      </c>
      <c r="D61" s="25" t="s">
        <v>15</v>
      </c>
      <c r="E61" s="21"/>
      <c r="F61" s="22" t="n">
        <v>1.82</v>
      </c>
      <c r="G61" s="22"/>
      <c r="H61" s="22" t="n">
        <f aca="false">E61+F61+G61</f>
        <v>1.82</v>
      </c>
      <c r="I61" s="23" t="s">
        <v>2280</v>
      </c>
      <c r="J61" s="22" t="n">
        <f aca="false">H61*3</f>
        <v>5.46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2278</v>
      </c>
      <c r="C62" s="20" t="s">
        <v>2337</v>
      </c>
      <c r="D62" s="25" t="s">
        <v>22</v>
      </c>
      <c r="E62" s="21"/>
      <c r="F62" s="22" t="n">
        <v>3.64</v>
      </c>
      <c r="G62" s="22"/>
      <c r="H62" s="22" t="n">
        <f aca="false">E62+F62+G62</f>
        <v>3.64</v>
      </c>
      <c r="I62" s="23" t="s">
        <v>2280</v>
      </c>
      <c r="J62" s="22" t="n">
        <f aca="false">H62*3</f>
        <v>10.92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2278</v>
      </c>
      <c r="C63" s="20" t="s">
        <v>2338</v>
      </c>
      <c r="D63" s="25" t="s">
        <v>37</v>
      </c>
      <c r="E63" s="21"/>
      <c r="F63" s="22" t="n">
        <v>4.65</v>
      </c>
      <c r="G63" s="22"/>
      <c r="H63" s="22" t="n">
        <f aca="false">E63+F63+G63</f>
        <v>4.65</v>
      </c>
      <c r="I63" s="23" t="s">
        <v>2280</v>
      </c>
      <c r="J63" s="22" t="n">
        <f aca="false">H63*3</f>
        <v>13.95</v>
      </c>
      <c r="K63" s="24"/>
    </row>
    <row r="64" s="11" customFormat="true" ht="15.95" hidden="false" customHeight="true" outlineLevel="0" collapsed="false">
      <c r="A64" s="19" t="n">
        <v>60</v>
      </c>
      <c r="B64" s="26" t="s">
        <v>2278</v>
      </c>
      <c r="C64" s="26" t="s">
        <v>2339</v>
      </c>
      <c r="D64" s="25" t="s">
        <v>37</v>
      </c>
      <c r="E64" s="21"/>
      <c r="F64" s="22" t="n">
        <v>8.9</v>
      </c>
      <c r="G64" s="22"/>
      <c r="H64" s="22" t="n">
        <f aca="false">E64+F64+G64</f>
        <v>8.9</v>
      </c>
      <c r="I64" s="23" t="s">
        <v>2280</v>
      </c>
      <c r="J64" s="22" t="n">
        <f aca="false">H64*3</f>
        <v>26.7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2278</v>
      </c>
      <c r="C65" s="20" t="s">
        <v>2340</v>
      </c>
      <c r="D65" s="25" t="s">
        <v>41</v>
      </c>
      <c r="E65" s="21"/>
      <c r="F65" s="22" t="n">
        <v>6.07</v>
      </c>
      <c r="G65" s="22"/>
      <c r="H65" s="22" t="n">
        <f aca="false">E65+F65+G65</f>
        <v>6.07</v>
      </c>
      <c r="I65" s="23" t="s">
        <v>2280</v>
      </c>
      <c r="J65" s="22" t="n">
        <f aca="false">H65*3</f>
        <v>18.21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2278</v>
      </c>
      <c r="C66" s="20" t="s">
        <v>2341</v>
      </c>
      <c r="D66" s="25" t="s">
        <v>78</v>
      </c>
      <c r="E66" s="21"/>
      <c r="F66" s="22" t="n">
        <v>3.74</v>
      </c>
      <c r="G66" s="22"/>
      <c r="H66" s="22" t="n">
        <f aca="false">E66+F66+G66</f>
        <v>3.74</v>
      </c>
      <c r="I66" s="23" t="s">
        <v>2280</v>
      </c>
      <c r="J66" s="22" t="n">
        <f aca="false">H66*3</f>
        <v>11.22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2278</v>
      </c>
      <c r="C67" s="20" t="s">
        <v>2342</v>
      </c>
      <c r="D67" s="25" t="s">
        <v>22</v>
      </c>
      <c r="E67" s="21"/>
      <c r="F67" s="22" t="n">
        <v>5.66</v>
      </c>
      <c r="G67" s="22"/>
      <c r="H67" s="22" t="n">
        <f aca="false">E67+F67+G67</f>
        <v>5.66</v>
      </c>
      <c r="I67" s="23" t="s">
        <v>2280</v>
      </c>
      <c r="J67" s="22" t="n">
        <f aca="false">H67*3</f>
        <v>16.98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2278</v>
      </c>
      <c r="C68" s="20" t="s">
        <v>2343</v>
      </c>
      <c r="D68" s="25" t="s">
        <v>78</v>
      </c>
      <c r="E68" s="21"/>
      <c r="F68" s="22" t="n">
        <v>5.36</v>
      </c>
      <c r="G68" s="22"/>
      <c r="H68" s="22" t="n">
        <f aca="false">E68+F68+G68</f>
        <v>5.36</v>
      </c>
      <c r="I68" s="23" t="s">
        <v>2280</v>
      </c>
      <c r="J68" s="22" t="n">
        <f aca="false">H68*3</f>
        <v>16.08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2278</v>
      </c>
      <c r="C69" s="20" t="s">
        <v>2344</v>
      </c>
      <c r="D69" s="25" t="s">
        <v>37</v>
      </c>
      <c r="E69" s="21"/>
      <c r="F69" s="22" t="n">
        <v>7.08</v>
      </c>
      <c r="G69" s="22"/>
      <c r="H69" s="22" t="n">
        <f aca="false">E69+F69+G69</f>
        <v>7.08</v>
      </c>
      <c r="I69" s="23" t="s">
        <v>2280</v>
      </c>
      <c r="J69" s="22" t="n">
        <f aca="false">H69*3</f>
        <v>21.24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2278</v>
      </c>
      <c r="C70" s="20" t="s">
        <v>2345</v>
      </c>
      <c r="D70" s="25" t="s">
        <v>15</v>
      </c>
      <c r="E70" s="21"/>
      <c r="F70" s="22" t="n">
        <v>6.27</v>
      </c>
      <c r="G70" s="22"/>
      <c r="H70" s="22" t="n">
        <f aca="false">E70+F70+G70</f>
        <v>6.27</v>
      </c>
      <c r="I70" s="23" t="s">
        <v>2280</v>
      </c>
      <c r="J70" s="22" t="n">
        <f aca="false">H70*3</f>
        <v>18.81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2278</v>
      </c>
      <c r="C71" s="20" t="s">
        <v>372</v>
      </c>
      <c r="D71" s="25" t="s">
        <v>54</v>
      </c>
      <c r="E71" s="21"/>
      <c r="F71" s="22" t="n">
        <v>7.36</v>
      </c>
      <c r="G71" s="22"/>
      <c r="H71" s="22" t="n">
        <f aca="false">E71+F71+G71</f>
        <v>7.36</v>
      </c>
      <c r="I71" s="23" t="s">
        <v>2280</v>
      </c>
      <c r="J71" s="22" t="n">
        <f aca="false">H71*3</f>
        <v>22.08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2278</v>
      </c>
      <c r="C72" s="20" t="s">
        <v>2346</v>
      </c>
      <c r="D72" s="25" t="s">
        <v>37</v>
      </c>
      <c r="E72" s="21"/>
      <c r="F72" s="22" t="n">
        <v>4.53</v>
      </c>
      <c r="G72" s="22"/>
      <c r="H72" s="22" t="n">
        <f aca="false">E72+F72+G72</f>
        <v>4.53</v>
      </c>
      <c r="I72" s="23" t="s">
        <v>2280</v>
      </c>
      <c r="J72" s="22" t="n">
        <f aca="false">H72*3</f>
        <v>13.59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2278</v>
      </c>
      <c r="C73" s="20" t="s">
        <v>2347</v>
      </c>
      <c r="D73" s="25" t="s">
        <v>15</v>
      </c>
      <c r="E73" s="21"/>
      <c r="F73" s="22" t="n">
        <v>4.85</v>
      </c>
      <c r="G73" s="22"/>
      <c r="H73" s="22" t="n">
        <f aca="false">E73+F73+G73</f>
        <v>4.85</v>
      </c>
      <c r="I73" s="23" t="s">
        <v>2280</v>
      </c>
      <c r="J73" s="22" t="n">
        <f aca="false">H73*3</f>
        <v>14.55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2278</v>
      </c>
      <c r="C74" s="20" t="s">
        <v>2348</v>
      </c>
      <c r="D74" s="25" t="s">
        <v>37</v>
      </c>
      <c r="E74" s="21"/>
      <c r="F74" s="22" t="n">
        <v>4.45</v>
      </c>
      <c r="G74" s="22"/>
      <c r="H74" s="22" t="n">
        <f aca="false">E74+F74+G74</f>
        <v>4.45</v>
      </c>
      <c r="I74" s="23" t="s">
        <v>2280</v>
      </c>
      <c r="J74" s="22" t="n">
        <f aca="false">H74*3</f>
        <v>13.35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2278</v>
      </c>
      <c r="C75" s="20" t="s">
        <v>2349</v>
      </c>
      <c r="D75" s="25" t="s">
        <v>15</v>
      </c>
      <c r="E75" s="21"/>
      <c r="F75" s="22" t="n">
        <v>3.64</v>
      </c>
      <c r="G75" s="22"/>
      <c r="H75" s="22" t="n">
        <f aca="false">E75+F75+G75</f>
        <v>3.64</v>
      </c>
      <c r="I75" s="23" t="s">
        <v>2280</v>
      </c>
      <c r="J75" s="22" t="n">
        <f aca="false">H75*3</f>
        <v>10.92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2278</v>
      </c>
      <c r="C76" s="20" t="s">
        <v>2350</v>
      </c>
      <c r="D76" s="25" t="s">
        <v>22</v>
      </c>
      <c r="E76" s="21"/>
      <c r="F76" s="22" t="n">
        <v>8.7</v>
      </c>
      <c r="G76" s="22"/>
      <c r="H76" s="22" t="n">
        <f aca="false">E76+F76+G76</f>
        <v>8.7</v>
      </c>
      <c r="I76" s="23" t="s">
        <v>2280</v>
      </c>
      <c r="J76" s="22" t="n">
        <f aca="false">H76*3</f>
        <v>26.1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2278</v>
      </c>
      <c r="C77" s="20" t="s">
        <v>2351</v>
      </c>
      <c r="D77" s="25" t="s">
        <v>22</v>
      </c>
      <c r="E77" s="21"/>
      <c r="F77" s="22" t="n">
        <v>5.87</v>
      </c>
      <c r="G77" s="22"/>
      <c r="H77" s="22" t="n">
        <f aca="false">E77+F77+G77</f>
        <v>5.87</v>
      </c>
      <c r="I77" s="23" t="s">
        <v>2280</v>
      </c>
      <c r="J77" s="22" t="n">
        <f aca="false">H77*3</f>
        <v>17.61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2278</v>
      </c>
      <c r="C78" s="20" t="s">
        <v>2352</v>
      </c>
      <c r="D78" s="25" t="s">
        <v>18</v>
      </c>
      <c r="E78" s="21"/>
      <c r="F78" s="22" t="n">
        <v>8.7</v>
      </c>
      <c r="G78" s="22"/>
      <c r="H78" s="22" t="n">
        <f aca="false">E78+F78+G78</f>
        <v>8.7</v>
      </c>
      <c r="I78" s="23" t="s">
        <v>2280</v>
      </c>
      <c r="J78" s="22" t="n">
        <f aca="false">H78*3</f>
        <v>26.1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2278</v>
      </c>
      <c r="C79" s="20" t="s">
        <v>2353</v>
      </c>
      <c r="D79" s="25" t="s">
        <v>41</v>
      </c>
      <c r="E79" s="21"/>
      <c r="F79" s="22" t="n">
        <v>7.08</v>
      </c>
      <c r="G79" s="22"/>
      <c r="H79" s="22" t="n">
        <f aca="false">E79+F79+G79</f>
        <v>7.08</v>
      </c>
      <c r="I79" s="23" t="s">
        <v>2280</v>
      </c>
      <c r="J79" s="22" t="n">
        <f aca="false">H79*3</f>
        <v>21.24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2278</v>
      </c>
      <c r="C80" s="20" t="s">
        <v>2354</v>
      </c>
      <c r="D80" s="25" t="s">
        <v>78</v>
      </c>
      <c r="E80" s="21"/>
      <c r="F80" s="22" t="n">
        <v>10.92</v>
      </c>
      <c r="G80" s="22"/>
      <c r="H80" s="22" t="n">
        <f aca="false">E80+F80+G80</f>
        <v>10.92</v>
      </c>
      <c r="I80" s="23" t="s">
        <v>2280</v>
      </c>
      <c r="J80" s="22" t="n">
        <f aca="false">H80*3</f>
        <v>32.76</v>
      </c>
      <c r="K80" s="24"/>
    </row>
    <row r="81" s="11" customFormat="true" ht="15.95" hidden="false" customHeight="true" outlineLevel="0" collapsed="false">
      <c r="A81" s="19" t="n">
        <v>77</v>
      </c>
      <c r="B81" s="20" t="s">
        <v>2278</v>
      </c>
      <c r="C81" s="20" t="s">
        <v>2355</v>
      </c>
      <c r="D81" s="25" t="s">
        <v>172</v>
      </c>
      <c r="E81" s="21"/>
      <c r="F81" s="22" t="n">
        <v>7.28</v>
      </c>
      <c r="G81" s="22"/>
      <c r="H81" s="22" t="n">
        <f aca="false">E81+F81+G81</f>
        <v>7.28</v>
      </c>
      <c r="I81" s="23" t="s">
        <v>2280</v>
      </c>
      <c r="J81" s="22" t="n">
        <f aca="false">H81*3</f>
        <v>21.84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2278</v>
      </c>
      <c r="C82" s="20" t="s">
        <v>2356</v>
      </c>
      <c r="D82" s="25" t="s">
        <v>39</v>
      </c>
      <c r="E82" s="21"/>
      <c r="F82" s="22" t="n">
        <v>7.48</v>
      </c>
      <c r="G82" s="22"/>
      <c r="H82" s="22" t="n">
        <f aca="false">E82+F82+G82</f>
        <v>7.48</v>
      </c>
      <c r="I82" s="23" t="s">
        <v>2280</v>
      </c>
      <c r="J82" s="22" t="n">
        <f aca="false">H82*3</f>
        <v>22.44</v>
      </c>
      <c r="K82" s="24"/>
    </row>
    <row r="83" s="11" customFormat="true" ht="15.95" hidden="false" customHeight="true" outlineLevel="0" collapsed="false">
      <c r="A83" s="19" t="n">
        <v>79</v>
      </c>
      <c r="B83" s="20" t="s">
        <v>2278</v>
      </c>
      <c r="C83" s="20" t="s">
        <v>2357</v>
      </c>
      <c r="D83" s="25" t="s">
        <v>32</v>
      </c>
      <c r="E83" s="21"/>
      <c r="F83" s="22" t="n">
        <v>3.2</v>
      </c>
      <c r="G83" s="22"/>
      <c r="H83" s="22" t="n">
        <f aca="false">E83+F83+G83</f>
        <v>3.2</v>
      </c>
      <c r="I83" s="23" t="s">
        <v>2280</v>
      </c>
      <c r="J83" s="22" t="n">
        <f aca="false">H83*3</f>
        <v>9.6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2278</v>
      </c>
      <c r="C84" s="20" t="s">
        <v>2358</v>
      </c>
      <c r="D84" s="25" t="s">
        <v>52</v>
      </c>
      <c r="E84" s="21"/>
      <c r="F84" s="22" t="n">
        <v>4.45</v>
      </c>
      <c r="G84" s="22"/>
      <c r="H84" s="22" t="n">
        <f aca="false">E84+F84+G84</f>
        <v>4.45</v>
      </c>
      <c r="I84" s="23" t="s">
        <v>2280</v>
      </c>
      <c r="J84" s="22" t="n">
        <f aca="false">H84*3</f>
        <v>13.35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2278</v>
      </c>
      <c r="C85" s="20" t="s">
        <v>2359</v>
      </c>
      <c r="D85" s="25" t="s">
        <v>41</v>
      </c>
      <c r="E85" s="21"/>
      <c r="F85" s="22" t="n">
        <v>6.67</v>
      </c>
      <c r="G85" s="22"/>
      <c r="H85" s="22" t="n">
        <f aca="false">E85+F85+G85</f>
        <v>6.67</v>
      </c>
      <c r="I85" s="23" t="s">
        <v>2280</v>
      </c>
      <c r="J85" s="22" t="n">
        <f aca="false">H85*3</f>
        <v>20.01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2278</v>
      </c>
      <c r="C86" s="20" t="s">
        <v>2360</v>
      </c>
      <c r="D86" s="25" t="s">
        <v>39</v>
      </c>
      <c r="E86" s="21"/>
      <c r="F86" s="22" t="n">
        <v>3.84</v>
      </c>
      <c r="G86" s="22"/>
      <c r="H86" s="22" t="n">
        <f aca="false">E86+F86+G86</f>
        <v>3.84</v>
      </c>
      <c r="I86" s="23" t="s">
        <v>2280</v>
      </c>
      <c r="J86" s="22" t="n">
        <f aca="false">H86*3</f>
        <v>11.52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2278</v>
      </c>
      <c r="C87" s="20" t="s">
        <v>2361</v>
      </c>
      <c r="D87" s="25" t="s">
        <v>37</v>
      </c>
      <c r="E87" s="21"/>
      <c r="F87" s="22" t="n">
        <v>5.46</v>
      </c>
      <c r="G87" s="22"/>
      <c r="H87" s="22" t="n">
        <f aca="false">E87+F87+G87</f>
        <v>5.46</v>
      </c>
      <c r="I87" s="23" t="s">
        <v>2280</v>
      </c>
      <c r="J87" s="22" t="n">
        <f aca="false">H87*3</f>
        <v>16.38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2278</v>
      </c>
      <c r="C88" s="20" t="s">
        <v>2362</v>
      </c>
      <c r="D88" s="25" t="s">
        <v>39</v>
      </c>
      <c r="E88" s="21"/>
      <c r="F88" s="22" t="n">
        <v>5.87</v>
      </c>
      <c r="G88" s="22"/>
      <c r="H88" s="22" t="n">
        <f aca="false">E88+F88+G88</f>
        <v>5.87</v>
      </c>
      <c r="I88" s="23" t="s">
        <v>2280</v>
      </c>
      <c r="J88" s="22" t="n">
        <f aca="false">H88*3</f>
        <v>17.61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2278</v>
      </c>
      <c r="C89" s="20" t="s">
        <v>2363</v>
      </c>
      <c r="D89" s="25" t="s">
        <v>18</v>
      </c>
      <c r="E89" s="21"/>
      <c r="F89" s="22" t="n">
        <v>5.87</v>
      </c>
      <c r="G89" s="22"/>
      <c r="H89" s="22" t="n">
        <f aca="false">E89+F89+G89</f>
        <v>5.87</v>
      </c>
      <c r="I89" s="23" t="s">
        <v>2280</v>
      </c>
      <c r="J89" s="22" t="n">
        <f aca="false">H89*3</f>
        <v>17.61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2278</v>
      </c>
      <c r="C90" s="20" t="s">
        <v>2364</v>
      </c>
      <c r="D90" s="25" t="s">
        <v>15</v>
      </c>
      <c r="E90" s="21"/>
      <c r="F90" s="22" t="n">
        <v>4.05</v>
      </c>
      <c r="G90" s="22"/>
      <c r="H90" s="22" t="n">
        <f aca="false">E90+F90+G90</f>
        <v>4.05</v>
      </c>
      <c r="I90" s="23" t="s">
        <v>2280</v>
      </c>
      <c r="J90" s="22" t="n">
        <f aca="false">H90*3</f>
        <v>12.15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2278</v>
      </c>
      <c r="C91" s="20" t="s">
        <v>2365</v>
      </c>
      <c r="D91" s="25" t="s">
        <v>100</v>
      </c>
      <c r="E91" s="21"/>
      <c r="F91" s="22" t="n">
        <v>4.05</v>
      </c>
      <c r="G91" s="22"/>
      <c r="H91" s="22" t="n">
        <f aca="false">E91+F91+G91</f>
        <v>4.05</v>
      </c>
      <c r="I91" s="23" t="s">
        <v>2280</v>
      </c>
      <c r="J91" s="22" t="n">
        <f aca="false">H91*3</f>
        <v>12.15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2278</v>
      </c>
      <c r="C92" s="20" t="s">
        <v>2366</v>
      </c>
      <c r="D92" s="25" t="s">
        <v>22</v>
      </c>
      <c r="E92" s="21"/>
      <c r="F92" s="22" t="n">
        <v>2.83</v>
      </c>
      <c r="G92" s="22"/>
      <c r="H92" s="22" t="n">
        <f aca="false">E92+F92+G92</f>
        <v>2.83</v>
      </c>
      <c r="I92" s="23" t="s">
        <v>2280</v>
      </c>
      <c r="J92" s="22" t="n">
        <f aca="false">H92*3</f>
        <v>8.49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2278</v>
      </c>
      <c r="C93" s="20" t="s">
        <v>2367</v>
      </c>
      <c r="D93" s="25" t="s">
        <v>60</v>
      </c>
      <c r="E93" s="21"/>
      <c r="F93" s="22" t="n">
        <v>3.84</v>
      </c>
      <c r="G93" s="22"/>
      <c r="H93" s="22" t="n">
        <f aca="false">E93+F93+G93</f>
        <v>3.84</v>
      </c>
      <c r="I93" s="23" t="s">
        <v>2280</v>
      </c>
      <c r="J93" s="22" t="n">
        <f aca="false">H93*3</f>
        <v>11.52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2278</v>
      </c>
      <c r="C94" s="20" t="s">
        <v>2368</v>
      </c>
      <c r="D94" s="25" t="s">
        <v>24</v>
      </c>
      <c r="E94" s="21"/>
      <c r="F94" s="22" t="n">
        <v>3.92</v>
      </c>
      <c r="G94" s="22"/>
      <c r="H94" s="22" t="n">
        <f aca="false">E94+F94+G94</f>
        <v>3.92</v>
      </c>
      <c r="I94" s="23" t="s">
        <v>2280</v>
      </c>
      <c r="J94" s="22" t="n">
        <f aca="false">H94*3</f>
        <v>11.76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2278</v>
      </c>
      <c r="C95" s="20" t="s">
        <v>2369</v>
      </c>
      <c r="D95" s="25" t="s">
        <v>41</v>
      </c>
      <c r="E95" s="21"/>
      <c r="F95" s="22" t="n">
        <v>4.87</v>
      </c>
      <c r="G95" s="22"/>
      <c r="H95" s="22" t="n">
        <f aca="false">E95+F95+G95</f>
        <v>4.87</v>
      </c>
      <c r="I95" s="23" t="s">
        <v>2280</v>
      </c>
      <c r="J95" s="22" t="n">
        <f aca="false">H95*3</f>
        <v>14.61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2278</v>
      </c>
      <c r="C96" s="20" t="s">
        <v>2370</v>
      </c>
      <c r="D96" s="25" t="s">
        <v>52</v>
      </c>
      <c r="E96" s="21"/>
      <c r="F96" s="22" t="n">
        <v>4.95</v>
      </c>
      <c r="G96" s="22"/>
      <c r="H96" s="22" t="n">
        <f aca="false">E96+F96+G96</f>
        <v>4.95</v>
      </c>
      <c r="I96" s="23" t="s">
        <v>2280</v>
      </c>
      <c r="J96" s="22" t="n">
        <f aca="false">H96*3</f>
        <v>14.85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2278</v>
      </c>
      <c r="C97" s="20" t="s">
        <v>2371</v>
      </c>
      <c r="D97" s="25" t="s">
        <v>41</v>
      </c>
      <c r="E97" s="21"/>
      <c r="F97" s="22" t="n">
        <v>4.85</v>
      </c>
      <c r="G97" s="22"/>
      <c r="H97" s="22" t="n">
        <f aca="false">E97+F97+G97</f>
        <v>4.85</v>
      </c>
      <c r="I97" s="23" t="s">
        <v>2280</v>
      </c>
      <c r="J97" s="22" t="n">
        <f aca="false">H97*3</f>
        <v>14.55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2278</v>
      </c>
      <c r="C98" s="20" t="s">
        <v>2372</v>
      </c>
      <c r="D98" s="25" t="s">
        <v>218</v>
      </c>
      <c r="E98" s="21"/>
      <c r="F98" s="22" t="n">
        <v>3.24</v>
      </c>
      <c r="G98" s="22"/>
      <c r="H98" s="22" t="n">
        <f aca="false">E98+F98+G98</f>
        <v>3.24</v>
      </c>
      <c r="I98" s="23" t="s">
        <v>2280</v>
      </c>
      <c r="J98" s="22" t="n">
        <f aca="false">H98*3</f>
        <v>9.72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2278</v>
      </c>
      <c r="C99" s="20" t="s">
        <v>2373</v>
      </c>
      <c r="D99" s="25" t="s">
        <v>28</v>
      </c>
      <c r="E99" s="21"/>
      <c r="F99" s="22" t="n">
        <v>3.64</v>
      </c>
      <c r="G99" s="22"/>
      <c r="H99" s="22" t="n">
        <f aca="false">E99+F99+G99</f>
        <v>3.64</v>
      </c>
      <c r="I99" s="23" t="s">
        <v>2280</v>
      </c>
      <c r="J99" s="22" t="n">
        <f aca="false">H99*3</f>
        <v>10.92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2278</v>
      </c>
      <c r="C100" s="20" t="s">
        <v>2374</v>
      </c>
      <c r="D100" s="25" t="s">
        <v>28</v>
      </c>
      <c r="E100" s="21"/>
      <c r="F100" s="22" t="n">
        <v>4.79</v>
      </c>
      <c r="G100" s="22"/>
      <c r="H100" s="22" t="n">
        <f aca="false">E100+F100+G100</f>
        <v>4.79</v>
      </c>
      <c r="I100" s="23" t="s">
        <v>2280</v>
      </c>
      <c r="J100" s="22" t="n">
        <f aca="false">H100*3</f>
        <v>14.37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2278</v>
      </c>
      <c r="C101" s="20" t="s">
        <v>2375</v>
      </c>
      <c r="D101" s="25" t="s">
        <v>32</v>
      </c>
      <c r="E101" s="21"/>
      <c r="F101" s="22" t="n">
        <v>7.62</v>
      </c>
      <c r="G101" s="22"/>
      <c r="H101" s="22" t="n">
        <f aca="false">E101+F101+G101</f>
        <v>7.62</v>
      </c>
      <c r="I101" s="23" t="s">
        <v>2280</v>
      </c>
      <c r="J101" s="22" t="n">
        <f aca="false">H101*3</f>
        <v>22.86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2278</v>
      </c>
      <c r="C102" s="20" t="s">
        <v>2376</v>
      </c>
      <c r="D102" s="25" t="s">
        <v>60</v>
      </c>
      <c r="E102" s="21"/>
      <c r="F102" s="22" t="n">
        <v>7.48</v>
      </c>
      <c r="G102" s="22"/>
      <c r="H102" s="22" t="n">
        <f aca="false">E102+F102+G102</f>
        <v>7.48</v>
      </c>
      <c r="I102" s="23" t="s">
        <v>2280</v>
      </c>
      <c r="J102" s="22" t="n">
        <f aca="false">H102*3</f>
        <v>22.44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2278</v>
      </c>
      <c r="C103" s="20" t="s">
        <v>2377</v>
      </c>
      <c r="D103" s="25" t="s">
        <v>60</v>
      </c>
      <c r="E103" s="21"/>
      <c r="F103" s="22" t="n">
        <v>5.26</v>
      </c>
      <c r="G103" s="22"/>
      <c r="H103" s="22" t="n">
        <f aca="false">E103+F103+G103</f>
        <v>5.26</v>
      </c>
      <c r="I103" s="23" t="s">
        <v>2280</v>
      </c>
      <c r="J103" s="22" t="n">
        <f aca="false">H103*3</f>
        <v>15.78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2278</v>
      </c>
      <c r="C104" s="20" t="s">
        <v>2378</v>
      </c>
      <c r="D104" s="25" t="s">
        <v>37</v>
      </c>
      <c r="E104" s="21"/>
      <c r="F104" s="22" t="n">
        <v>5.46</v>
      </c>
      <c r="G104" s="22"/>
      <c r="H104" s="22" t="n">
        <f aca="false">E104+F104+G104</f>
        <v>5.46</v>
      </c>
      <c r="I104" s="23" t="s">
        <v>2280</v>
      </c>
      <c r="J104" s="22" t="n">
        <f aca="false">H104*3</f>
        <v>16.38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2278</v>
      </c>
      <c r="C105" s="20" t="s">
        <v>2379</v>
      </c>
      <c r="D105" s="25" t="s">
        <v>100</v>
      </c>
      <c r="E105" s="21"/>
      <c r="F105" s="22" t="n">
        <v>5.15</v>
      </c>
      <c r="G105" s="22"/>
      <c r="H105" s="22" t="n">
        <f aca="false">E105+F105+G105</f>
        <v>5.15</v>
      </c>
      <c r="I105" s="23" t="s">
        <v>2280</v>
      </c>
      <c r="J105" s="22" t="n">
        <f aca="false">H105*3</f>
        <v>15.45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2278</v>
      </c>
      <c r="C106" s="20" t="s">
        <v>2380</v>
      </c>
      <c r="D106" s="25" t="s">
        <v>52</v>
      </c>
      <c r="E106" s="21"/>
      <c r="F106" s="22" t="n">
        <v>5.76</v>
      </c>
      <c r="G106" s="22"/>
      <c r="H106" s="22" t="n">
        <f aca="false">E106+F106+G106</f>
        <v>5.76</v>
      </c>
      <c r="I106" s="23" t="s">
        <v>2280</v>
      </c>
      <c r="J106" s="22" t="n">
        <f aca="false">H106*3</f>
        <v>17.28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2278</v>
      </c>
      <c r="C107" s="20" t="s">
        <v>2381</v>
      </c>
      <c r="D107" s="25" t="s">
        <v>37</v>
      </c>
      <c r="E107" s="21"/>
      <c r="F107" s="22" t="n">
        <v>6.47</v>
      </c>
      <c r="G107" s="22"/>
      <c r="H107" s="22" t="n">
        <f aca="false">E107+F107+G107</f>
        <v>6.47</v>
      </c>
      <c r="I107" s="23" t="s">
        <v>2280</v>
      </c>
      <c r="J107" s="22" t="n">
        <f aca="false">H107*3</f>
        <v>19.41</v>
      </c>
      <c r="K107" s="24"/>
    </row>
    <row r="108" s="11" customFormat="true" ht="15.95" hidden="false" customHeight="true" outlineLevel="0" collapsed="false">
      <c r="A108" s="19" t="n">
        <v>104</v>
      </c>
      <c r="B108" s="26" t="s">
        <v>2278</v>
      </c>
      <c r="C108" s="26" t="s">
        <v>2382</v>
      </c>
      <c r="D108" s="25" t="s">
        <v>86</v>
      </c>
      <c r="E108" s="21"/>
      <c r="F108" s="22" t="n">
        <v>4.65</v>
      </c>
      <c r="G108" s="22"/>
      <c r="H108" s="22" t="n">
        <f aca="false">E108+F108+G108</f>
        <v>4.65</v>
      </c>
      <c r="I108" s="23" t="s">
        <v>2280</v>
      </c>
      <c r="J108" s="22" t="n">
        <f aca="false">H108*3</f>
        <v>13.95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2278</v>
      </c>
      <c r="C109" s="20" t="s">
        <v>2383</v>
      </c>
      <c r="D109" s="25" t="s">
        <v>41</v>
      </c>
      <c r="E109" s="21"/>
      <c r="F109" s="22" t="n">
        <v>6.59</v>
      </c>
      <c r="G109" s="22"/>
      <c r="H109" s="22" t="n">
        <f aca="false">E109+F109+G109</f>
        <v>6.59</v>
      </c>
      <c r="I109" s="23" t="s">
        <v>2280</v>
      </c>
      <c r="J109" s="22" t="n">
        <f aca="false">H109*3</f>
        <v>19.77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2278</v>
      </c>
      <c r="C110" s="20" t="s">
        <v>2384</v>
      </c>
      <c r="D110" s="25" t="s">
        <v>52</v>
      </c>
      <c r="E110" s="21"/>
      <c r="F110" s="22" t="n">
        <v>5.54</v>
      </c>
      <c r="G110" s="22"/>
      <c r="H110" s="22" t="n">
        <f aca="false">E110+F110+G110</f>
        <v>5.54</v>
      </c>
      <c r="I110" s="23" t="s">
        <v>2280</v>
      </c>
      <c r="J110" s="22" t="n">
        <f aca="false">H110*3</f>
        <v>16.62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2278</v>
      </c>
      <c r="C111" s="20" t="s">
        <v>2385</v>
      </c>
      <c r="D111" s="25" t="s">
        <v>2386</v>
      </c>
      <c r="E111" s="21"/>
      <c r="F111" s="22" t="n">
        <v>7.77</v>
      </c>
      <c r="G111" s="22"/>
      <c r="H111" s="22" t="n">
        <f aca="false">E111+F111+G111</f>
        <v>7.77</v>
      </c>
      <c r="I111" s="23" t="s">
        <v>2280</v>
      </c>
      <c r="J111" s="22" t="n">
        <f aca="false">H111*3</f>
        <v>23.31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2278</v>
      </c>
      <c r="C112" s="20" t="s">
        <v>2387</v>
      </c>
      <c r="D112" s="25" t="s">
        <v>32</v>
      </c>
      <c r="E112" s="21"/>
      <c r="F112" s="22" t="n">
        <v>6.59</v>
      </c>
      <c r="G112" s="22"/>
      <c r="H112" s="22" t="n">
        <f aca="false">E112+F112+G112</f>
        <v>6.59</v>
      </c>
      <c r="I112" s="23" t="s">
        <v>2280</v>
      </c>
      <c r="J112" s="22" t="n">
        <f aca="false">H112*3</f>
        <v>19.77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2278</v>
      </c>
      <c r="C113" s="20" t="s">
        <v>2388</v>
      </c>
      <c r="D113" s="25" t="s">
        <v>24</v>
      </c>
      <c r="E113" s="21"/>
      <c r="F113" s="22" t="n">
        <v>5.06</v>
      </c>
      <c r="G113" s="22"/>
      <c r="H113" s="22" t="n">
        <f aca="false">E113+F113+G113</f>
        <v>5.06</v>
      </c>
      <c r="I113" s="23" t="s">
        <v>2280</v>
      </c>
      <c r="J113" s="22" t="n">
        <f aca="false">H113*3</f>
        <v>15.18</v>
      </c>
      <c r="K113" s="24"/>
    </row>
    <row r="114" s="11" customFormat="true" ht="15.95" hidden="false" customHeight="true" outlineLevel="0" collapsed="false">
      <c r="A114" s="19" t="n">
        <v>110</v>
      </c>
      <c r="B114" s="20" t="s">
        <v>2278</v>
      </c>
      <c r="C114" s="20" t="s">
        <v>624</v>
      </c>
      <c r="D114" s="25" t="s">
        <v>54</v>
      </c>
      <c r="E114" s="21"/>
      <c r="F114" s="22" t="n">
        <v>4.85</v>
      </c>
      <c r="G114" s="22"/>
      <c r="H114" s="22" t="n">
        <f aca="false">E114+F114+G114</f>
        <v>4.85</v>
      </c>
      <c r="I114" s="23" t="s">
        <v>2280</v>
      </c>
      <c r="J114" s="22" t="n">
        <f aca="false">H114*3</f>
        <v>14.55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2278</v>
      </c>
      <c r="C115" s="20" t="s">
        <v>2389</v>
      </c>
      <c r="D115" s="25" t="s">
        <v>41</v>
      </c>
      <c r="E115" s="21"/>
      <c r="F115" s="22" t="n">
        <v>3.84</v>
      </c>
      <c r="G115" s="22"/>
      <c r="H115" s="22" t="n">
        <f aca="false">E115+F115+G115</f>
        <v>3.84</v>
      </c>
      <c r="I115" s="23" t="s">
        <v>2280</v>
      </c>
      <c r="J115" s="22" t="n">
        <f aca="false">H115*3</f>
        <v>11.52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2278</v>
      </c>
      <c r="C116" s="20" t="s">
        <v>2390</v>
      </c>
      <c r="D116" s="25" t="s">
        <v>24</v>
      </c>
      <c r="E116" s="21"/>
      <c r="F116" s="22" t="n">
        <v>10.11</v>
      </c>
      <c r="G116" s="22"/>
      <c r="H116" s="22" t="n">
        <f aca="false">E116+F116+G116</f>
        <v>10.11</v>
      </c>
      <c r="I116" s="23" t="s">
        <v>2280</v>
      </c>
      <c r="J116" s="22" t="n">
        <f aca="false">H116*3</f>
        <v>30.33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2278</v>
      </c>
      <c r="C117" s="20" t="s">
        <v>2391</v>
      </c>
      <c r="D117" s="25" t="s">
        <v>26</v>
      </c>
      <c r="E117" s="21"/>
      <c r="F117" s="22" t="n">
        <v>1.82</v>
      </c>
      <c r="G117" s="22"/>
      <c r="H117" s="22" t="n">
        <f aca="false">E117+F117+G117</f>
        <v>1.82</v>
      </c>
      <c r="I117" s="23" t="s">
        <v>2280</v>
      </c>
      <c r="J117" s="22" t="n">
        <f aca="false">H117*3</f>
        <v>5.46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2278</v>
      </c>
      <c r="C118" s="20" t="s">
        <v>2392</v>
      </c>
      <c r="D118" s="25" t="s">
        <v>78</v>
      </c>
      <c r="E118" s="21"/>
      <c r="F118" s="22" t="n">
        <v>4.05</v>
      </c>
      <c r="G118" s="22"/>
      <c r="H118" s="22" t="n">
        <f aca="false">E118+F118+G118</f>
        <v>4.05</v>
      </c>
      <c r="I118" s="23" t="s">
        <v>2280</v>
      </c>
      <c r="J118" s="22" t="n">
        <f aca="false">H118*3</f>
        <v>12.15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2278</v>
      </c>
      <c r="C119" s="20" t="s">
        <v>2393</v>
      </c>
      <c r="D119" s="25" t="s">
        <v>22</v>
      </c>
      <c r="E119" s="21"/>
      <c r="F119" s="22" t="n">
        <v>4.25</v>
      </c>
      <c r="G119" s="22"/>
      <c r="H119" s="22" t="n">
        <f aca="false">E119+F119+G119</f>
        <v>4.25</v>
      </c>
      <c r="I119" s="23" t="s">
        <v>2280</v>
      </c>
      <c r="J119" s="22" t="n">
        <f aca="false">H119*3</f>
        <v>12.75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2278</v>
      </c>
      <c r="C120" s="20" t="s">
        <v>2394</v>
      </c>
      <c r="D120" s="25" t="s">
        <v>37</v>
      </c>
      <c r="E120" s="21"/>
      <c r="F120" s="22" t="n">
        <v>3.24</v>
      </c>
      <c r="G120" s="22"/>
      <c r="H120" s="22" t="n">
        <f aca="false">E120+F120+G120</f>
        <v>3.24</v>
      </c>
      <c r="I120" s="23" t="s">
        <v>2280</v>
      </c>
      <c r="J120" s="22" t="n">
        <f aca="false">H120*3</f>
        <v>9.72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2278</v>
      </c>
      <c r="C121" s="20" t="s">
        <v>2395</v>
      </c>
      <c r="D121" s="25" t="s">
        <v>52</v>
      </c>
      <c r="E121" s="21"/>
      <c r="F121" s="22" t="n">
        <v>6.47</v>
      </c>
      <c r="G121" s="22"/>
      <c r="H121" s="22" t="n">
        <f aca="false">E121+F121+G121</f>
        <v>6.47</v>
      </c>
      <c r="I121" s="23" t="s">
        <v>2280</v>
      </c>
      <c r="J121" s="22" t="n">
        <f aca="false">H121*3</f>
        <v>19.41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2278</v>
      </c>
      <c r="C122" s="20" t="s">
        <v>2396</v>
      </c>
      <c r="D122" s="25" t="s">
        <v>41</v>
      </c>
      <c r="E122" s="21"/>
      <c r="F122" s="22" t="n">
        <v>5.87</v>
      </c>
      <c r="G122" s="22"/>
      <c r="H122" s="22" t="n">
        <f aca="false">E122+F122+G122</f>
        <v>5.87</v>
      </c>
      <c r="I122" s="23" t="s">
        <v>2280</v>
      </c>
      <c r="J122" s="22" t="n">
        <f aca="false">H122*3</f>
        <v>17.61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2278</v>
      </c>
      <c r="C123" s="20" t="s">
        <v>2397</v>
      </c>
      <c r="D123" s="25" t="s">
        <v>78</v>
      </c>
      <c r="E123" s="21"/>
      <c r="F123" s="22" t="n">
        <v>3.03</v>
      </c>
      <c r="G123" s="22"/>
      <c r="H123" s="22" t="n">
        <f aca="false">E123+F123+G123</f>
        <v>3.03</v>
      </c>
      <c r="I123" s="23" t="s">
        <v>2280</v>
      </c>
      <c r="J123" s="22" t="n">
        <f aca="false">H123*3</f>
        <v>9.09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2278</v>
      </c>
      <c r="C124" s="20" t="s">
        <v>2398</v>
      </c>
      <c r="D124" s="25" t="s">
        <v>28</v>
      </c>
      <c r="E124" s="21"/>
      <c r="F124" s="22" t="n">
        <v>5.22</v>
      </c>
      <c r="G124" s="22"/>
      <c r="H124" s="22" t="n">
        <f aca="false">E124+F124+G124</f>
        <v>5.22</v>
      </c>
      <c r="I124" s="23" t="s">
        <v>2399</v>
      </c>
      <c r="J124" s="22" t="n">
        <f aca="false">H124*3</f>
        <v>15.66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2278</v>
      </c>
      <c r="C125" s="20" t="s">
        <v>2400</v>
      </c>
      <c r="D125" s="25" t="s">
        <v>41</v>
      </c>
      <c r="E125" s="21"/>
      <c r="F125" s="22" t="n">
        <v>3.44</v>
      </c>
      <c r="G125" s="22"/>
      <c r="H125" s="22" t="n">
        <f aca="false">E125+F125+G125</f>
        <v>3.44</v>
      </c>
      <c r="I125" s="23" t="s">
        <v>2399</v>
      </c>
      <c r="J125" s="22" t="n">
        <f aca="false">H125*3</f>
        <v>10.32</v>
      </c>
      <c r="K125" s="24"/>
    </row>
    <row r="126" s="11" customFormat="true" ht="15.95" hidden="false" customHeight="true" outlineLevel="0" collapsed="false">
      <c r="A126" s="19" t="n">
        <v>122</v>
      </c>
      <c r="B126" s="20" t="s">
        <v>2278</v>
      </c>
      <c r="C126" s="20" t="s">
        <v>2401</v>
      </c>
      <c r="D126" s="25" t="s">
        <v>18</v>
      </c>
      <c r="E126" s="21"/>
      <c r="F126" s="22" t="n">
        <v>5.22</v>
      </c>
      <c r="G126" s="22"/>
      <c r="H126" s="22" t="n">
        <f aca="false">E126+F126+G126</f>
        <v>5.22</v>
      </c>
      <c r="I126" s="23" t="s">
        <v>2399</v>
      </c>
      <c r="J126" s="22" t="n">
        <f aca="false">H126*3</f>
        <v>15.66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2278</v>
      </c>
      <c r="C127" s="20" t="s">
        <v>2402</v>
      </c>
      <c r="D127" s="25" t="s">
        <v>18</v>
      </c>
      <c r="E127" s="21"/>
      <c r="F127" s="22" t="n">
        <v>5.22</v>
      </c>
      <c r="G127" s="22"/>
      <c r="H127" s="22" t="n">
        <f aca="false">E127+F127+G127</f>
        <v>5.22</v>
      </c>
      <c r="I127" s="23" t="s">
        <v>2399</v>
      </c>
      <c r="J127" s="22" t="n">
        <f aca="false">H127*3</f>
        <v>15.66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2278</v>
      </c>
      <c r="C128" s="20" t="s">
        <v>2403</v>
      </c>
      <c r="D128" s="25" t="s">
        <v>698</v>
      </c>
      <c r="E128" s="21"/>
      <c r="F128" s="22" t="n">
        <v>5.06</v>
      </c>
      <c r="G128" s="22"/>
      <c r="H128" s="22" t="n">
        <f aca="false">E128+F128+G128</f>
        <v>5.06</v>
      </c>
      <c r="I128" s="23" t="s">
        <v>2399</v>
      </c>
      <c r="J128" s="22" t="n">
        <f aca="false">H128*3</f>
        <v>15.18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2278</v>
      </c>
      <c r="C129" s="20" t="s">
        <v>2404</v>
      </c>
      <c r="D129" s="25" t="s">
        <v>37</v>
      </c>
      <c r="E129" s="21"/>
      <c r="F129" s="22" t="n">
        <v>5.26</v>
      </c>
      <c r="G129" s="22"/>
      <c r="H129" s="22" t="n">
        <f aca="false">E129+F129+G129</f>
        <v>5.26</v>
      </c>
      <c r="I129" s="23" t="s">
        <v>2399</v>
      </c>
      <c r="J129" s="22" t="n">
        <f aca="false">H129*3</f>
        <v>15.78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2278</v>
      </c>
      <c r="C130" s="20" t="s">
        <v>2405</v>
      </c>
      <c r="D130" s="25" t="s">
        <v>32</v>
      </c>
      <c r="E130" s="21"/>
      <c r="F130" s="22" t="n">
        <v>4.49</v>
      </c>
      <c r="G130" s="22"/>
      <c r="H130" s="22" t="n">
        <f aca="false">E130+F130+G130</f>
        <v>4.49</v>
      </c>
      <c r="I130" s="23" t="s">
        <v>2399</v>
      </c>
      <c r="J130" s="22" t="n">
        <f aca="false">H130*3</f>
        <v>13.47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2278</v>
      </c>
      <c r="C131" s="20" t="s">
        <v>2406</v>
      </c>
      <c r="D131" s="25" t="s">
        <v>37</v>
      </c>
      <c r="E131" s="21"/>
      <c r="F131" s="22" t="n">
        <v>4.17</v>
      </c>
      <c r="G131" s="22"/>
      <c r="H131" s="22" t="n">
        <f aca="false">E131+F131+G131</f>
        <v>4.17</v>
      </c>
      <c r="I131" s="23" t="s">
        <v>2399</v>
      </c>
      <c r="J131" s="22" t="n">
        <f aca="false">H131*3</f>
        <v>12.51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2278</v>
      </c>
      <c r="C132" s="20" t="s">
        <v>2407</v>
      </c>
      <c r="D132" s="25" t="s">
        <v>32</v>
      </c>
      <c r="E132" s="21"/>
      <c r="F132" s="22" t="n">
        <v>4.13</v>
      </c>
      <c r="G132" s="22"/>
      <c r="H132" s="22" t="n">
        <f aca="false">E132+F132+G132</f>
        <v>4.13</v>
      </c>
      <c r="I132" s="23" t="s">
        <v>2399</v>
      </c>
      <c r="J132" s="22" t="n">
        <f aca="false">H132*3</f>
        <v>12.39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2278</v>
      </c>
      <c r="C133" s="20" t="s">
        <v>2408</v>
      </c>
      <c r="D133" s="25" t="s">
        <v>82</v>
      </c>
      <c r="E133" s="21"/>
      <c r="F133" s="22" t="n">
        <v>4.45</v>
      </c>
      <c r="G133" s="22"/>
      <c r="H133" s="22" t="n">
        <f aca="false">E133+F133+G133</f>
        <v>4.45</v>
      </c>
      <c r="I133" s="23" t="s">
        <v>2399</v>
      </c>
      <c r="J133" s="22" t="n">
        <f aca="false">H133*3</f>
        <v>13.35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2278</v>
      </c>
      <c r="C134" s="20" t="s">
        <v>2409</v>
      </c>
      <c r="D134" s="25" t="s">
        <v>231</v>
      </c>
      <c r="E134" s="21"/>
      <c r="F134" s="22" t="n">
        <v>4.33</v>
      </c>
      <c r="G134" s="22"/>
      <c r="H134" s="22" t="n">
        <f aca="false">E134+F134+G134</f>
        <v>4.33</v>
      </c>
      <c r="I134" s="23" t="s">
        <v>2399</v>
      </c>
      <c r="J134" s="22" t="n">
        <f aca="false">H134*3</f>
        <v>12.99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2278</v>
      </c>
      <c r="C135" s="20" t="s">
        <v>2410</v>
      </c>
      <c r="D135" s="25" t="s">
        <v>15</v>
      </c>
      <c r="E135" s="21"/>
      <c r="F135" s="22" t="n">
        <v>4.13</v>
      </c>
      <c r="G135" s="22"/>
      <c r="H135" s="22" t="n">
        <f aca="false">E135+F135+G135</f>
        <v>4.13</v>
      </c>
      <c r="I135" s="23" t="s">
        <v>2399</v>
      </c>
      <c r="J135" s="22" t="n">
        <f aca="false">H135*3</f>
        <v>12.39</v>
      </c>
      <c r="K135" s="24"/>
    </row>
    <row r="136" s="11" customFormat="true" ht="15.95" hidden="false" customHeight="true" outlineLevel="0" collapsed="false">
      <c r="A136" s="19" t="n">
        <v>132</v>
      </c>
      <c r="B136" s="26" t="s">
        <v>2278</v>
      </c>
      <c r="C136" s="26" t="s">
        <v>2411</v>
      </c>
      <c r="D136" s="25" t="s">
        <v>52</v>
      </c>
      <c r="E136" s="21"/>
      <c r="F136" s="22" t="n">
        <v>5.95</v>
      </c>
      <c r="G136" s="22"/>
      <c r="H136" s="22" t="n">
        <f aca="false">E136+F136+G136</f>
        <v>5.95</v>
      </c>
      <c r="I136" s="23" t="s">
        <v>2399</v>
      </c>
      <c r="J136" s="22" t="n">
        <f aca="false">H136*3</f>
        <v>17.85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2278</v>
      </c>
      <c r="C137" s="20" t="s">
        <v>2412</v>
      </c>
      <c r="D137" s="25" t="s">
        <v>24</v>
      </c>
      <c r="E137" s="21"/>
      <c r="F137" s="22" t="n">
        <v>5.95</v>
      </c>
      <c r="G137" s="22"/>
      <c r="H137" s="22" t="n">
        <f aca="false">E137+F137+G137</f>
        <v>5.95</v>
      </c>
      <c r="I137" s="23" t="s">
        <v>2399</v>
      </c>
      <c r="J137" s="22" t="n">
        <f aca="false">H137*3</f>
        <v>17.85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2278</v>
      </c>
      <c r="C138" s="20" t="s">
        <v>2413</v>
      </c>
      <c r="D138" s="25" t="s">
        <v>52</v>
      </c>
      <c r="E138" s="21"/>
      <c r="F138" s="22" t="n">
        <v>4.26</v>
      </c>
      <c r="G138" s="22"/>
      <c r="H138" s="22" t="n">
        <f aca="false">E138+F138+G138</f>
        <v>4.26</v>
      </c>
      <c r="I138" s="23" t="s">
        <v>2399</v>
      </c>
      <c r="J138" s="22" t="n">
        <f aca="false">H138*3</f>
        <v>12.78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2278</v>
      </c>
      <c r="C139" s="20" t="s">
        <v>2414</v>
      </c>
      <c r="D139" s="25" t="s">
        <v>39</v>
      </c>
      <c r="E139" s="21"/>
      <c r="F139" s="22" t="n">
        <v>5.95</v>
      </c>
      <c r="G139" s="22"/>
      <c r="H139" s="22" t="n">
        <f aca="false">E139+F139+G139</f>
        <v>5.95</v>
      </c>
      <c r="I139" s="23" t="s">
        <v>2399</v>
      </c>
      <c r="J139" s="22" t="n">
        <f aca="false">H139*3</f>
        <v>17.85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2278</v>
      </c>
      <c r="C140" s="20" t="s">
        <v>2415</v>
      </c>
      <c r="D140" s="25" t="s">
        <v>105</v>
      </c>
      <c r="E140" s="21"/>
      <c r="F140" s="22" t="n">
        <v>2.52</v>
      </c>
      <c r="G140" s="22"/>
      <c r="H140" s="22" t="n">
        <f aca="false">E140+F140+G140</f>
        <v>2.52</v>
      </c>
      <c r="I140" s="23" t="s">
        <v>2399</v>
      </c>
      <c r="J140" s="22" t="n">
        <f aca="false">H140*3</f>
        <v>7.56</v>
      </c>
      <c r="K140" s="24"/>
    </row>
    <row r="141" s="11" customFormat="true" ht="15.95" hidden="false" customHeight="true" outlineLevel="0" collapsed="false">
      <c r="A141" s="19" t="n">
        <v>137</v>
      </c>
      <c r="B141" s="20" t="s">
        <v>2278</v>
      </c>
      <c r="C141" s="20" t="s">
        <v>2416</v>
      </c>
      <c r="D141" s="25" t="s">
        <v>24</v>
      </c>
      <c r="E141" s="21"/>
      <c r="F141" s="22" t="n">
        <v>4.13</v>
      </c>
      <c r="G141" s="22"/>
      <c r="H141" s="22" t="n">
        <f aca="false">E141+F141+G141</f>
        <v>4.13</v>
      </c>
      <c r="I141" s="23" t="s">
        <v>2399</v>
      </c>
      <c r="J141" s="22" t="n">
        <f aca="false">H141*3</f>
        <v>12.39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2278</v>
      </c>
      <c r="C142" s="20" t="s">
        <v>2417</v>
      </c>
      <c r="D142" s="25" t="s">
        <v>15</v>
      </c>
      <c r="E142" s="21"/>
      <c r="F142" s="22" t="n">
        <v>4.01</v>
      </c>
      <c r="G142" s="22"/>
      <c r="H142" s="22" t="n">
        <f aca="false">E142+F142+G142</f>
        <v>4.01</v>
      </c>
      <c r="I142" s="23" t="s">
        <v>2399</v>
      </c>
      <c r="J142" s="22" t="n">
        <f aca="false">H142*3</f>
        <v>12.03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2278</v>
      </c>
      <c r="C143" s="20" t="s">
        <v>2418</v>
      </c>
      <c r="D143" s="25" t="s">
        <v>15</v>
      </c>
      <c r="E143" s="21"/>
      <c r="F143" s="22" t="n">
        <v>6.26</v>
      </c>
      <c r="G143" s="22"/>
      <c r="H143" s="22" t="n">
        <f aca="false">E143+F143+G143</f>
        <v>6.26</v>
      </c>
      <c r="I143" s="23" t="s">
        <v>2399</v>
      </c>
      <c r="J143" s="22" t="n">
        <f aca="false">H143*3</f>
        <v>18.78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2278</v>
      </c>
      <c r="C144" s="20" t="s">
        <v>2419</v>
      </c>
      <c r="D144" s="25" t="s">
        <v>37</v>
      </c>
      <c r="E144" s="21"/>
      <c r="F144" s="22" t="n">
        <v>4.92</v>
      </c>
      <c r="G144" s="22"/>
      <c r="H144" s="22" t="n">
        <f aca="false">E144+F144+G144</f>
        <v>4.92</v>
      </c>
      <c r="I144" s="23" t="s">
        <v>2399</v>
      </c>
      <c r="J144" s="22" t="n">
        <f aca="false">H144*3</f>
        <v>14.76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2278</v>
      </c>
      <c r="C145" s="20" t="s">
        <v>2420</v>
      </c>
      <c r="D145" s="25" t="s">
        <v>32</v>
      </c>
      <c r="E145" s="21"/>
      <c r="F145" s="22" t="n">
        <v>5.08</v>
      </c>
      <c r="G145" s="22"/>
      <c r="H145" s="22" t="n">
        <f aca="false">E145+F145+G145</f>
        <v>5.08</v>
      </c>
      <c r="I145" s="23" t="s">
        <v>2399</v>
      </c>
      <c r="J145" s="22" t="n">
        <f aca="false">H145*3</f>
        <v>15.24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2278</v>
      </c>
      <c r="C146" s="20" t="s">
        <v>2421</v>
      </c>
      <c r="D146" s="25" t="s">
        <v>41</v>
      </c>
      <c r="E146" s="21"/>
      <c r="F146" s="22" t="n">
        <v>4.85</v>
      </c>
      <c r="G146" s="22"/>
      <c r="H146" s="22" t="n">
        <f aca="false">E146+F146+G146</f>
        <v>4.85</v>
      </c>
      <c r="I146" s="23" t="s">
        <v>2399</v>
      </c>
      <c r="J146" s="22" t="n">
        <f aca="false">H146*3</f>
        <v>14.55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2278</v>
      </c>
      <c r="C147" s="20" t="s">
        <v>2422</v>
      </c>
      <c r="D147" s="25" t="s">
        <v>41</v>
      </c>
      <c r="E147" s="21"/>
      <c r="F147" s="22" t="n">
        <v>3.36</v>
      </c>
      <c r="G147" s="22"/>
      <c r="H147" s="22" t="n">
        <f aca="false">E147+F147+G147</f>
        <v>3.36</v>
      </c>
      <c r="I147" s="23" t="s">
        <v>2399</v>
      </c>
      <c r="J147" s="22" t="n">
        <f aca="false">H147*3</f>
        <v>10.08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2278</v>
      </c>
      <c r="C148" s="20" t="s">
        <v>2423</v>
      </c>
      <c r="D148" s="25" t="s">
        <v>41</v>
      </c>
      <c r="E148" s="21"/>
      <c r="F148" s="22" t="n">
        <v>3.2</v>
      </c>
      <c r="G148" s="22"/>
      <c r="H148" s="22" t="n">
        <f aca="false">E148+F148+G148</f>
        <v>3.2</v>
      </c>
      <c r="I148" s="23" t="s">
        <v>2399</v>
      </c>
      <c r="J148" s="22" t="n">
        <f aca="false">H148*3</f>
        <v>9.6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2278</v>
      </c>
      <c r="C149" s="20" t="s">
        <v>2424</v>
      </c>
      <c r="D149" s="25" t="s">
        <v>41</v>
      </c>
      <c r="E149" s="21"/>
      <c r="F149" s="22" t="n">
        <v>3.32</v>
      </c>
      <c r="G149" s="22"/>
      <c r="H149" s="22" t="n">
        <f aca="false">E149+F149+G149</f>
        <v>3.32</v>
      </c>
      <c r="I149" s="23" t="s">
        <v>2399</v>
      </c>
      <c r="J149" s="22" t="n">
        <f aca="false">H149*3</f>
        <v>9.96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2278</v>
      </c>
      <c r="C150" s="20" t="s">
        <v>2425</v>
      </c>
      <c r="D150" s="25" t="s">
        <v>39</v>
      </c>
      <c r="E150" s="21"/>
      <c r="F150" s="22" t="n">
        <v>6.76</v>
      </c>
      <c r="G150" s="22"/>
      <c r="H150" s="22" t="n">
        <f aca="false">E150+F150+G150</f>
        <v>6.76</v>
      </c>
      <c r="I150" s="23" t="s">
        <v>2399</v>
      </c>
      <c r="J150" s="22" t="n">
        <f aca="false">H150*3</f>
        <v>20.28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2278</v>
      </c>
      <c r="C151" s="20" t="s">
        <v>2426</v>
      </c>
      <c r="D151" s="25" t="s">
        <v>52</v>
      </c>
      <c r="E151" s="21"/>
      <c r="F151" s="22" t="n">
        <v>6.63</v>
      </c>
      <c r="G151" s="22"/>
      <c r="H151" s="22" t="n">
        <f aca="false">E151+F151+G151</f>
        <v>6.63</v>
      </c>
      <c r="I151" s="23" t="s">
        <v>2399</v>
      </c>
      <c r="J151" s="22" t="n">
        <f aca="false">H151*3</f>
        <v>19.89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2278</v>
      </c>
      <c r="C152" s="20" t="s">
        <v>2427</v>
      </c>
      <c r="D152" s="25" t="s">
        <v>28</v>
      </c>
      <c r="E152" s="21"/>
      <c r="F152" s="22" t="n">
        <v>6.63</v>
      </c>
      <c r="G152" s="22"/>
      <c r="H152" s="22" t="n">
        <f aca="false">E152+F152+G152</f>
        <v>6.63</v>
      </c>
      <c r="I152" s="23" t="s">
        <v>2399</v>
      </c>
      <c r="J152" s="22" t="n">
        <f aca="false">H152*3</f>
        <v>19.89</v>
      </c>
      <c r="K152" s="24"/>
    </row>
    <row r="153" s="11" customFormat="true" ht="15.95" hidden="false" customHeight="true" outlineLevel="0" collapsed="false">
      <c r="A153" s="19" t="n">
        <v>149</v>
      </c>
      <c r="B153" s="20" t="s">
        <v>2278</v>
      </c>
      <c r="C153" s="20" t="s">
        <v>2428</v>
      </c>
      <c r="D153" s="25" t="s">
        <v>22</v>
      </c>
      <c r="E153" s="21"/>
      <c r="F153" s="22" t="n">
        <v>6.8</v>
      </c>
      <c r="G153" s="22"/>
      <c r="H153" s="22" t="n">
        <f aca="false">E153+F153+G153</f>
        <v>6.8</v>
      </c>
      <c r="I153" s="23" t="s">
        <v>2399</v>
      </c>
      <c r="J153" s="22" t="n">
        <f aca="false">H153*3</f>
        <v>20.4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2278</v>
      </c>
      <c r="C154" s="20" t="s">
        <v>2429</v>
      </c>
      <c r="D154" s="25" t="s">
        <v>52</v>
      </c>
      <c r="E154" s="21"/>
      <c r="F154" s="22" t="n">
        <v>2.51</v>
      </c>
      <c r="G154" s="22"/>
      <c r="H154" s="22" t="n">
        <f aca="false">E154+F154+G154</f>
        <v>2.51</v>
      </c>
      <c r="I154" s="23" t="s">
        <v>2399</v>
      </c>
      <c r="J154" s="22" t="n">
        <f aca="false">H154*3</f>
        <v>7.53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2278</v>
      </c>
      <c r="C155" s="20" t="s">
        <v>2430</v>
      </c>
      <c r="D155" s="25" t="s">
        <v>2431</v>
      </c>
      <c r="E155" s="21"/>
      <c r="F155" s="22" t="n">
        <v>4</v>
      </c>
      <c r="G155" s="22"/>
      <c r="H155" s="22" t="n">
        <f aca="false">E155+F155+G155</f>
        <v>4</v>
      </c>
      <c r="I155" s="23" t="s">
        <v>2399</v>
      </c>
      <c r="J155" s="22" t="n">
        <f aca="false">H155*3</f>
        <v>12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2278</v>
      </c>
      <c r="C156" s="20" t="s">
        <v>2432</v>
      </c>
      <c r="D156" s="25" t="s">
        <v>82</v>
      </c>
      <c r="E156" s="21"/>
      <c r="F156" s="22" t="n">
        <v>5.42</v>
      </c>
      <c r="G156" s="22"/>
      <c r="H156" s="22" t="n">
        <f aca="false">E156+F156+G156</f>
        <v>5.42</v>
      </c>
      <c r="I156" s="23" t="s">
        <v>2399</v>
      </c>
      <c r="J156" s="22" t="n">
        <f aca="false">H156*3</f>
        <v>16.26</v>
      </c>
      <c r="K156" s="24"/>
    </row>
    <row r="157" s="11" customFormat="true" ht="15.95" hidden="false" customHeight="true" outlineLevel="0" collapsed="false">
      <c r="A157" s="19" t="n">
        <v>153</v>
      </c>
      <c r="B157" s="20" t="s">
        <v>2278</v>
      </c>
      <c r="C157" s="20" t="s">
        <v>2433</v>
      </c>
      <c r="D157" s="25" t="s">
        <v>18</v>
      </c>
      <c r="E157" s="21"/>
      <c r="F157" s="22" t="n">
        <v>1.7</v>
      </c>
      <c r="G157" s="22"/>
      <c r="H157" s="22" t="n">
        <f aca="false">E157+F157+G157</f>
        <v>1.7</v>
      </c>
      <c r="I157" s="23" t="s">
        <v>2399</v>
      </c>
      <c r="J157" s="22" t="n">
        <f aca="false">H157*3</f>
        <v>5.1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2278</v>
      </c>
      <c r="C158" s="20" t="s">
        <v>2434</v>
      </c>
      <c r="D158" s="25" t="s">
        <v>15</v>
      </c>
      <c r="E158" s="21"/>
      <c r="F158" s="22" t="n">
        <v>3.44</v>
      </c>
      <c r="G158" s="22"/>
      <c r="H158" s="22" t="n">
        <f aca="false">E158+F158+G158</f>
        <v>3.44</v>
      </c>
      <c r="I158" s="23" t="s">
        <v>2399</v>
      </c>
      <c r="J158" s="22" t="n">
        <f aca="false">H158*3</f>
        <v>10.32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2278</v>
      </c>
      <c r="C159" s="20" t="s">
        <v>2435</v>
      </c>
      <c r="D159" s="25" t="s">
        <v>39</v>
      </c>
      <c r="E159" s="21"/>
      <c r="F159" s="22" t="n">
        <v>3.4</v>
      </c>
      <c r="G159" s="22"/>
      <c r="H159" s="22" t="n">
        <f aca="false">E159+F159+G159</f>
        <v>3.4</v>
      </c>
      <c r="I159" s="23" t="s">
        <v>2399</v>
      </c>
      <c r="J159" s="22" t="n">
        <f aca="false">H159*3</f>
        <v>10.2</v>
      </c>
      <c r="K159" s="24"/>
    </row>
    <row r="160" s="11" customFormat="true" ht="15.95" hidden="false" customHeight="true" outlineLevel="0" collapsed="false">
      <c r="A160" s="19" t="n">
        <v>156</v>
      </c>
      <c r="B160" s="20" t="s">
        <v>2278</v>
      </c>
      <c r="C160" s="20" t="s">
        <v>2420</v>
      </c>
      <c r="D160" s="25" t="s">
        <v>37</v>
      </c>
      <c r="E160" s="21"/>
      <c r="F160" s="22" t="n">
        <v>3.28</v>
      </c>
      <c r="G160" s="22"/>
      <c r="H160" s="22" t="n">
        <f aca="false">E160+F160+G160</f>
        <v>3.28</v>
      </c>
      <c r="I160" s="23" t="s">
        <v>2399</v>
      </c>
      <c r="J160" s="22" t="n">
        <f aca="false">H160*3</f>
        <v>9.84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2278</v>
      </c>
      <c r="C161" s="20" t="s">
        <v>2436</v>
      </c>
      <c r="D161" s="25" t="s">
        <v>18</v>
      </c>
      <c r="E161" s="21"/>
      <c r="F161" s="22" t="n">
        <v>8.53</v>
      </c>
      <c r="G161" s="22"/>
      <c r="H161" s="22" t="n">
        <f aca="false">E161+F161+G161</f>
        <v>8.53</v>
      </c>
      <c r="I161" s="23" t="s">
        <v>2399</v>
      </c>
      <c r="J161" s="22" t="n">
        <f aca="false">H161*3</f>
        <v>25.59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2278</v>
      </c>
      <c r="C162" s="20" t="s">
        <v>2437</v>
      </c>
      <c r="D162" s="25" t="s">
        <v>41</v>
      </c>
      <c r="E162" s="21"/>
      <c r="F162" s="22" t="n">
        <v>2.43</v>
      </c>
      <c r="G162" s="22"/>
      <c r="H162" s="22" t="n">
        <f aca="false">E162+F162+G162</f>
        <v>2.43</v>
      </c>
      <c r="I162" s="23" t="s">
        <v>2399</v>
      </c>
      <c r="J162" s="22" t="n">
        <f aca="false">H162*3</f>
        <v>7.29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2278</v>
      </c>
      <c r="C163" s="20" t="s">
        <v>2438</v>
      </c>
      <c r="D163" s="25" t="s">
        <v>18</v>
      </c>
      <c r="E163" s="21"/>
      <c r="F163" s="22" t="n">
        <v>3.5</v>
      </c>
      <c r="G163" s="22"/>
      <c r="H163" s="22" t="n">
        <f aca="false">E163+F163+G163</f>
        <v>3.5</v>
      </c>
      <c r="I163" s="23" t="s">
        <v>2399</v>
      </c>
      <c r="J163" s="22" t="n">
        <f aca="false">H163*3</f>
        <v>10.5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2278</v>
      </c>
      <c r="C164" s="20" t="s">
        <v>2439</v>
      </c>
      <c r="D164" s="25" t="s">
        <v>231</v>
      </c>
      <c r="E164" s="21"/>
      <c r="F164" s="22" t="n">
        <v>3.4</v>
      </c>
      <c r="G164" s="22"/>
      <c r="H164" s="22" t="n">
        <f aca="false">E164+F164+G164</f>
        <v>3.4</v>
      </c>
      <c r="I164" s="23" t="s">
        <v>2399</v>
      </c>
      <c r="J164" s="22" t="n">
        <f aca="false">H164*3</f>
        <v>10.2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2278</v>
      </c>
      <c r="C165" s="20" t="s">
        <v>2440</v>
      </c>
      <c r="D165" s="25" t="s">
        <v>78</v>
      </c>
      <c r="E165" s="21"/>
      <c r="F165" s="22" t="n">
        <v>4.23</v>
      </c>
      <c r="G165" s="22"/>
      <c r="H165" s="22" t="n">
        <f aca="false">E165+F165+G165</f>
        <v>4.23</v>
      </c>
      <c r="I165" s="23" t="s">
        <v>2399</v>
      </c>
      <c r="J165" s="22" t="n">
        <f aca="false">H165*3</f>
        <v>12.69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2278</v>
      </c>
      <c r="C166" s="20" t="s">
        <v>2441</v>
      </c>
      <c r="D166" s="25" t="s">
        <v>93</v>
      </c>
      <c r="E166" s="21"/>
      <c r="F166" s="22" t="n">
        <v>4.05</v>
      </c>
      <c r="G166" s="22"/>
      <c r="H166" s="22" t="n">
        <f aca="false">E166+F166+G166</f>
        <v>4.05</v>
      </c>
      <c r="I166" s="23" t="s">
        <v>2399</v>
      </c>
      <c r="J166" s="22" t="n">
        <f aca="false">H166*3</f>
        <v>12.15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2278</v>
      </c>
      <c r="C167" s="20" t="s">
        <v>2442</v>
      </c>
      <c r="D167" s="25" t="s">
        <v>24</v>
      </c>
      <c r="E167" s="21"/>
      <c r="F167" s="22" t="n">
        <v>2.95</v>
      </c>
      <c r="G167" s="22"/>
      <c r="H167" s="22" t="n">
        <f aca="false">E167+F167+G167</f>
        <v>2.95</v>
      </c>
      <c r="I167" s="23" t="s">
        <v>2399</v>
      </c>
      <c r="J167" s="22" t="n">
        <f aca="false">H167*3</f>
        <v>8.85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2278</v>
      </c>
      <c r="C168" s="20" t="s">
        <v>2442</v>
      </c>
      <c r="D168" s="25" t="s">
        <v>24</v>
      </c>
      <c r="E168" s="21"/>
      <c r="F168" s="22" t="n">
        <v>3.4</v>
      </c>
      <c r="G168" s="22"/>
      <c r="H168" s="22" t="n">
        <f aca="false">E168+F168+G168</f>
        <v>3.4</v>
      </c>
      <c r="I168" s="23" t="s">
        <v>2399</v>
      </c>
      <c r="J168" s="22" t="n">
        <f aca="false">H168*3</f>
        <v>10.2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2278</v>
      </c>
      <c r="C169" s="20" t="s">
        <v>2443</v>
      </c>
      <c r="D169" s="25" t="s">
        <v>41</v>
      </c>
      <c r="E169" s="21"/>
      <c r="F169" s="22" t="n">
        <v>3.54</v>
      </c>
      <c r="G169" s="22"/>
      <c r="H169" s="22" t="n">
        <f aca="false">E169+F169+G169</f>
        <v>3.54</v>
      </c>
      <c r="I169" s="23" t="s">
        <v>2399</v>
      </c>
      <c r="J169" s="22" t="n">
        <f aca="false">H169*3</f>
        <v>10.62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2278</v>
      </c>
      <c r="C170" s="20" t="s">
        <v>2444</v>
      </c>
      <c r="D170" s="25" t="s">
        <v>900</v>
      </c>
      <c r="E170" s="21"/>
      <c r="F170" s="22" t="n">
        <v>3.44</v>
      </c>
      <c r="G170" s="22"/>
      <c r="H170" s="22" t="n">
        <f aca="false">E170+F170+G170</f>
        <v>3.44</v>
      </c>
      <c r="I170" s="23" t="s">
        <v>2399</v>
      </c>
      <c r="J170" s="22" t="n">
        <f aca="false">H170*3</f>
        <v>10.32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2278</v>
      </c>
      <c r="C171" s="20" t="s">
        <v>2445</v>
      </c>
      <c r="D171" s="25" t="s">
        <v>78</v>
      </c>
      <c r="E171" s="21"/>
      <c r="F171" s="22" t="n">
        <v>5.14</v>
      </c>
      <c r="G171" s="22"/>
      <c r="H171" s="22" t="n">
        <f aca="false">E171+F171+G171</f>
        <v>5.14</v>
      </c>
      <c r="I171" s="23" t="s">
        <v>2399</v>
      </c>
      <c r="J171" s="22" t="n">
        <f aca="false">H171*3</f>
        <v>15.42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2278</v>
      </c>
      <c r="C172" s="20" t="s">
        <v>2446</v>
      </c>
      <c r="D172" s="25" t="s">
        <v>32</v>
      </c>
      <c r="E172" s="21"/>
      <c r="F172" s="22" t="n">
        <v>4.29</v>
      </c>
      <c r="G172" s="22"/>
      <c r="H172" s="22" t="n">
        <f aca="false">E172+F172+G172</f>
        <v>4.29</v>
      </c>
      <c r="I172" s="23" t="s">
        <v>2399</v>
      </c>
      <c r="J172" s="22" t="n">
        <f aca="false">H172*3</f>
        <v>12.87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2278</v>
      </c>
      <c r="C173" s="20" t="s">
        <v>2447</v>
      </c>
      <c r="D173" s="25" t="s">
        <v>22</v>
      </c>
      <c r="E173" s="21"/>
      <c r="F173" s="22" t="n">
        <v>3.44</v>
      </c>
      <c r="G173" s="22"/>
      <c r="H173" s="22" t="n">
        <f aca="false">E173+F173+G173</f>
        <v>3.44</v>
      </c>
      <c r="I173" s="23" t="s">
        <v>2399</v>
      </c>
      <c r="J173" s="22" t="n">
        <f aca="false">H173*3</f>
        <v>10.32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2278</v>
      </c>
      <c r="C174" s="20" t="s">
        <v>2448</v>
      </c>
      <c r="D174" s="25" t="s">
        <v>172</v>
      </c>
      <c r="E174" s="21"/>
      <c r="F174" s="22" t="n">
        <v>2.52</v>
      </c>
      <c r="G174" s="22"/>
      <c r="H174" s="22" t="n">
        <f aca="false">E174+F174+G174</f>
        <v>2.52</v>
      </c>
      <c r="I174" s="23" t="s">
        <v>2399</v>
      </c>
      <c r="J174" s="22" t="n">
        <f aca="false">H174*3</f>
        <v>7.56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2278</v>
      </c>
      <c r="C175" s="20" t="s">
        <v>2449</v>
      </c>
      <c r="D175" s="25" t="s">
        <v>78</v>
      </c>
      <c r="E175" s="21"/>
      <c r="F175" s="22" t="n">
        <v>8.43</v>
      </c>
      <c r="G175" s="22"/>
      <c r="H175" s="22" t="n">
        <f aca="false">E175+F175+G175</f>
        <v>8.43</v>
      </c>
      <c r="I175" s="23" t="s">
        <v>2399</v>
      </c>
      <c r="J175" s="22" t="n">
        <f aca="false">H175*3</f>
        <v>25.29</v>
      </c>
      <c r="K175" s="24"/>
    </row>
    <row r="176" s="11" customFormat="true" ht="15.95" hidden="false" customHeight="true" outlineLevel="0" collapsed="false">
      <c r="A176" s="19" t="n">
        <v>172</v>
      </c>
      <c r="B176" s="20" t="s">
        <v>2278</v>
      </c>
      <c r="C176" s="20" t="s">
        <v>383</v>
      </c>
      <c r="D176" s="25" t="s">
        <v>32</v>
      </c>
      <c r="E176" s="21"/>
      <c r="F176" s="22" t="n">
        <v>4.15</v>
      </c>
      <c r="G176" s="22"/>
      <c r="H176" s="22" t="n">
        <f aca="false">E176+F176+G176</f>
        <v>4.15</v>
      </c>
      <c r="I176" s="23" t="s">
        <v>2399</v>
      </c>
      <c r="J176" s="22" t="n">
        <f aca="false">H176*3</f>
        <v>12.45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2278</v>
      </c>
      <c r="C177" s="20" t="s">
        <v>2450</v>
      </c>
      <c r="D177" s="25" t="s">
        <v>15</v>
      </c>
      <c r="E177" s="21"/>
      <c r="F177" s="22" t="n">
        <v>4.37</v>
      </c>
      <c r="G177" s="22"/>
      <c r="H177" s="22" t="n">
        <f aca="false">E177+F177+G177</f>
        <v>4.37</v>
      </c>
      <c r="I177" s="23" t="s">
        <v>2399</v>
      </c>
      <c r="J177" s="22" t="n">
        <f aca="false">H177*3</f>
        <v>13.11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2278</v>
      </c>
      <c r="C178" s="20" t="s">
        <v>2451</v>
      </c>
      <c r="D178" s="25" t="s">
        <v>30</v>
      </c>
      <c r="E178" s="21"/>
      <c r="F178" s="22" t="n">
        <v>4.14</v>
      </c>
      <c r="G178" s="22"/>
      <c r="H178" s="22" t="n">
        <f aca="false">E178+F178+G178</f>
        <v>4.14</v>
      </c>
      <c r="I178" s="23" t="s">
        <v>2399</v>
      </c>
      <c r="J178" s="22" t="n">
        <f aca="false">H178*3</f>
        <v>12.42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2278</v>
      </c>
      <c r="C179" s="20" t="s">
        <v>2452</v>
      </c>
      <c r="D179" s="25" t="s">
        <v>18</v>
      </c>
      <c r="E179" s="21"/>
      <c r="F179" s="22" t="n">
        <v>3.8</v>
      </c>
      <c r="G179" s="22"/>
      <c r="H179" s="22" t="n">
        <f aca="false">E179+F179+G179</f>
        <v>3.8</v>
      </c>
      <c r="I179" s="23" t="s">
        <v>2399</v>
      </c>
      <c r="J179" s="22" t="n">
        <f aca="false">H179*3</f>
        <v>11.4</v>
      </c>
      <c r="K179" s="24"/>
    </row>
    <row r="180" s="11" customFormat="true" ht="15.95" hidden="false" customHeight="true" outlineLevel="0" collapsed="false">
      <c r="A180" s="19" t="n">
        <v>176</v>
      </c>
      <c r="B180" s="20" t="s">
        <v>2278</v>
      </c>
      <c r="C180" s="20" t="s">
        <v>2453</v>
      </c>
      <c r="D180" s="25" t="s">
        <v>24</v>
      </c>
      <c r="E180" s="21"/>
      <c r="F180" s="22" t="n">
        <v>4</v>
      </c>
      <c r="G180" s="22"/>
      <c r="H180" s="22" t="n">
        <f aca="false">E180+F180+G180</f>
        <v>4</v>
      </c>
      <c r="I180" s="23" t="s">
        <v>2399</v>
      </c>
      <c r="J180" s="22" t="n">
        <f aca="false">H180*3</f>
        <v>12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2278</v>
      </c>
      <c r="C181" s="20" t="s">
        <v>2454</v>
      </c>
      <c r="D181" s="25" t="s">
        <v>52</v>
      </c>
      <c r="E181" s="21"/>
      <c r="F181" s="22" t="n">
        <v>4.15</v>
      </c>
      <c r="G181" s="22"/>
      <c r="H181" s="22" t="n">
        <f aca="false">E181+F181+G181</f>
        <v>4.15</v>
      </c>
      <c r="I181" s="23" t="s">
        <v>2399</v>
      </c>
      <c r="J181" s="22" t="n">
        <f aca="false">H181*3</f>
        <v>12.45</v>
      </c>
      <c r="K181" s="24"/>
    </row>
    <row r="182" s="11" customFormat="true" ht="15.95" hidden="false" customHeight="true" outlineLevel="0" collapsed="false">
      <c r="A182" s="19" t="n">
        <v>178</v>
      </c>
      <c r="B182" s="20" t="s">
        <v>2278</v>
      </c>
      <c r="C182" s="20" t="s">
        <v>2455</v>
      </c>
      <c r="D182" s="25" t="s">
        <v>37</v>
      </c>
      <c r="E182" s="21"/>
      <c r="F182" s="22" t="n">
        <v>0.85</v>
      </c>
      <c r="G182" s="22"/>
      <c r="H182" s="22" t="n">
        <f aca="false">E182+F182+G182</f>
        <v>0.85</v>
      </c>
      <c r="I182" s="23" t="s">
        <v>2399</v>
      </c>
      <c r="J182" s="22" t="n">
        <f aca="false">H182*3</f>
        <v>2.55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2278</v>
      </c>
      <c r="C183" s="20" t="s">
        <v>2456</v>
      </c>
      <c r="D183" s="25" t="s">
        <v>78</v>
      </c>
      <c r="E183" s="21"/>
      <c r="F183" s="22" t="n">
        <v>8.42</v>
      </c>
      <c r="G183" s="22"/>
      <c r="H183" s="22" t="n">
        <f aca="false">E183+F183+G183</f>
        <v>8.42</v>
      </c>
      <c r="I183" s="23" t="s">
        <v>2399</v>
      </c>
      <c r="J183" s="22" t="n">
        <f aca="false">H183*3</f>
        <v>25.26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2278</v>
      </c>
      <c r="C184" s="20" t="s">
        <v>2457</v>
      </c>
      <c r="D184" s="25" t="s">
        <v>37</v>
      </c>
      <c r="E184" s="21"/>
      <c r="F184" s="22" t="n">
        <v>4.41</v>
      </c>
      <c r="G184" s="22"/>
      <c r="H184" s="22" t="n">
        <f aca="false">E184+F184+G184</f>
        <v>4.41</v>
      </c>
      <c r="I184" s="23" t="s">
        <v>2399</v>
      </c>
      <c r="J184" s="22" t="n">
        <f aca="false">H184*3</f>
        <v>13.23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2278</v>
      </c>
      <c r="C185" s="20" t="s">
        <v>2458</v>
      </c>
      <c r="D185" s="25" t="s">
        <v>18</v>
      </c>
      <c r="E185" s="21"/>
      <c r="F185" s="22" t="n">
        <v>0.83</v>
      </c>
      <c r="G185" s="22"/>
      <c r="H185" s="22" t="n">
        <f aca="false">E185+F185+G185</f>
        <v>0.83</v>
      </c>
      <c r="I185" s="23" t="s">
        <v>2399</v>
      </c>
      <c r="J185" s="22" t="n">
        <f aca="false">H185*3</f>
        <v>2.49</v>
      </c>
      <c r="K185" s="24"/>
    </row>
    <row r="186" s="11" customFormat="true" ht="15.95" hidden="false" customHeight="true" outlineLevel="0" collapsed="false">
      <c r="A186" s="19" t="n">
        <v>182</v>
      </c>
      <c r="B186" s="20" t="s">
        <v>2278</v>
      </c>
      <c r="C186" s="20" t="s">
        <v>2459</v>
      </c>
      <c r="D186" s="25" t="s">
        <v>218</v>
      </c>
      <c r="E186" s="21"/>
      <c r="F186" s="22" t="n">
        <v>0.89</v>
      </c>
      <c r="G186" s="22"/>
      <c r="H186" s="22" t="n">
        <f aca="false">E186+F186+G186</f>
        <v>0.89</v>
      </c>
      <c r="I186" s="23" t="s">
        <v>2399</v>
      </c>
      <c r="J186" s="22" t="n">
        <f aca="false">H186*3</f>
        <v>2.67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2278</v>
      </c>
      <c r="C187" s="20" t="s">
        <v>2460</v>
      </c>
      <c r="D187" s="25" t="s">
        <v>49</v>
      </c>
      <c r="E187" s="21"/>
      <c r="F187" s="22" t="n">
        <v>3.67</v>
      </c>
      <c r="G187" s="22"/>
      <c r="H187" s="22" t="n">
        <f aca="false">E187+F187+G187</f>
        <v>3.67</v>
      </c>
      <c r="I187" s="23" t="s">
        <v>2399</v>
      </c>
      <c r="J187" s="22" t="n">
        <f aca="false">H187*3</f>
        <v>11.01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2278</v>
      </c>
      <c r="C188" s="20" t="s">
        <v>2461</v>
      </c>
      <c r="D188" s="25" t="s">
        <v>15</v>
      </c>
      <c r="E188" s="21"/>
      <c r="F188" s="22" t="n">
        <v>3.59</v>
      </c>
      <c r="G188" s="22"/>
      <c r="H188" s="22" t="n">
        <f aca="false">E188+F188+G188</f>
        <v>3.59</v>
      </c>
      <c r="I188" s="23" t="s">
        <v>2399</v>
      </c>
      <c r="J188" s="22" t="n">
        <f aca="false">H188*3</f>
        <v>10.77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2278</v>
      </c>
      <c r="C189" s="20" t="s">
        <v>2462</v>
      </c>
      <c r="D189" s="25" t="s">
        <v>344</v>
      </c>
      <c r="E189" s="21"/>
      <c r="F189" s="22" t="n">
        <v>1.62</v>
      </c>
      <c r="G189" s="22"/>
      <c r="H189" s="22" t="n">
        <f aca="false">E189+F189+G189</f>
        <v>1.62</v>
      </c>
      <c r="I189" s="23" t="s">
        <v>2399</v>
      </c>
      <c r="J189" s="22" t="n">
        <f aca="false">H189*3</f>
        <v>4.86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2278</v>
      </c>
      <c r="C190" s="20" t="s">
        <v>2463</v>
      </c>
      <c r="D190" s="25" t="s">
        <v>30</v>
      </c>
      <c r="E190" s="21"/>
      <c r="F190" s="22" t="n">
        <v>2.55</v>
      </c>
      <c r="G190" s="22"/>
      <c r="H190" s="22" t="n">
        <f aca="false">E190+F190+G190</f>
        <v>2.55</v>
      </c>
      <c r="I190" s="23" t="s">
        <v>2399</v>
      </c>
      <c r="J190" s="22" t="n">
        <f aca="false">H190*3</f>
        <v>7.65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2278</v>
      </c>
      <c r="C191" s="20" t="s">
        <v>2464</v>
      </c>
      <c r="D191" s="25" t="s">
        <v>18</v>
      </c>
      <c r="E191" s="21"/>
      <c r="F191" s="22" t="n">
        <v>6.05</v>
      </c>
      <c r="G191" s="22"/>
      <c r="H191" s="22" t="n">
        <f aca="false">E191+F191+G191</f>
        <v>6.05</v>
      </c>
      <c r="I191" s="23" t="s">
        <v>2399</v>
      </c>
      <c r="J191" s="22" t="n">
        <f aca="false">H191*3</f>
        <v>18.15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2278</v>
      </c>
      <c r="C192" s="20" t="s">
        <v>2465</v>
      </c>
      <c r="D192" s="25" t="s">
        <v>15</v>
      </c>
      <c r="E192" s="21"/>
      <c r="F192" s="22" t="n">
        <v>5.1</v>
      </c>
      <c r="G192" s="22"/>
      <c r="H192" s="22" t="n">
        <f aca="false">E192+F192+G192</f>
        <v>5.1</v>
      </c>
      <c r="I192" s="23" t="s">
        <v>2399</v>
      </c>
      <c r="J192" s="22" t="n">
        <f aca="false">H192*3</f>
        <v>15.3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2278</v>
      </c>
      <c r="C193" s="20" t="s">
        <v>2466</v>
      </c>
      <c r="D193" s="25" t="s">
        <v>37</v>
      </c>
      <c r="E193" s="21"/>
      <c r="F193" s="22" t="n">
        <v>5.1</v>
      </c>
      <c r="G193" s="22"/>
      <c r="H193" s="22" t="n">
        <f aca="false">E193+F193+G193</f>
        <v>5.1</v>
      </c>
      <c r="I193" s="23" t="s">
        <v>2399</v>
      </c>
      <c r="J193" s="22" t="n">
        <f aca="false">H193*3</f>
        <v>15.3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2278</v>
      </c>
      <c r="C194" s="20" t="s">
        <v>2467</v>
      </c>
      <c r="D194" s="25" t="s">
        <v>37</v>
      </c>
      <c r="E194" s="21"/>
      <c r="F194" s="22" t="n">
        <v>5.14</v>
      </c>
      <c r="G194" s="22"/>
      <c r="H194" s="22" t="n">
        <f aca="false">E194+F194+G194</f>
        <v>5.14</v>
      </c>
      <c r="I194" s="23" t="s">
        <v>2399</v>
      </c>
      <c r="J194" s="22" t="n">
        <f aca="false">H194*3</f>
        <v>15.42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2278</v>
      </c>
      <c r="C195" s="20" t="s">
        <v>2468</v>
      </c>
      <c r="D195" s="25" t="s">
        <v>37</v>
      </c>
      <c r="E195" s="21"/>
      <c r="F195" s="22" t="n">
        <v>5.34</v>
      </c>
      <c r="G195" s="22"/>
      <c r="H195" s="22" t="n">
        <f aca="false">E195+F195+G195</f>
        <v>5.34</v>
      </c>
      <c r="I195" s="23" t="s">
        <v>2399</v>
      </c>
      <c r="J195" s="22" t="n">
        <f aca="false">H195*3</f>
        <v>16.02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2278</v>
      </c>
      <c r="C196" s="20" t="s">
        <v>2469</v>
      </c>
      <c r="D196" s="25" t="s">
        <v>22</v>
      </c>
      <c r="E196" s="21"/>
      <c r="F196" s="22" t="n">
        <v>6.07</v>
      </c>
      <c r="G196" s="22"/>
      <c r="H196" s="22" t="n">
        <f aca="false">E196+F196+G196</f>
        <v>6.07</v>
      </c>
      <c r="I196" s="23" t="s">
        <v>2399</v>
      </c>
      <c r="J196" s="22" t="n">
        <f aca="false">H196*3</f>
        <v>18.21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2278</v>
      </c>
      <c r="C197" s="20" t="s">
        <v>2470</v>
      </c>
      <c r="D197" s="25" t="s">
        <v>93</v>
      </c>
      <c r="E197" s="21"/>
      <c r="F197" s="22" t="n">
        <v>2.6</v>
      </c>
      <c r="G197" s="22"/>
      <c r="H197" s="22" t="n">
        <f aca="false">E197+F197+G197</f>
        <v>2.6</v>
      </c>
      <c r="I197" s="23" t="s">
        <v>2399</v>
      </c>
      <c r="J197" s="22" t="n">
        <f aca="false">H197*3</f>
        <v>7.8</v>
      </c>
      <c r="K197" s="24"/>
    </row>
    <row r="198" s="11" customFormat="true" ht="15.95" hidden="false" customHeight="true" outlineLevel="0" collapsed="false">
      <c r="A198" s="19" t="n">
        <v>194</v>
      </c>
      <c r="B198" s="20" t="s">
        <v>2278</v>
      </c>
      <c r="C198" s="20" t="s">
        <v>2471</v>
      </c>
      <c r="D198" s="25" t="s">
        <v>37</v>
      </c>
      <c r="E198" s="21"/>
      <c r="F198" s="22" t="n">
        <v>4.47</v>
      </c>
      <c r="G198" s="22"/>
      <c r="H198" s="22" t="n">
        <f aca="false">E198+F198+G198</f>
        <v>4.47</v>
      </c>
      <c r="I198" s="23" t="s">
        <v>2399</v>
      </c>
      <c r="J198" s="22" t="n">
        <f aca="false">H198*3</f>
        <v>13.41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2278</v>
      </c>
      <c r="C199" s="20" t="s">
        <v>2472</v>
      </c>
      <c r="D199" s="25" t="s">
        <v>22</v>
      </c>
      <c r="E199" s="21"/>
      <c r="F199" s="22" t="n">
        <v>9.25</v>
      </c>
      <c r="G199" s="22"/>
      <c r="H199" s="22" t="n">
        <f aca="false">E199+F199+G199</f>
        <v>9.25</v>
      </c>
      <c r="I199" s="23" t="s">
        <v>2399</v>
      </c>
      <c r="J199" s="22" t="n">
        <f aca="false">H199*3</f>
        <v>27.75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2278</v>
      </c>
      <c r="C200" s="20" t="s">
        <v>2473</v>
      </c>
      <c r="D200" s="25" t="s">
        <v>41</v>
      </c>
      <c r="E200" s="21"/>
      <c r="F200" s="22" t="n">
        <v>3.5</v>
      </c>
      <c r="G200" s="22"/>
      <c r="H200" s="22" t="n">
        <f aca="false">E200+F200+G200</f>
        <v>3.5</v>
      </c>
      <c r="I200" s="23" t="s">
        <v>2399</v>
      </c>
      <c r="J200" s="22" t="n">
        <f aca="false">H200*3</f>
        <v>10.5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2278</v>
      </c>
      <c r="C201" s="20" t="s">
        <v>2474</v>
      </c>
      <c r="D201" s="25" t="s">
        <v>78</v>
      </c>
      <c r="E201" s="21"/>
      <c r="F201" s="22" t="n">
        <v>3.4</v>
      </c>
      <c r="G201" s="22"/>
      <c r="H201" s="22" t="n">
        <f aca="false">E201+F201+G201</f>
        <v>3.4</v>
      </c>
      <c r="I201" s="23" t="s">
        <v>2399</v>
      </c>
      <c r="J201" s="22" t="n">
        <f aca="false">H201*3</f>
        <v>10.2</v>
      </c>
      <c r="K201" s="24"/>
    </row>
    <row r="202" s="11" customFormat="true" ht="15.95" hidden="false" customHeight="true" outlineLevel="0" collapsed="false">
      <c r="A202" s="19" t="n">
        <v>198</v>
      </c>
      <c r="B202" s="20" t="s">
        <v>2278</v>
      </c>
      <c r="C202" s="20" t="s">
        <v>2475</v>
      </c>
      <c r="D202" s="25" t="s">
        <v>39</v>
      </c>
      <c r="E202" s="21"/>
      <c r="F202" s="22" t="n">
        <v>3.5</v>
      </c>
      <c r="G202" s="22"/>
      <c r="H202" s="22" t="n">
        <f aca="false">E202+F202+G202</f>
        <v>3.5</v>
      </c>
      <c r="I202" s="23" t="s">
        <v>2399</v>
      </c>
      <c r="J202" s="22" t="n">
        <f aca="false">H202*3</f>
        <v>10.5</v>
      </c>
      <c r="K202" s="24"/>
    </row>
    <row r="203" s="11" customFormat="true" ht="15.95" hidden="false" customHeight="true" outlineLevel="0" collapsed="false">
      <c r="A203" s="19" t="n">
        <v>199</v>
      </c>
      <c r="B203" s="20" t="s">
        <v>2278</v>
      </c>
      <c r="C203" s="20" t="s">
        <v>2476</v>
      </c>
      <c r="D203" s="25" t="s">
        <v>37</v>
      </c>
      <c r="E203" s="21"/>
      <c r="F203" s="22" t="n">
        <v>9.49</v>
      </c>
      <c r="G203" s="22"/>
      <c r="H203" s="22" t="n">
        <f aca="false">E203+F203+G203</f>
        <v>9.49</v>
      </c>
      <c r="I203" s="23" t="s">
        <v>2399</v>
      </c>
      <c r="J203" s="22" t="n">
        <f aca="false">H203*3</f>
        <v>28.47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2278</v>
      </c>
      <c r="C204" s="42" t="s">
        <v>2477</v>
      </c>
      <c r="D204" s="25" t="s">
        <v>28</v>
      </c>
      <c r="E204" s="21"/>
      <c r="F204" s="22" t="n">
        <v>4.05</v>
      </c>
      <c r="G204" s="22"/>
      <c r="H204" s="22" t="n">
        <f aca="false">E204+F204+G204</f>
        <v>4.05</v>
      </c>
      <c r="I204" s="23" t="s">
        <v>2399</v>
      </c>
      <c r="J204" s="22" t="n">
        <f aca="false">H204*3</f>
        <v>12.15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2278</v>
      </c>
      <c r="C205" s="20" t="s">
        <v>2478</v>
      </c>
      <c r="D205" s="25" t="s">
        <v>60</v>
      </c>
      <c r="E205" s="21"/>
      <c r="F205" s="22" t="n">
        <v>3.2</v>
      </c>
      <c r="G205" s="22"/>
      <c r="H205" s="22" t="n">
        <f aca="false">E205+F205+G205</f>
        <v>3.2</v>
      </c>
      <c r="I205" s="23" t="s">
        <v>2399</v>
      </c>
      <c r="J205" s="22" t="n">
        <f aca="false">H205*3</f>
        <v>9.6</v>
      </c>
      <c r="K205" s="24"/>
    </row>
    <row r="206" s="11" customFormat="true" ht="15.95" hidden="false" customHeight="true" outlineLevel="0" collapsed="false">
      <c r="A206" s="19" t="n">
        <v>202</v>
      </c>
      <c r="B206" s="26" t="s">
        <v>2278</v>
      </c>
      <c r="C206" s="26" t="s">
        <v>2479</v>
      </c>
      <c r="D206" s="25" t="s">
        <v>41</v>
      </c>
      <c r="E206" s="21"/>
      <c r="F206" s="22" t="n">
        <v>5.12</v>
      </c>
      <c r="G206" s="22"/>
      <c r="H206" s="22" t="n">
        <f aca="false">E206+F206+G206</f>
        <v>5.12</v>
      </c>
      <c r="I206" s="23" t="s">
        <v>2399</v>
      </c>
      <c r="J206" s="22" t="n">
        <f aca="false">H206*3</f>
        <v>15.36</v>
      </c>
      <c r="K206" s="24"/>
    </row>
    <row r="207" s="11" customFormat="true" ht="15.95" hidden="false" customHeight="true" outlineLevel="0" collapsed="false">
      <c r="A207" s="19" t="n">
        <v>203</v>
      </c>
      <c r="B207" s="20" t="s">
        <v>2278</v>
      </c>
      <c r="C207" s="20" t="s">
        <v>2480</v>
      </c>
      <c r="D207" s="25" t="s">
        <v>78</v>
      </c>
      <c r="E207" s="21"/>
      <c r="F207" s="22" t="n">
        <v>4.37</v>
      </c>
      <c r="G207" s="22"/>
      <c r="H207" s="22" t="n">
        <f aca="false">E207+F207+G207</f>
        <v>4.37</v>
      </c>
      <c r="I207" s="23" t="s">
        <v>2399</v>
      </c>
      <c r="J207" s="22" t="n">
        <f aca="false">H207*3</f>
        <v>13.11</v>
      </c>
      <c r="K207" s="24"/>
    </row>
    <row r="208" s="11" customFormat="true" ht="15.95" hidden="false" customHeight="true" outlineLevel="0" collapsed="false">
      <c r="A208" s="19" t="n">
        <v>204</v>
      </c>
      <c r="B208" s="20" t="s">
        <v>2278</v>
      </c>
      <c r="C208" s="20" t="s">
        <v>2481</v>
      </c>
      <c r="D208" s="25" t="s">
        <v>78</v>
      </c>
      <c r="E208" s="21"/>
      <c r="F208" s="22" t="n">
        <v>5.12</v>
      </c>
      <c r="G208" s="22"/>
      <c r="H208" s="22" t="n">
        <f aca="false">E208+F208+G208</f>
        <v>5.12</v>
      </c>
      <c r="I208" s="23" t="s">
        <v>2399</v>
      </c>
      <c r="J208" s="22" t="n">
        <f aca="false">H208*3</f>
        <v>15.36</v>
      </c>
      <c r="K208" s="24"/>
    </row>
    <row r="209" s="11" customFormat="true" ht="15.95" hidden="false" customHeight="true" outlineLevel="0" collapsed="false">
      <c r="A209" s="19" t="n">
        <v>205</v>
      </c>
      <c r="B209" s="20" t="s">
        <v>2278</v>
      </c>
      <c r="C209" s="20" t="s">
        <v>2482</v>
      </c>
      <c r="D209" s="25" t="s">
        <v>78</v>
      </c>
      <c r="E209" s="21"/>
      <c r="F209" s="22" t="n">
        <v>5.82</v>
      </c>
      <c r="G209" s="22"/>
      <c r="H209" s="22" t="n">
        <f aca="false">E209+F209+G209</f>
        <v>5.82</v>
      </c>
      <c r="I209" s="23" t="s">
        <v>2399</v>
      </c>
      <c r="J209" s="22" t="n">
        <f aca="false">H209*3</f>
        <v>17.46</v>
      </c>
      <c r="K209" s="24"/>
    </row>
    <row r="210" s="11" customFormat="true" ht="15.95" hidden="false" customHeight="true" outlineLevel="0" collapsed="false">
      <c r="A210" s="19" t="n">
        <v>206</v>
      </c>
      <c r="B210" s="20" t="s">
        <v>2278</v>
      </c>
      <c r="C210" s="20" t="s">
        <v>2483</v>
      </c>
      <c r="D210" s="25" t="s">
        <v>39</v>
      </c>
      <c r="E210" s="21"/>
      <c r="F210" s="22" t="n">
        <v>6.11</v>
      </c>
      <c r="G210" s="22"/>
      <c r="H210" s="22" t="n">
        <f aca="false">E210+F210+G210</f>
        <v>6.11</v>
      </c>
      <c r="I210" s="23" t="s">
        <v>2399</v>
      </c>
      <c r="J210" s="22" t="n">
        <f aca="false">H210*3</f>
        <v>18.33</v>
      </c>
      <c r="K210" s="24"/>
    </row>
    <row r="211" s="11" customFormat="true" ht="15.95" hidden="false" customHeight="true" outlineLevel="0" collapsed="false">
      <c r="A211" s="19" t="n">
        <v>207</v>
      </c>
      <c r="B211" s="20" t="s">
        <v>2278</v>
      </c>
      <c r="C211" s="20" t="s">
        <v>2484</v>
      </c>
      <c r="D211" s="25" t="s">
        <v>39</v>
      </c>
      <c r="E211" s="21"/>
      <c r="F211" s="22" t="n">
        <v>3.32</v>
      </c>
      <c r="G211" s="22"/>
      <c r="H211" s="22" t="n">
        <f aca="false">E211+F211+G211</f>
        <v>3.32</v>
      </c>
      <c r="I211" s="23" t="s">
        <v>2399</v>
      </c>
      <c r="J211" s="22" t="n">
        <f aca="false">H211*3</f>
        <v>9.96</v>
      </c>
      <c r="K211" s="24"/>
    </row>
    <row r="212" s="11" customFormat="true" ht="15.95" hidden="false" customHeight="true" outlineLevel="0" collapsed="false">
      <c r="A212" s="19" t="n">
        <v>208</v>
      </c>
      <c r="B212" s="20" t="s">
        <v>2278</v>
      </c>
      <c r="C212" s="20" t="s">
        <v>2485</v>
      </c>
      <c r="D212" s="25" t="s">
        <v>39</v>
      </c>
      <c r="E212" s="21"/>
      <c r="F212" s="22" t="n">
        <v>3.6</v>
      </c>
      <c r="G212" s="22"/>
      <c r="H212" s="22" t="n">
        <f aca="false">E212+F212+G212</f>
        <v>3.6</v>
      </c>
      <c r="I212" s="23" t="s">
        <v>2399</v>
      </c>
      <c r="J212" s="22" t="n">
        <f aca="false">H212*3</f>
        <v>10.8</v>
      </c>
      <c r="K212" s="24"/>
    </row>
    <row r="213" s="11" customFormat="true" ht="15.95" hidden="false" customHeight="true" outlineLevel="0" collapsed="false">
      <c r="A213" s="19" t="n">
        <v>209</v>
      </c>
      <c r="B213" s="20" t="s">
        <v>2278</v>
      </c>
      <c r="C213" s="20" t="s">
        <v>2486</v>
      </c>
      <c r="D213" s="25" t="s">
        <v>37</v>
      </c>
      <c r="E213" s="21"/>
      <c r="F213" s="22" t="n">
        <v>6.47</v>
      </c>
      <c r="G213" s="22"/>
      <c r="H213" s="22" t="n">
        <f aca="false">E213+F213+G213</f>
        <v>6.47</v>
      </c>
      <c r="I213" s="23" t="s">
        <v>2399</v>
      </c>
      <c r="J213" s="22" t="n">
        <f aca="false">H213*3</f>
        <v>19.41</v>
      </c>
      <c r="K213" s="24"/>
    </row>
    <row r="214" s="11" customFormat="true" ht="15.95" hidden="false" customHeight="true" outlineLevel="0" collapsed="false">
      <c r="A214" s="19" t="n">
        <v>210</v>
      </c>
      <c r="B214" s="20" t="s">
        <v>2278</v>
      </c>
      <c r="C214" s="20" t="s">
        <v>2487</v>
      </c>
      <c r="D214" s="25" t="s">
        <v>52</v>
      </c>
      <c r="E214" s="21"/>
      <c r="F214" s="22" t="n">
        <v>4.25</v>
      </c>
      <c r="G214" s="22"/>
      <c r="H214" s="22" t="n">
        <f aca="false">E214+F214+G214</f>
        <v>4.25</v>
      </c>
      <c r="I214" s="23" t="s">
        <v>2399</v>
      </c>
      <c r="J214" s="22" t="n">
        <f aca="false">H214*3</f>
        <v>12.75</v>
      </c>
      <c r="K214" s="24"/>
    </row>
    <row r="215" s="11" customFormat="true" ht="15.95" hidden="false" customHeight="true" outlineLevel="0" collapsed="false">
      <c r="A215" s="19" t="n">
        <v>211</v>
      </c>
      <c r="B215" s="20" t="s">
        <v>2278</v>
      </c>
      <c r="C215" s="20" t="s">
        <v>2488</v>
      </c>
      <c r="D215" s="25" t="s">
        <v>67</v>
      </c>
      <c r="E215" s="21"/>
      <c r="F215" s="22" t="n">
        <v>3.2</v>
      </c>
      <c r="G215" s="22"/>
      <c r="H215" s="22" t="n">
        <f aca="false">E215+F215+G215</f>
        <v>3.2</v>
      </c>
      <c r="I215" s="23" t="s">
        <v>2399</v>
      </c>
      <c r="J215" s="22" t="n">
        <f aca="false">H215*3</f>
        <v>9.6</v>
      </c>
      <c r="K215" s="24"/>
    </row>
    <row r="216" s="11" customFormat="true" ht="15.95" hidden="false" customHeight="true" outlineLevel="0" collapsed="false">
      <c r="A216" s="19" t="n">
        <v>212</v>
      </c>
      <c r="B216" s="20" t="s">
        <v>2278</v>
      </c>
      <c r="C216" s="20" t="s">
        <v>2489</v>
      </c>
      <c r="D216" s="25" t="s">
        <v>18</v>
      </c>
      <c r="E216" s="21"/>
      <c r="F216" s="22" t="n">
        <v>5.87</v>
      </c>
      <c r="G216" s="22"/>
      <c r="H216" s="22" t="n">
        <f aca="false">E216+F216+G216</f>
        <v>5.87</v>
      </c>
      <c r="I216" s="23" t="s">
        <v>2399</v>
      </c>
      <c r="J216" s="22" t="n">
        <f aca="false">H216*3</f>
        <v>17.61</v>
      </c>
      <c r="K216" s="24"/>
    </row>
    <row r="217" s="11" customFormat="true" ht="15.95" hidden="false" customHeight="true" outlineLevel="0" collapsed="false">
      <c r="A217" s="19" t="n">
        <v>213</v>
      </c>
      <c r="B217" s="20" t="s">
        <v>2278</v>
      </c>
      <c r="C217" s="20" t="s">
        <v>2490</v>
      </c>
      <c r="D217" s="25" t="s">
        <v>37</v>
      </c>
      <c r="E217" s="21"/>
      <c r="F217" s="22" t="n">
        <v>4.17</v>
      </c>
      <c r="G217" s="22"/>
      <c r="H217" s="22" t="n">
        <f aca="false">E217+F217+G217</f>
        <v>4.17</v>
      </c>
      <c r="I217" s="23" t="s">
        <v>2399</v>
      </c>
      <c r="J217" s="22" t="n">
        <f aca="false">H217*3</f>
        <v>12.51</v>
      </c>
      <c r="K217" s="24"/>
    </row>
    <row r="218" s="11" customFormat="true" ht="15.95" hidden="false" customHeight="true" outlineLevel="0" collapsed="false">
      <c r="A218" s="19" t="n">
        <v>214</v>
      </c>
      <c r="B218" s="20" t="s">
        <v>2278</v>
      </c>
      <c r="C218" s="20" t="s">
        <v>2491</v>
      </c>
      <c r="D218" s="25" t="s">
        <v>18</v>
      </c>
      <c r="E218" s="21"/>
      <c r="F218" s="22" t="n">
        <v>5.82</v>
      </c>
      <c r="G218" s="22"/>
      <c r="H218" s="22" t="n">
        <f aca="false">E218+F218+G218</f>
        <v>5.82</v>
      </c>
      <c r="I218" s="23" t="s">
        <v>2399</v>
      </c>
      <c r="J218" s="22" t="n">
        <f aca="false">H218*3</f>
        <v>17.46</v>
      </c>
      <c r="K218" s="24"/>
    </row>
    <row r="219" s="11" customFormat="true" ht="15.95" hidden="false" customHeight="true" outlineLevel="0" collapsed="false">
      <c r="A219" s="19" t="n">
        <v>215</v>
      </c>
      <c r="B219" s="20" t="s">
        <v>2278</v>
      </c>
      <c r="C219" s="20" t="s">
        <v>2492</v>
      </c>
      <c r="D219" s="25" t="s">
        <v>67</v>
      </c>
      <c r="E219" s="21"/>
      <c r="F219" s="22" t="n">
        <v>4.09</v>
      </c>
      <c r="G219" s="22"/>
      <c r="H219" s="22" t="n">
        <f aca="false">E219+F219+G219</f>
        <v>4.09</v>
      </c>
      <c r="I219" s="23" t="s">
        <v>2399</v>
      </c>
      <c r="J219" s="22" t="n">
        <f aca="false">H219*3</f>
        <v>12.27</v>
      </c>
      <c r="K219" s="24"/>
    </row>
    <row r="220" s="11" customFormat="true" ht="15.95" hidden="false" customHeight="true" outlineLevel="0" collapsed="false">
      <c r="A220" s="19" t="n">
        <v>216</v>
      </c>
      <c r="B220" s="20" t="s">
        <v>2278</v>
      </c>
      <c r="C220" s="20" t="s">
        <v>2493</v>
      </c>
      <c r="D220" s="25" t="s">
        <v>67</v>
      </c>
      <c r="E220" s="21"/>
      <c r="F220" s="22" t="n">
        <v>6.71</v>
      </c>
      <c r="G220" s="22"/>
      <c r="H220" s="22" t="n">
        <f aca="false">E220+F220+G220</f>
        <v>6.71</v>
      </c>
      <c r="I220" s="23" t="s">
        <v>2399</v>
      </c>
      <c r="J220" s="22" t="n">
        <f aca="false">H220*3</f>
        <v>20.13</v>
      </c>
      <c r="K220" s="24"/>
    </row>
    <row r="221" s="11" customFormat="true" ht="15.95" hidden="false" customHeight="true" outlineLevel="0" collapsed="false">
      <c r="A221" s="19" t="n">
        <v>217</v>
      </c>
      <c r="B221" s="20" t="s">
        <v>2278</v>
      </c>
      <c r="C221" s="20" t="s">
        <v>2494</v>
      </c>
      <c r="D221" s="25" t="s">
        <v>39</v>
      </c>
      <c r="E221" s="21"/>
      <c r="F221" s="22" t="n">
        <v>4.09</v>
      </c>
      <c r="G221" s="22"/>
      <c r="H221" s="22" t="n">
        <f aca="false">E221+F221+G221</f>
        <v>4.09</v>
      </c>
      <c r="I221" s="23" t="s">
        <v>2399</v>
      </c>
      <c r="J221" s="22" t="n">
        <f aca="false">H221*3</f>
        <v>12.27</v>
      </c>
      <c r="K221" s="24"/>
    </row>
    <row r="222" s="11" customFormat="true" ht="15.95" hidden="false" customHeight="true" outlineLevel="0" collapsed="false">
      <c r="A222" s="19" t="n">
        <v>218</v>
      </c>
      <c r="B222" s="20" t="s">
        <v>2278</v>
      </c>
      <c r="C222" s="20" t="s">
        <v>2495</v>
      </c>
      <c r="D222" s="25" t="s">
        <v>52</v>
      </c>
      <c r="E222" s="21"/>
      <c r="F222" s="22" t="n">
        <v>4.05</v>
      </c>
      <c r="G222" s="22"/>
      <c r="H222" s="22" t="n">
        <f aca="false">E222+F222+G222</f>
        <v>4.05</v>
      </c>
      <c r="I222" s="23" t="s">
        <v>2399</v>
      </c>
      <c r="J222" s="22" t="n">
        <f aca="false">H222*3</f>
        <v>12.15</v>
      </c>
      <c r="K222" s="24"/>
    </row>
    <row r="223" s="11" customFormat="true" ht="15.95" hidden="false" customHeight="true" outlineLevel="0" collapsed="false">
      <c r="A223" s="19" t="n">
        <v>219</v>
      </c>
      <c r="B223" s="20" t="s">
        <v>2278</v>
      </c>
      <c r="C223" s="20" t="s">
        <v>2496</v>
      </c>
      <c r="D223" s="25" t="s">
        <v>37</v>
      </c>
      <c r="E223" s="21"/>
      <c r="F223" s="22" t="n">
        <v>4.61</v>
      </c>
      <c r="G223" s="22"/>
      <c r="H223" s="22" t="n">
        <f aca="false">E223+F223+G223</f>
        <v>4.61</v>
      </c>
      <c r="I223" s="23" t="s">
        <v>2399</v>
      </c>
      <c r="J223" s="22" t="n">
        <f aca="false">H223*3</f>
        <v>13.83</v>
      </c>
      <c r="K223" s="24"/>
    </row>
    <row r="224" s="11" customFormat="true" ht="15.95" hidden="false" customHeight="true" outlineLevel="0" collapsed="false">
      <c r="A224" s="19" t="n">
        <v>220</v>
      </c>
      <c r="B224" s="20" t="s">
        <v>2278</v>
      </c>
      <c r="C224" s="20" t="s">
        <v>2497</v>
      </c>
      <c r="D224" s="25" t="s">
        <v>18</v>
      </c>
      <c r="E224" s="21"/>
      <c r="F224" s="22" t="n">
        <v>2.43</v>
      </c>
      <c r="G224" s="22"/>
      <c r="H224" s="22" t="n">
        <f aca="false">E224+F224+G224</f>
        <v>2.43</v>
      </c>
      <c r="I224" s="23" t="s">
        <v>2399</v>
      </c>
      <c r="J224" s="22" t="n">
        <f aca="false">H224*3</f>
        <v>7.29</v>
      </c>
      <c r="K224" s="24"/>
    </row>
    <row r="225" s="11" customFormat="true" ht="15.95" hidden="false" customHeight="true" outlineLevel="0" collapsed="false">
      <c r="A225" s="19" t="n">
        <v>221</v>
      </c>
      <c r="B225" s="20" t="s">
        <v>2278</v>
      </c>
      <c r="C225" s="20" t="s">
        <v>2498</v>
      </c>
      <c r="D225" s="25" t="s">
        <v>18</v>
      </c>
      <c r="E225" s="21"/>
      <c r="F225" s="22" t="n">
        <v>5.06</v>
      </c>
      <c r="G225" s="22"/>
      <c r="H225" s="22" t="n">
        <f aca="false">E225+F225+G225</f>
        <v>5.06</v>
      </c>
      <c r="I225" s="23" t="s">
        <v>2399</v>
      </c>
      <c r="J225" s="22" t="n">
        <f aca="false">H225*3</f>
        <v>15.18</v>
      </c>
      <c r="K225" s="24"/>
    </row>
    <row r="226" s="11" customFormat="true" ht="15.95" hidden="false" customHeight="true" outlineLevel="0" collapsed="false">
      <c r="A226" s="19" t="n">
        <v>222</v>
      </c>
      <c r="B226" s="20" t="s">
        <v>2278</v>
      </c>
      <c r="C226" s="20" t="s">
        <v>2499</v>
      </c>
      <c r="D226" s="25" t="s">
        <v>22</v>
      </c>
      <c r="E226" s="21"/>
      <c r="F226" s="22" t="n">
        <v>4.25</v>
      </c>
      <c r="G226" s="22"/>
      <c r="H226" s="22" t="n">
        <f aca="false">E226+F226+G226</f>
        <v>4.25</v>
      </c>
      <c r="I226" s="23" t="s">
        <v>2399</v>
      </c>
      <c r="J226" s="22" t="n">
        <f aca="false">H226*3</f>
        <v>12.75</v>
      </c>
      <c r="K226" s="24"/>
    </row>
    <row r="227" s="11" customFormat="true" ht="15.95" hidden="false" customHeight="true" outlineLevel="0" collapsed="false">
      <c r="A227" s="19" t="n">
        <v>223</v>
      </c>
      <c r="B227" s="20" t="s">
        <v>2278</v>
      </c>
      <c r="C227" s="20" t="s">
        <v>2500</v>
      </c>
      <c r="D227" s="25" t="s">
        <v>28</v>
      </c>
      <c r="E227" s="21"/>
      <c r="F227" s="22" t="n">
        <v>3.8</v>
      </c>
      <c r="G227" s="22"/>
      <c r="H227" s="22" t="n">
        <f aca="false">E227+F227+G227</f>
        <v>3.8</v>
      </c>
      <c r="I227" s="23" t="s">
        <v>2399</v>
      </c>
      <c r="J227" s="22" t="n">
        <f aca="false">H227*3</f>
        <v>11.4</v>
      </c>
      <c r="K227" s="24"/>
    </row>
    <row r="228" s="11" customFormat="true" ht="15.95" hidden="false" customHeight="true" outlineLevel="0" collapsed="false">
      <c r="A228" s="19" t="n">
        <v>224</v>
      </c>
      <c r="B228" s="20" t="s">
        <v>2278</v>
      </c>
      <c r="C228" s="20" t="s">
        <v>2501</v>
      </c>
      <c r="D228" s="25" t="s">
        <v>24</v>
      </c>
      <c r="E228" s="21"/>
      <c r="F228" s="22" t="n">
        <v>2.29</v>
      </c>
      <c r="G228" s="22"/>
      <c r="H228" s="22" t="n">
        <f aca="false">E228+F228+G228</f>
        <v>2.29</v>
      </c>
      <c r="I228" s="23" t="s">
        <v>2399</v>
      </c>
      <c r="J228" s="22" t="n">
        <f aca="false">H228*3</f>
        <v>6.87</v>
      </c>
      <c r="K228" s="24"/>
    </row>
    <row r="229" s="11" customFormat="true" ht="15.95" hidden="false" customHeight="true" outlineLevel="0" collapsed="false">
      <c r="A229" s="19" t="n">
        <v>225</v>
      </c>
      <c r="B229" s="20" t="s">
        <v>2278</v>
      </c>
      <c r="C229" s="20" t="s">
        <v>2502</v>
      </c>
      <c r="D229" s="25" t="s">
        <v>18</v>
      </c>
      <c r="E229" s="21"/>
      <c r="F229" s="22" t="n">
        <v>5.11</v>
      </c>
      <c r="G229" s="22"/>
      <c r="H229" s="22" t="n">
        <f aca="false">E229+F229+G229</f>
        <v>5.11</v>
      </c>
      <c r="I229" s="23" t="s">
        <v>2399</v>
      </c>
      <c r="J229" s="22" t="n">
        <f aca="false">H229*3</f>
        <v>15.33</v>
      </c>
      <c r="K229" s="24"/>
    </row>
    <row r="230" s="11" customFormat="true" ht="15.95" hidden="false" customHeight="true" outlineLevel="0" collapsed="false">
      <c r="A230" s="19" t="n">
        <v>226</v>
      </c>
      <c r="B230" s="20" t="s">
        <v>2278</v>
      </c>
      <c r="C230" s="20" t="s">
        <v>2503</v>
      </c>
      <c r="D230" s="25" t="s">
        <v>39</v>
      </c>
      <c r="E230" s="21"/>
      <c r="F230" s="22" t="n">
        <v>4.38</v>
      </c>
      <c r="G230" s="22"/>
      <c r="H230" s="22" t="n">
        <f aca="false">E230+F230+G230</f>
        <v>4.38</v>
      </c>
      <c r="I230" s="23" t="s">
        <v>2399</v>
      </c>
      <c r="J230" s="22" t="n">
        <f aca="false">H230*3</f>
        <v>13.14</v>
      </c>
      <c r="K230" s="24"/>
    </row>
    <row r="231" s="11" customFormat="true" ht="15.95" hidden="false" customHeight="true" outlineLevel="0" collapsed="false">
      <c r="A231" s="19" t="n">
        <v>227</v>
      </c>
      <c r="B231" s="20" t="s">
        <v>2278</v>
      </c>
      <c r="C231" s="20" t="s">
        <v>2504</v>
      </c>
      <c r="D231" s="25" t="s">
        <v>172</v>
      </c>
      <c r="E231" s="21"/>
      <c r="F231" s="22" t="n">
        <v>2.95</v>
      </c>
      <c r="G231" s="22"/>
      <c r="H231" s="22" t="n">
        <f aca="false">E231+F231+G231</f>
        <v>2.95</v>
      </c>
      <c r="I231" s="23" t="s">
        <v>2399</v>
      </c>
      <c r="J231" s="22" t="n">
        <f aca="false">H231*3</f>
        <v>8.85</v>
      </c>
      <c r="K231" s="24"/>
    </row>
    <row r="232" s="11" customFormat="true" ht="15.95" hidden="false" customHeight="true" outlineLevel="0" collapsed="false">
      <c r="A232" s="19" t="n">
        <v>228</v>
      </c>
      <c r="B232" s="20" t="s">
        <v>2278</v>
      </c>
      <c r="C232" s="20" t="s">
        <v>2505</v>
      </c>
      <c r="D232" s="25" t="s">
        <v>15</v>
      </c>
      <c r="E232" s="21"/>
      <c r="F232" s="22" t="n">
        <v>3.32</v>
      </c>
      <c r="G232" s="22"/>
      <c r="H232" s="22" t="n">
        <f aca="false">E232+F232+G232</f>
        <v>3.32</v>
      </c>
      <c r="I232" s="23" t="s">
        <v>2399</v>
      </c>
      <c r="J232" s="22" t="n">
        <f aca="false">H232*3</f>
        <v>9.96</v>
      </c>
      <c r="K232" s="24"/>
    </row>
    <row r="233" s="11" customFormat="true" ht="15.95" hidden="false" customHeight="true" outlineLevel="0" collapsed="false">
      <c r="A233" s="19" t="n">
        <v>229</v>
      </c>
      <c r="B233" s="20" t="s">
        <v>2278</v>
      </c>
      <c r="C233" s="20" t="s">
        <v>2506</v>
      </c>
      <c r="D233" s="25" t="s">
        <v>43</v>
      </c>
      <c r="E233" s="21"/>
      <c r="F233" s="22" t="n">
        <v>3.58</v>
      </c>
      <c r="G233" s="22"/>
      <c r="H233" s="22" t="n">
        <f aca="false">E233+F233+G233</f>
        <v>3.58</v>
      </c>
      <c r="I233" s="23" t="s">
        <v>2399</v>
      </c>
      <c r="J233" s="22" t="n">
        <f aca="false">H233*3</f>
        <v>10.74</v>
      </c>
      <c r="K233" s="24"/>
    </row>
    <row r="234" s="11" customFormat="true" ht="15.95" hidden="false" customHeight="true" outlineLevel="0" collapsed="false">
      <c r="A234" s="19" t="n">
        <v>230</v>
      </c>
      <c r="B234" s="20" t="s">
        <v>2278</v>
      </c>
      <c r="C234" s="20" t="s">
        <v>2507</v>
      </c>
      <c r="D234" s="25" t="s">
        <v>22</v>
      </c>
      <c r="E234" s="21"/>
      <c r="F234" s="22" t="n">
        <v>3.44</v>
      </c>
      <c r="G234" s="22"/>
      <c r="H234" s="22" t="n">
        <f aca="false">E234+F234+G234</f>
        <v>3.44</v>
      </c>
      <c r="I234" s="23" t="s">
        <v>2399</v>
      </c>
      <c r="J234" s="22" t="n">
        <f aca="false">H234*3</f>
        <v>10.32</v>
      </c>
      <c r="K234" s="24"/>
    </row>
    <row r="235" s="11" customFormat="true" ht="15.95" hidden="false" customHeight="true" outlineLevel="0" collapsed="false">
      <c r="A235" s="19" t="n">
        <v>231</v>
      </c>
      <c r="B235" s="20" t="s">
        <v>2278</v>
      </c>
      <c r="C235" s="20" t="s">
        <v>2508</v>
      </c>
      <c r="D235" s="25" t="s">
        <v>22</v>
      </c>
      <c r="E235" s="21"/>
      <c r="F235" s="22" t="n">
        <v>3.48</v>
      </c>
      <c r="G235" s="22"/>
      <c r="H235" s="22" t="n">
        <f aca="false">E235+F235+G235</f>
        <v>3.48</v>
      </c>
      <c r="I235" s="23" t="s">
        <v>2399</v>
      </c>
      <c r="J235" s="22" t="n">
        <f aca="false">H235*3</f>
        <v>10.44</v>
      </c>
      <c r="K235" s="24"/>
    </row>
    <row r="236" s="11" customFormat="true" ht="15.95" hidden="false" customHeight="true" outlineLevel="0" collapsed="false">
      <c r="A236" s="19" t="n">
        <v>232</v>
      </c>
      <c r="B236" s="20" t="s">
        <v>2278</v>
      </c>
      <c r="C236" s="20" t="s">
        <v>2509</v>
      </c>
      <c r="D236" s="25" t="s">
        <v>15</v>
      </c>
      <c r="E236" s="21"/>
      <c r="F236" s="22" t="n">
        <v>3.57</v>
      </c>
      <c r="G236" s="22"/>
      <c r="H236" s="22" t="n">
        <f aca="false">E236+F236+G236</f>
        <v>3.57</v>
      </c>
      <c r="I236" s="23" t="s">
        <v>2399</v>
      </c>
      <c r="J236" s="22" t="n">
        <f aca="false">H236*3</f>
        <v>10.71</v>
      </c>
      <c r="K236" s="24"/>
    </row>
    <row r="237" s="11" customFormat="true" ht="15.95" hidden="false" customHeight="true" outlineLevel="0" collapsed="false">
      <c r="A237" s="19" t="n">
        <v>233</v>
      </c>
      <c r="B237" s="20" t="s">
        <v>2278</v>
      </c>
      <c r="C237" s="20" t="s">
        <v>2510</v>
      </c>
      <c r="D237" s="25" t="s">
        <v>52</v>
      </c>
      <c r="E237" s="21"/>
      <c r="F237" s="22" t="n">
        <v>4.51</v>
      </c>
      <c r="G237" s="22"/>
      <c r="H237" s="22" t="n">
        <f aca="false">E237+F237+G237</f>
        <v>4.51</v>
      </c>
      <c r="I237" s="23" t="s">
        <v>2399</v>
      </c>
      <c r="J237" s="22" t="n">
        <f aca="false">H237*3</f>
        <v>13.53</v>
      </c>
      <c r="K237" s="24"/>
    </row>
    <row r="238" s="11" customFormat="true" ht="15.95" hidden="false" customHeight="true" outlineLevel="0" collapsed="false">
      <c r="A238" s="19" t="n">
        <v>234</v>
      </c>
      <c r="B238" s="20" t="s">
        <v>2278</v>
      </c>
      <c r="C238" s="20" t="s">
        <v>2511</v>
      </c>
      <c r="D238" s="25" t="s">
        <v>78</v>
      </c>
      <c r="E238" s="21"/>
      <c r="F238" s="22" t="n">
        <v>1.39</v>
      </c>
      <c r="G238" s="22"/>
      <c r="H238" s="22" t="n">
        <f aca="false">E238+F238+G238</f>
        <v>1.39</v>
      </c>
      <c r="I238" s="23" t="s">
        <v>2399</v>
      </c>
      <c r="J238" s="22" t="n">
        <f aca="false">H238*3</f>
        <v>4.17</v>
      </c>
      <c r="K238" s="24"/>
    </row>
    <row r="239" s="11" customFormat="true" ht="15.95" hidden="false" customHeight="true" outlineLevel="0" collapsed="false">
      <c r="A239" s="19" t="n">
        <v>235</v>
      </c>
      <c r="B239" s="20" t="s">
        <v>2278</v>
      </c>
      <c r="C239" s="20" t="s">
        <v>2512</v>
      </c>
      <c r="D239" s="25" t="s">
        <v>610</v>
      </c>
      <c r="E239" s="21"/>
      <c r="F239" s="22" t="n">
        <v>2.1</v>
      </c>
      <c r="G239" s="22"/>
      <c r="H239" s="22" t="n">
        <f aca="false">E239+F239+G239</f>
        <v>2.1</v>
      </c>
      <c r="I239" s="23" t="s">
        <v>2399</v>
      </c>
      <c r="J239" s="22" t="n">
        <f aca="false">H239*3</f>
        <v>6.3</v>
      </c>
      <c r="K239" s="24"/>
    </row>
    <row r="240" s="11" customFormat="true" ht="15.95" hidden="false" customHeight="true" outlineLevel="0" collapsed="false">
      <c r="A240" s="19" t="n">
        <v>236</v>
      </c>
      <c r="B240" s="20" t="s">
        <v>2278</v>
      </c>
      <c r="C240" s="20" t="s">
        <v>2513</v>
      </c>
      <c r="D240" s="25" t="s">
        <v>37</v>
      </c>
      <c r="E240" s="21"/>
      <c r="F240" s="22" t="n">
        <v>2.83</v>
      </c>
      <c r="G240" s="22"/>
      <c r="H240" s="22" t="n">
        <f aca="false">E240+F240+G240</f>
        <v>2.83</v>
      </c>
      <c r="I240" s="23" t="s">
        <v>2399</v>
      </c>
      <c r="J240" s="22" t="n">
        <f aca="false">H240*3</f>
        <v>8.49</v>
      </c>
      <c r="K240" s="24"/>
    </row>
    <row r="241" s="11" customFormat="true" ht="15.95" hidden="false" customHeight="true" outlineLevel="0" collapsed="false">
      <c r="A241" s="19" t="n">
        <v>237</v>
      </c>
      <c r="B241" s="20" t="s">
        <v>2278</v>
      </c>
      <c r="C241" s="20" t="s">
        <v>2514</v>
      </c>
      <c r="D241" s="25" t="s">
        <v>52</v>
      </c>
      <c r="E241" s="21"/>
      <c r="F241" s="22" t="n">
        <v>4.21</v>
      </c>
      <c r="G241" s="22"/>
      <c r="H241" s="22" t="n">
        <f aca="false">E241+F241+G241</f>
        <v>4.21</v>
      </c>
      <c r="I241" s="23" t="s">
        <v>2399</v>
      </c>
      <c r="J241" s="22" t="n">
        <f aca="false">H241*3</f>
        <v>12.63</v>
      </c>
      <c r="K241" s="24"/>
    </row>
    <row r="242" s="11" customFormat="true" ht="15.95" hidden="false" customHeight="true" outlineLevel="0" collapsed="false">
      <c r="A242" s="19" t="n">
        <v>238</v>
      </c>
      <c r="B242" s="20" t="s">
        <v>2278</v>
      </c>
      <c r="C242" s="20" t="s">
        <v>2515</v>
      </c>
      <c r="D242" s="25" t="s">
        <v>24</v>
      </c>
      <c r="E242" s="21"/>
      <c r="F242" s="22" t="n">
        <v>3.58</v>
      </c>
      <c r="G242" s="22"/>
      <c r="H242" s="22" t="n">
        <f aca="false">E242+F242+G242</f>
        <v>3.58</v>
      </c>
      <c r="I242" s="23" t="s">
        <v>2399</v>
      </c>
      <c r="J242" s="22" t="n">
        <f aca="false">H242*3</f>
        <v>10.74</v>
      </c>
      <c r="K242" s="24"/>
    </row>
    <row r="243" s="11" customFormat="true" ht="15.95" hidden="false" customHeight="true" outlineLevel="0" collapsed="false">
      <c r="A243" s="19" t="n">
        <v>239</v>
      </c>
      <c r="B243" s="20" t="s">
        <v>2278</v>
      </c>
      <c r="C243" s="20" t="s">
        <v>2516</v>
      </c>
      <c r="D243" s="25" t="s">
        <v>28</v>
      </c>
      <c r="E243" s="21"/>
      <c r="F243" s="22" t="n">
        <v>3.57</v>
      </c>
      <c r="G243" s="22"/>
      <c r="H243" s="22" t="n">
        <f aca="false">E243+F243+G243</f>
        <v>3.57</v>
      </c>
      <c r="I243" s="23" t="s">
        <v>2399</v>
      </c>
      <c r="J243" s="22" t="n">
        <f aca="false">H243*3</f>
        <v>10.71</v>
      </c>
      <c r="K243" s="24"/>
    </row>
    <row r="244" s="11" customFormat="true" ht="15.95" hidden="false" customHeight="true" outlineLevel="0" collapsed="false">
      <c r="A244" s="19" t="n">
        <v>240</v>
      </c>
      <c r="B244" s="20" t="s">
        <v>2278</v>
      </c>
      <c r="C244" s="20" t="s">
        <v>2517</v>
      </c>
      <c r="D244" s="25" t="s">
        <v>18</v>
      </c>
      <c r="E244" s="21"/>
      <c r="F244" s="22" t="n">
        <v>2.91</v>
      </c>
      <c r="G244" s="22"/>
      <c r="H244" s="22" t="n">
        <f aca="false">E244+F244+G244</f>
        <v>2.91</v>
      </c>
      <c r="I244" s="23" t="s">
        <v>2399</v>
      </c>
      <c r="J244" s="22" t="n">
        <f aca="false">H244*3</f>
        <v>8.73</v>
      </c>
      <c r="K244" s="24"/>
    </row>
    <row r="245" s="11" customFormat="true" ht="15.95" hidden="false" customHeight="true" outlineLevel="0" collapsed="false">
      <c r="A245" s="19" t="n">
        <v>241</v>
      </c>
      <c r="B245" s="20" t="s">
        <v>2278</v>
      </c>
      <c r="C245" s="20" t="s">
        <v>2518</v>
      </c>
      <c r="D245" s="25" t="s">
        <v>43</v>
      </c>
      <c r="E245" s="21"/>
      <c r="F245" s="22" t="n">
        <v>4.22</v>
      </c>
      <c r="G245" s="22"/>
      <c r="H245" s="22" t="n">
        <f aca="false">E245+F245+G245</f>
        <v>4.22</v>
      </c>
      <c r="I245" s="23" t="s">
        <v>2399</v>
      </c>
      <c r="J245" s="22" t="n">
        <f aca="false">H245*3</f>
        <v>12.66</v>
      </c>
      <c r="K245" s="24"/>
    </row>
    <row r="246" s="11" customFormat="true" ht="15.95" hidden="false" customHeight="true" outlineLevel="0" collapsed="false">
      <c r="A246" s="19" t="n">
        <v>242</v>
      </c>
      <c r="B246" s="20" t="s">
        <v>2278</v>
      </c>
      <c r="C246" s="20" t="s">
        <v>2519</v>
      </c>
      <c r="D246" s="25" t="s">
        <v>52</v>
      </c>
      <c r="E246" s="21"/>
      <c r="F246" s="22" t="n">
        <v>3.64</v>
      </c>
      <c r="G246" s="22"/>
      <c r="H246" s="22" t="n">
        <f aca="false">E246+F246+G246</f>
        <v>3.64</v>
      </c>
      <c r="I246" s="23" t="s">
        <v>2399</v>
      </c>
      <c r="J246" s="22" t="n">
        <f aca="false">H246*3</f>
        <v>10.92</v>
      </c>
      <c r="K246" s="24"/>
    </row>
    <row r="247" s="11" customFormat="true" ht="15.95" hidden="false" customHeight="true" outlineLevel="0" collapsed="false">
      <c r="A247" s="19" t="n">
        <v>243</v>
      </c>
      <c r="B247" s="20" t="s">
        <v>2278</v>
      </c>
      <c r="C247" s="20" t="s">
        <v>2520</v>
      </c>
      <c r="D247" s="25" t="s">
        <v>41</v>
      </c>
      <c r="E247" s="21"/>
      <c r="F247" s="22" t="n">
        <v>2.95</v>
      </c>
      <c r="G247" s="22"/>
      <c r="H247" s="22" t="n">
        <f aca="false">E247+F247+G247</f>
        <v>2.95</v>
      </c>
      <c r="I247" s="23" t="s">
        <v>2399</v>
      </c>
      <c r="J247" s="22" t="n">
        <f aca="false">H247*3</f>
        <v>8.85</v>
      </c>
      <c r="K247" s="24"/>
    </row>
    <row r="248" s="11" customFormat="true" ht="15.95" hidden="false" customHeight="true" outlineLevel="0" collapsed="false">
      <c r="A248" s="19" t="n">
        <v>244</v>
      </c>
      <c r="B248" s="20" t="s">
        <v>2278</v>
      </c>
      <c r="C248" s="20" t="s">
        <v>2521</v>
      </c>
      <c r="D248" s="25" t="s">
        <v>218</v>
      </c>
      <c r="E248" s="21"/>
      <c r="F248" s="22" t="n">
        <v>3.44</v>
      </c>
      <c r="G248" s="22"/>
      <c r="H248" s="22" t="n">
        <f aca="false">E248+F248+G248</f>
        <v>3.44</v>
      </c>
      <c r="I248" s="23" t="s">
        <v>2399</v>
      </c>
      <c r="J248" s="22" t="n">
        <f aca="false">H248*3</f>
        <v>10.32</v>
      </c>
      <c r="K248" s="24"/>
    </row>
    <row r="249" s="11" customFormat="true" ht="15.95" hidden="false" customHeight="true" outlineLevel="0" collapsed="false">
      <c r="A249" s="19" t="n">
        <v>245</v>
      </c>
      <c r="B249" s="20" t="s">
        <v>2278</v>
      </c>
      <c r="C249" s="20" t="s">
        <v>2522</v>
      </c>
      <c r="D249" s="25" t="s">
        <v>39</v>
      </c>
      <c r="E249" s="21"/>
      <c r="F249" s="22" t="n">
        <v>2.1</v>
      </c>
      <c r="G249" s="22"/>
      <c r="H249" s="22" t="n">
        <f aca="false">E249+F249+G249</f>
        <v>2.1</v>
      </c>
      <c r="I249" s="23" t="s">
        <v>2399</v>
      </c>
      <c r="J249" s="22" t="n">
        <f aca="false">H249*3</f>
        <v>6.3</v>
      </c>
      <c r="K249" s="24"/>
    </row>
    <row r="250" s="11" customFormat="true" ht="15.95" hidden="false" customHeight="true" outlineLevel="0" collapsed="false">
      <c r="A250" s="19" t="n">
        <v>246</v>
      </c>
      <c r="B250" s="20" t="s">
        <v>2278</v>
      </c>
      <c r="C250" s="20" t="s">
        <v>805</v>
      </c>
      <c r="D250" s="25" t="s">
        <v>18</v>
      </c>
      <c r="E250" s="21"/>
      <c r="F250" s="22" t="n">
        <v>4.46</v>
      </c>
      <c r="G250" s="22"/>
      <c r="H250" s="22" t="n">
        <f aca="false">E250+F250+G250</f>
        <v>4.46</v>
      </c>
      <c r="I250" s="23" t="s">
        <v>2399</v>
      </c>
      <c r="J250" s="22" t="n">
        <f aca="false">H250*3</f>
        <v>13.38</v>
      </c>
      <c r="K250" s="24"/>
    </row>
    <row r="251" s="11" customFormat="true" ht="15.95" hidden="false" customHeight="true" outlineLevel="0" collapsed="false">
      <c r="A251" s="19" t="n">
        <v>247</v>
      </c>
      <c r="B251" s="20" t="s">
        <v>2278</v>
      </c>
      <c r="C251" s="20" t="s">
        <v>2523</v>
      </c>
      <c r="D251" s="25" t="s">
        <v>39</v>
      </c>
      <c r="E251" s="21"/>
      <c r="F251" s="22" t="n">
        <v>3.57</v>
      </c>
      <c r="G251" s="22"/>
      <c r="H251" s="22" t="n">
        <f aca="false">E251+F251+G251</f>
        <v>3.57</v>
      </c>
      <c r="I251" s="23" t="s">
        <v>2399</v>
      </c>
      <c r="J251" s="22" t="n">
        <f aca="false">H251*3</f>
        <v>10.71</v>
      </c>
      <c r="K251" s="24"/>
    </row>
    <row r="252" s="11" customFormat="true" ht="15.95" hidden="false" customHeight="true" outlineLevel="0" collapsed="false">
      <c r="A252" s="19" t="n">
        <v>248</v>
      </c>
      <c r="B252" s="20" t="s">
        <v>2278</v>
      </c>
      <c r="C252" s="20" t="s">
        <v>2524</v>
      </c>
      <c r="D252" s="25" t="s">
        <v>49</v>
      </c>
      <c r="E252" s="21"/>
      <c r="F252" s="22" t="n">
        <v>3.65</v>
      </c>
      <c r="G252" s="22"/>
      <c r="H252" s="22" t="n">
        <f aca="false">E252+F252+G252</f>
        <v>3.65</v>
      </c>
      <c r="I252" s="23" t="s">
        <v>2399</v>
      </c>
      <c r="J252" s="22" t="n">
        <f aca="false">H252*3</f>
        <v>10.95</v>
      </c>
      <c r="K252" s="24"/>
    </row>
    <row r="253" s="11" customFormat="true" ht="15.95" hidden="false" customHeight="true" outlineLevel="0" collapsed="false">
      <c r="A253" s="19" t="n">
        <v>249</v>
      </c>
      <c r="B253" s="20" t="s">
        <v>2278</v>
      </c>
      <c r="C253" s="20" t="s">
        <v>2525</v>
      </c>
      <c r="D253" s="25" t="s">
        <v>15</v>
      </c>
      <c r="E253" s="21"/>
      <c r="F253" s="22" t="n">
        <v>4.17</v>
      </c>
      <c r="G253" s="22"/>
      <c r="H253" s="22" t="n">
        <f aca="false">E253+F253+G253</f>
        <v>4.17</v>
      </c>
      <c r="I253" s="23" t="s">
        <v>2399</v>
      </c>
      <c r="J253" s="22" t="n">
        <f aca="false">H253*3</f>
        <v>12.51</v>
      </c>
      <c r="K253" s="24"/>
    </row>
    <row r="254" s="11" customFormat="true" ht="15.95" hidden="false" customHeight="true" outlineLevel="0" collapsed="false">
      <c r="A254" s="19" t="n">
        <v>250</v>
      </c>
      <c r="B254" s="20" t="s">
        <v>2278</v>
      </c>
      <c r="C254" s="20" t="s">
        <v>2526</v>
      </c>
      <c r="D254" s="25" t="s">
        <v>28</v>
      </c>
      <c r="E254" s="21"/>
      <c r="F254" s="22" t="n">
        <v>5.06</v>
      </c>
      <c r="G254" s="22"/>
      <c r="H254" s="22" t="n">
        <f aca="false">E254+F254+G254</f>
        <v>5.06</v>
      </c>
      <c r="I254" s="23" t="s">
        <v>2399</v>
      </c>
      <c r="J254" s="22" t="n">
        <f aca="false">H254*3</f>
        <v>15.18</v>
      </c>
      <c r="K254" s="24"/>
    </row>
    <row r="255" s="11" customFormat="true" ht="15.95" hidden="false" customHeight="true" outlineLevel="0" collapsed="false">
      <c r="A255" s="19" t="n">
        <v>251</v>
      </c>
      <c r="B255" s="20" t="s">
        <v>2278</v>
      </c>
      <c r="C255" s="20" t="s">
        <v>2527</v>
      </c>
      <c r="D255" s="25" t="s">
        <v>88</v>
      </c>
      <c r="E255" s="21"/>
      <c r="F255" s="22" t="n">
        <v>2.99</v>
      </c>
      <c r="G255" s="22"/>
      <c r="H255" s="22" t="n">
        <f aca="false">E255+F255+G255</f>
        <v>2.99</v>
      </c>
      <c r="I255" s="23" t="s">
        <v>2399</v>
      </c>
      <c r="J255" s="22" t="n">
        <f aca="false">H255*3</f>
        <v>8.97</v>
      </c>
      <c r="K255" s="24"/>
    </row>
    <row r="256" s="11" customFormat="true" ht="15.95" hidden="false" customHeight="true" outlineLevel="0" collapsed="false">
      <c r="A256" s="19" t="n">
        <v>252</v>
      </c>
      <c r="B256" s="20" t="s">
        <v>2278</v>
      </c>
      <c r="C256" s="20" t="s">
        <v>2528</v>
      </c>
      <c r="D256" s="25" t="s">
        <v>231</v>
      </c>
      <c r="E256" s="21"/>
      <c r="F256" s="22" t="n">
        <v>3.54</v>
      </c>
      <c r="G256" s="22"/>
      <c r="H256" s="22" t="n">
        <f aca="false">E256+F256+G256</f>
        <v>3.54</v>
      </c>
      <c r="I256" s="23" t="s">
        <v>2399</v>
      </c>
      <c r="J256" s="22" t="n">
        <f aca="false">H256*3</f>
        <v>10.62</v>
      </c>
      <c r="K256" s="24"/>
    </row>
    <row r="257" s="11" customFormat="true" ht="15.95" hidden="false" customHeight="true" outlineLevel="0" collapsed="false">
      <c r="A257" s="19" t="n">
        <v>253</v>
      </c>
      <c r="B257" s="20" t="s">
        <v>2278</v>
      </c>
      <c r="C257" s="20" t="s">
        <v>2529</v>
      </c>
      <c r="D257" s="25" t="s">
        <v>22</v>
      </c>
      <c r="E257" s="21"/>
      <c r="F257" s="22" t="n">
        <v>2.06</v>
      </c>
      <c r="G257" s="22"/>
      <c r="H257" s="22" t="n">
        <f aca="false">E257+F257+G257</f>
        <v>2.06</v>
      </c>
      <c r="I257" s="23" t="s">
        <v>2399</v>
      </c>
      <c r="J257" s="22" t="n">
        <f aca="false">H257*3</f>
        <v>6.18</v>
      </c>
      <c r="K257" s="24"/>
    </row>
    <row r="258" s="11" customFormat="true" ht="15.95" hidden="false" customHeight="true" outlineLevel="0" collapsed="false">
      <c r="A258" s="19" t="n">
        <v>254</v>
      </c>
      <c r="B258" s="20" t="s">
        <v>2278</v>
      </c>
      <c r="C258" s="20" t="s">
        <v>2530</v>
      </c>
      <c r="D258" s="25" t="s">
        <v>22</v>
      </c>
      <c r="E258" s="21"/>
      <c r="F258" s="22" t="n">
        <v>2.1</v>
      </c>
      <c r="G258" s="22"/>
      <c r="H258" s="22" t="n">
        <f aca="false">E258+F258+G258</f>
        <v>2.1</v>
      </c>
      <c r="I258" s="23" t="s">
        <v>2399</v>
      </c>
      <c r="J258" s="22" t="n">
        <f aca="false">H258*3</f>
        <v>6.3</v>
      </c>
      <c r="K258" s="24"/>
    </row>
    <row r="259" s="11" customFormat="true" ht="15.95" hidden="false" customHeight="true" outlineLevel="0" collapsed="false">
      <c r="A259" s="19" t="n">
        <v>255</v>
      </c>
      <c r="B259" s="20" t="s">
        <v>2278</v>
      </c>
      <c r="C259" s="20" t="s">
        <v>2531</v>
      </c>
      <c r="D259" s="25" t="s">
        <v>28</v>
      </c>
      <c r="E259" s="21"/>
      <c r="F259" s="22" t="n">
        <v>4.77</v>
      </c>
      <c r="G259" s="22"/>
      <c r="H259" s="22" t="n">
        <f aca="false">E259+F259+G259</f>
        <v>4.77</v>
      </c>
      <c r="I259" s="23" t="s">
        <v>2399</v>
      </c>
      <c r="J259" s="22" t="n">
        <f aca="false">H259*3</f>
        <v>14.31</v>
      </c>
      <c r="K259" s="24"/>
    </row>
    <row r="260" s="11" customFormat="true" ht="15.95" hidden="false" customHeight="true" outlineLevel="0" collapsed="false">
      <c r="A260" s="19" t="n">
        <v>256</v>
      </c>
      <c r="B260" s="20" t="s">
        <v>2278</v>
      </c>
      <c r="C260" s="20" t="s">
        <v>2532</v>
      </c>
      <c r="D260" s="25" t="s">
        <v>67</v>
      </c>
      <c r="E260" s="21"/>
      <c r="F260" s="22" t="n">
        <v>3.15</v>
      </c>
      <c r="G260" s="22"/>
      <c r="H260" s="22" t="n">
        <f aca="false">E260+F260+G260</f>
        <v>3.15</v>
      </c>
      <c r="I260" s="23" t="s">
        <v>2399</v>
      </c>
      <c r="J260" s="22" t="n">
        <f aca="false">H260*3</f>
        <v>9.45</v>
      </c>
      <c r="K260" s="24"/>
    </row>
    <row r="261" s="11" customFormat="true" ht="15.95" hidden="false" customHeight="true" outlineLevel="0" collapsed="false">
      <c r="A261" s="19" t="n">
        <v>257</v>
      </c>
      <c r="B261" s="20" t="s">
        <v>2278</v>
      </c>
      <c r="C261" s="20" t="s">
        <v>2533</v>
      </c>
      <c r="D261" s="25" t="s">
        <v>32</v>
      </c>
      <c r="E261" s="21"/>
      <c r="F261" s="22" t="n">
        <v>3.6</v>
      </c>
      <c r="G261" s="22"/>
      <c r="H261" s="22" t="n">
        <f aca="false">E261+F261+G261</f>
        <v>3.6</v>
      </c>
      <c r="I261" s="23" t="s">
        <v>2399</v>
      </c>
      <c r="J261" s="22" t="n">
        <f aca="false">H261*3</f>
        <v>10.8</v>
      </c>
      <c r="K261" s="24"/>
    </row>
    <row r="262" s="11" customFormat="true" ht="15.95" hidden="false" customHeight="true" outlineLevel="0" collapsed="false">
      <c r="A262" s="19" t="n">
        <v>258</v>
      </c>
      <c r="B262" s="26" t="s">
        <v>2278</v>
      </c>
      <c r="C262" s="26" t="s">
        <v>2534</v>
      </c>
      <c r="D262" s="25" t="s">
        <v>22</v>
      </c>
      <c r="E262" s="21"/>
      <c r="F262" s="22" t="n">
        <v>4.21</v>
      </c>
      <c r="G262" s="22"/>
      <c r="H262" s="22" t="n">
        <f aca="false">E262+F262+G262</f>
        <v>4.21</v>
      </c>
      <c r="I262" s="23" t="s">
        <v>2399</v>
      </c>
      <c r="J262" s="22" t="n">
        <f aca="false">H262*3</f>
        <v>12.63</v>
      </c>
      <c r="K262" s="24"/>
    </row>
    <row r="263" s="11" customFormat="true" ht="15.95" hidden="false" customHeight="true" outlineLevel="0" collapsed="false">
      <c r="A263" s="19" t="n">
        <v>259</v>
      </c>
      <c r="B263" s="20" t="s">
        <v>2278</v>
      </c>
      <c r="C263" s="20" t="s">
        <v>2535</v>
      </c>
      <c r="D263" s="25" t="s">
        <v>78</v>
      </c>
      <c r="E263" s="21"/>
      <c r="F263" s="22" t="n">
        <v>2.43</v>
      </c>
      <c r="G263" s="22"/>
      <c r="H263" s="22" t="n">
        <f aca="false">E263+F263+G263</f>
        <v>2.43</v>
      </c>
      <c r="I263" s="23" t="s">
        <v>2399</v>
      </c>
      <c r="J263" s="22" t="n">
        <f aca="false">H263*3</f>
        <v>7.29</v>
      </c>
      <c r="K263" s="24"/>
    </row>
    <row r="264" s="11" customFormat="true" ht="15.95" hidden="false" customHeight="true" outlineLevel="0" collapsed="false">
      <c r="A264" s="19" t="n">
        <v>260</v>
      </c>
      <c r="B264" s="20" t="s">
        <v>2278</v>
      </c>
      <c r="C264" s="20" t="s">
        <v>2536</v>
      </c>
      <c r="D264" s="25" t="s">
        <v>28</v>
      </c>
      <c r="E264" s="21"/>
      <c r="F264" s="22" t="n">
        <v>3.64</v>
      </c>
      <c r="G264" s="22"/>
      <c r="H264" s="22" t="n">
        <f aca="false">E264+F264+G264</f>
        <v>3.64</v>
      </c>
      <c r="I264" s="23" t="s">
        <v>2399</v>
      </c>
      <c r="J264" s="22" t="n">
        <f aca="false">H264*3</f>
        <v>10.92</v>
      </c>
      <c r="K264" s="24"/>
    </row>
    <row r="265" s="11" customFormat="true" ht="15.95" hidden="false" customHeight="true" outlineLevel="0" collapsed="false">
      <c r="A265" s="19" t="n">
        <v>261</v>
      </c>
      <c r="B265" s="20" t="s">
        <v>2278</v>
      </c>
      <c r="C265" s="20" t="s">
        <v>2537</v>
      </c>
      <c r="D265" s="25" t="s">
        <v>24</v>
      </c>
      <c r="E265" s="21"/>
      <c r="F265" s="22" t="n">
        <v>4.02</v>
      </c>
      <c r="G265" s="22"/>
      <c r="H265" s="22" t="n">
        <f aca="false">E265+F265+G265</f>
        <v>4.02</v>
      </c>
      <c r="I265" s="23" t="s">
        <v>2399</v>
      </c>
      <c r="J265" s="22" t="n">
        <f aca="false">H265*3</f>
        <v>12.06</v>
      </c>
      <c r="K265" s="24"/>
    </row>
    <row r="266" s="11" customFormat="true" ht="15.95" hidden="false" customHeight="true" outlineLevel="0" collapsed="false">
      <c r="A266" s="19" t="n">
        <v>262</v>
      </c>
      <c r="B266" s="20" t="s">
        <v>2278</v>
      </c>
      <c r="C266" s="20" t="s">
        <v>2538</v>
      </c>
      <c r="D266" s="25" t="s">
        <v>78</v>
      </c>
      <c r="E266" s="21"/>
      <c r="F266" s="22" t="n">
        <v>2.83</v>
      </c>
      <c r="G266" s="22"/>
      <c r="H266" s="22" t="n">
        <f aca="false">E266+F266+G266</f>
        <v>2.83</v>
      </c>
      <c r="I266" s="23" t="s">
        <v>2399</v>
      </c>
      <c r="J266" s="22" t="n">
        <f aca="false">H266*3</f>
        <v>8.49</v>
      </c>
      <c r="K266" s="24"/>
    </row>
    <row r="267" s="11" customFormat="true" ht="15.95" hidden="false" customHeight="true" outlineLevel="0" collapsed="false">
      <c r="A267" s="19" t="n">
        <v>263</v>
      </c>
      <c r="B267" s="20" t="s">
        <v>2278</v>
      </c>
      <c r="C267" s="20" t="s">
        <v>2539</v>
      </c>
      <c r="D267" s="25" t="s">
        <v>39</v>
      </c>
      <c r="E267" s="21"/>
      <c r="F267" s="22" t="n">
        <v>2.91</v>
      </c>
      <c r="G267" s="22"/>
      <c r="H267" s="22" t="n">
        <f aca="false">E267+F267+G267</f>
        <v>2.91</v>
      </c>
      <c r="I267" s="23" t="s">
        <v>2399</v>
      </c>
      <c r="J267" s="22" t="n">
        <f aca="false">H267*3</f>
        <v>8.73</v>
      </c>
      <c r="K267" s="24"/>
    </row>
    <row r="268" s="11" customFormat="true" ht="15.95" hidden="false" customHeight="true" outlineLevel="0" collapsed="false">
      <c r="A268" s="19" t="n">
        <v>264</v>
      </c>
      <c r="B268" s="20" t="s">
        <v>2278</v>
      </c>
      <c r="C268" s="20" t="s">
        <v>394</v>
      </c>
      <c r="D268" s="25" t="s">
        <v>22</v>
      </c>
      <c r="E268" s="21"/>
      <c r="F268" s="22" t="n">
        <v>4.17</v>
      </c>
      <c r="G268" s="22"/>
      <c r="H268" s="22" t="n">
        <f aca="false">E268+F268+G268</f>
        <v>4.17</v>
      </c>
      <c r="I268" s="23" t="s">
        <v>2399</v>
      </c>
      <c r="J268" s="22" t="n">
        <f aca="false">H268*3</f>
        <v>12.51</v>
      </c>
      <c r="K268" s="24"/>
    </row>
    <row r="269" s="11" customFormat="true" ht="15.95" hidden="false" customHeight="true" outlineLevel="0" collapsed="false">
      <c r="A269" s="19" t="n">
        <v>265</v>
      </c>
      <c r="B269" s="20" t="s">
        <v>2278</v>
      </c>
      <c r="C269" s="20" t="s">
        <v>2540</v>
      </c>
      <c r="D269" s="25" t="s">
        <v>49</v>
      </c>
      <c r="E269" s="21"/>
      <c r="F269" s="22" t="n">
        <v>3.64</v>
      </c>
      <c r="G269" s="22"/>
      <c r="H269" s="22" t="n">
        <f aca="false">E269+F269+G269</f>
        <v>3.64</v>
      </c>
      <c r="I269" s="23" t="s">
        <v>2399</v>
      </c>
      <c r="J269" s="22" t="n">
        <f aca="false">H269*3</f>
        <v>10.92</v>
      </c>
      <c r="K269" s="24"/>
    </row>
    <row r="270" s="11" customFormat="true" ht="15.95" hidden="false" customHeight="true" outlineLevel="0" collapsed="false">
      <c r="A270" s="19" t="n">
        <v>266</v>
      </c>
      <c r="B270" s="20" t="s">
        <v>2278</v>
      </c>
      <c r="C270" s="20" t="s">
        <v>2541</v>
      </c>
      <c r="D270" s="25" t="s">
        <v>52</v>
      </c>
      <c r="E270" s="21"/>
      <c r="F270" s="22" t="n">
        <v>4</v>
      </c>
      <c r="G270" s="22"/>
      <c r="H270" s="22" t="n">
        <f aca="false">E270+F270+G270</f>
        <v>4</v>
      </c>
      <c r="I270" s="23" t="s">
        <v>2399</v>
      </c>
      <c r="J270" s="22" t="n">
        <f aca="false">H270*3</f>
        <v>12</v>
      </c>
      <c r="K270" s="24"/>
    </row>
    <row r="271" s="11" customFormat="true" ht="15.95" hidden="false" customHeight="true" outlineLevel="0" collapsed="false">
      <c r="A271" s="19" t="n">
        <v>267</v>
      </c>
      <c r="B271" s="20" t="s">
        <v>2278</v>
      </c>
      <c r="C271" s="20" t="s">
        <v>2542</v>
      </c>
      <c r="D271" s="25" t="s">
        <v>39</v>
      </c>
      <c r="E271" s="21"/>
      <c r="F271" s="22" t="n">
        <v>3.92</v>
      </c>
      <c r="G271" s="22"/>
      <c r="H271" s="22" t="n">
        <f aca="false">E271+F271+G271</f>
        <v>3.92</v>
      </c>
      <c r="I271" s="23" t="s">
        <v>2399</v>
      </c>
      <c r="J271" s="22" t="n">
        <f aca="false">H271*3</f>
        <v>11.76</v>
      </c>
      <c r="K271" s="24"/>
    </row>
    <row r="272" s="11" customFormat="true" ht="15.95" hidden="false" customHeight="true" outlineLevel="0" collapsed="false">
      <c r="A272" s="19" t="n">
        <v>268</v>
      </c>
      <c r="B272" s="20" t="s">
        <v>2278</v>
      </c>
      <c r="C272" s="20" t="s">
        <v>2543</v>
      </c>
      <c r="D272" s="25" t="s">
        <v>37</v>
      </c>
      <c r="E272" s="21"/>
      <c r="F272" s="22" t="n">
        <v>5.87</v>
      </c>
      <c r="G272" s="22"/>
      <c r="H272" s="22" t="n">
        <f aca="false">E272+F272+G272</f>
        <v>5.87</v>
      </c>
      <c r="I272" s="23" t="s">
        <v>2399</v>
      </c>
      <c r="J272" s="22" t="n">
        <f aca="false">H272*3</f>
        <v>17.61</v>
      </c>
      <c r="K272" s="24"/>
    </row>
    <row r="273" s="11" customFormat="true" ht="15.95" hidden="false" customHeight="true" outlineLevel="0" collapsed="false">
      <c r="A273" s="19" t="n">
        <v>269</v>
      </c>
      <c r="B273" s="20" t="s">
        <v>2278</v>
      </c>
      <c r="C273" s="20" t="s">
        <v>2544</v>
      </c>
      <c r="D273" s="25" t="s">
        <v>37</v>
      </c>
      <c r="E273" s="21"/>
      <c r="F273" s="22" t="n">
        <v>2.27</v>
      </c>
      <c r="G273" s="22"/>
      <c r="H273" s="22" t="n">
        <f aca="false">E273+F273+G273</f>
        <v>2.27</v>
      </c>
      <c r="I273" s="23" t="s">
        <v>2399</v>
      </c>
      <c r="J273" s="22" t="n">
        <f aca="false">H273*3</f>
        <v>6.81</v>
      </c>
      <c r="K273" s="24"/>
    </row>
    <row r="274" s="11" customFormat="true" ht="15.95" hidden="false" customHeight="true" outlineLevel="0" collapsed="false">
      <c r="A274" s="19" t="n">
        <v>270</v>
      </c>
      <c r="B274" s="20" t="s">
        <v>2278</v>
      </c>
      <c r="C274" s="20" t="s">
        <v>2545</v>
      </c>
      <c r="D274" s="25" t="s">
        <v>82</v>
      </c>
      <c r="E274" s="21"/>
      <c r="F274" s="22" t="n">
        <v>2.59</v>
      </c>
      <c r="G274" s="22"/>
      <c r="H274" s="22" t="n">
        <f aca="false">E274+F274+G274</f>
        <v>2.59</v>
      </c>
      <c r="I274" s="23" t="s">
        <v>2399</v>
      </c>
      <c r="J274" s="22" t="n">
        <f aca="false">H274*3</f>
        <v>7.77</v>
      </c>
      <c r="K274" s="24"/>
    </row>
    <row r="275" s="11" customFormat="true" ht="15.95" hidden="false" customHeight="true" outlineLevel="0" collapsed="false">
      <c r="A275" s="19" t="n">
        <v>271</v>
      </c>
      <c r="B275" s="20" t="s">
        <v>2278</v>
      </c>
      <c r="C275" s="20" t="s">
        <v>2546</v>
      </c>
      <c r="D275" s="25" t="s">
        <v>41</v>
      </c>
      <c r="E275" s="21"/>
      <c r="F275" s="22" t="n">
        <v>4.61</v>
      </c>
      <c r="G275" s="22"/>
      <c r="H275" s="22" t="n">
        <f aca="false">E275+F275+G275</f>
        <v>4.61</v>
      </c>
      <c r="I275" s="23" t="s">
        <v>2399</v>
      </c>
      <c r="J275" s="22" t="n">
        <f aca="false">H275*3</f>
        <v>13.83</v>
      </c>
      <c r="K275" s="24"/>
    </row>
    <row r="276" s="11" customFormat="true" ht="15.95" hidden="false" customHeight="true" outlineLevel="0" collapsed="false">
      <c r="A276" s="19" t="n">
        <v>272</v>
      </c>
      <c r="B276" s="20" t="s">
        <v>2278</v>
      </c>
      <c r="C276" s="20" t="s">
        <v>2547</v>
      </c>
      <c r="D276" s="25" t="s">
        <v>41</v>
      </c>
      <c r="E276" s="21"/>
      <c r="F276" s="22" t="n">
        <v>3.24</v>
      </c>
      <c r="G276" s="22"/>
      <c r="H276" s="22" t="n">
        <f aca="false">E276+F276+G276</f>
        <v>3.24</v>
      </c>
      <c r="I276" s="23" t="s">
        <v>2399</v>
      </c>
      <c r="J276" s="22" t="n">
        <f aca="false">H276*3</f>
        <v>9.72</v>
      </c>
      <c r="K276" s="24"/>
    </row>
    <row r="277" s="11" customFormat="true" ht="15.95" hidden="false" customHeight="true" outlineLevel="0" collapsed="false">
      <c r="A277" s="19" t="n">
        <v>273</v>
      </c>
      <c r="B277" s="20" t="s">
        <v>2278</v>
      </c>
      <c r="C277" s="20" t="s">
        <v>2548</v>
      </c>
      <c r="D277" s="25" t="s">
        <v>172</v>
      </c>
      <c r="E277" s="21"/>
      <c r="F277" s="22" t="n">
        <v>2.91</v>
      </c>
      <c r="G277" s="22"/>
      <c r="H277" s="22" t="n">
        <f aca="false">E277+F277+G277</f>
        <v>2.91</v>
      </c>
      <c r="I277" s="23" t="s">
        <v>2399</v>
      </c>
      <c r="J277" s="22" t="n">
        <f aca="false">H277*3</f>
        <v>8.73</v>
      </c>
      <c r="K277" s="24"/>
    </row>
    <row r="278" s="11" customFormat="true" ht="15.95" hidden="false" customHeight="true" outlineLevel="0" collapsed="false">
      <c r="A278" s="19" t="n">
        <v>274</v>
      </c>
      <c r="B278" s="20" t="s">
        <v>2278</v>
      </c>
      <c r="C278" s="20" t="s">
        <v>2549</v>
      </c>
      <c r="D278" s="25" t="s">
        <v>105</v>
      </c>
      <c r="E278" s="21"/>
      <c r="F278" s="22" t="n">
        <v>3.3</v>
      </c>
      <c r="G278" s="22"/>
      <c r="H278" s="22" t="n">
        <f aca="false">E278+F278+G278</f>
        <v>3.3</v>
      </c>
      <c r="I278" s="23" t="s">
        <v>2399</v>
      </c>
      <c r="J278" s="22" t="n">
        <f aca="false">H278*3</f>
        <v>9.9</v>
      </c>
      <c r="K278" s="24"/>
    </row>
    <row r="279" s="11" customFormat="true" ht="15.95" hidden="false" customHeight="true" outlineLevel="0" collapsed="false">
      <c r="A279" s="19" t="n">
        <v>275</v>
      </c>
      <c r="B279" s="20" t="s">
        <v>2278</v>
      </c>
      <c r="C279" s="20" t="s">
        <v>2550</v>
      </c>
      <c r="D279" s="25" t="s">
        <v>37</v>
      </c>
      <c r="E279" s="21"/>
      <c r="F279" s="22" t="n">
        <v>5.78</v>
      </c>
      <c r="G279" s="22"/>
      <c r="H279" s="22" t="n">
        <f aca="false">E279+F279+G279</f>
        <v>5.78</v>
      </c>
      <c r="I279" s="23" t="s">
        <v>2399</v>
      </c>
      <c r="J279" s="22" t="n">
        <f aca="false">H279*3</f>
        <v>17.34</v>
      </c>
      <c r="K279" s="24"/>
    </row>
    <row r="280" s="11" customFormat="true" ht="15.95" hidden="false" customHeight="true" outlineLevel="0" collapsed="false">
      <c r="A280" s="19" t="n">
        <v>276</v>
      </c>
      <c r="B280" s="20" t="s">
        <v>2278</v>
      </c>
      <c r="C280" s="20" t="s">
        <v>2551</v>
      </c>
      <c r="D280" s="25" t="s">
        <v>52</v>
      </c>
      <c r="E280" s="21"/>
      <c r="F280" s="22" t="n">
        <v>4.37</v>
      </c>
      <c r="G280" s="22"/>
      <c r="H280" s="22" t="n">
        <f aca="false">E280+F280+G280</f>
        <v>4.37</v>
      </c>
      <c r="I280" s="23" t="s">
        <v>2399</v>
      </c>
      <c r="J280" s="22" t="n">
        <f aca="false">H280*3</f>
        <v>13.11</v>
      </c>
      <c r="K280" s="24"/>
    </row>
    <row r="281" s="11" customFormat="true" ht="15.95" hidden="false" customHeight="true" outlineLevel="0" collapsed="false">
      <c r="A281" s="19" t="n">
        <v>277</v>
      </c>
      <c r="B281" s="20" t="s">
        <v>2278</v>
      </c>
      <c r="C281" s="20" t="s">
        <v>2552</v>
      </c>
      <c r="D281" s="25" t="s">
        <v>49</v>
      </c>
      <c r="E281" s="21"/>
      <c r="F281" s="22" t="n">
        <v>5.56</v>
      </c>
      <c r="G281" s="22"/>
      <c r="H281" s="22" t="n">
        <f aca="false">E281+F281+G281</f>
        <v>5.56</v>
      </c>
      <c r="I281" s="23" t="s">
        <v>2399</v>
      </c>
      <c r="J281" s="22" t="n">
        <f aca="false">H281*3</f>
        <v>16.68</v>
      </c>
      <c r="K281" s="24"/>
    </row>
    <row r="282" s="11" customFormat="true" ht="15.95" hidden="false" customHeight="true" outlineLevel="0" collapsed="false">
      <c r="A282" s="19" t="n">
        <v>278</v>
      </c>
      <c r="B282" s="20" t="s">
        <v>2278</v>
      </c>
      <c r="C282" s="20" t="s">
        <v>2553</v>
      </c>
      <c r="D282" s="25" t="s">
        <v>24</v>
      </c>
      <c r="E282" s="21"/>
      <c r="F282" s="22" t="n">
        <v>5.03</v>
      </c>
      <c r="G282" s="22"/>
      <c r="H282" s="22" t="n">
        <f aca="false">E282+F282+G282</f>
        <v>5.03</v>
      </c>
      <c r="I282" s="23" t="s">
        <v>2399</v>
      </c>
      <c r="J282" s="22" t="n">
        <f aca="false">H282*3</f>
        <v>15.09</v>
      </c>
      <c r="K282" s="24"/>
    </row>
    <row r="283" s="11" customFormat="true" ht="15.95" hidden="false" customHeight="true" outlineLevel="0" collapsed="false">
      <c r="A283" s="19" t="n">
        <v>279</v>
      </c>
      <c r="B283" s="20" t="s">
        <v>2278</v>
      </c>
      <c r="C283" s="20" t="s">
        <v>2554</v>
      </c>
      <c r="D283" s="25" t="s">
        <v>41</v>
      </c>
      <c r="E283" s="21"/>
      <c r="F283" s="22" t="n">
        <v>2.75</v>
      </c>
      <c r="G283" s="22"/>
      <c r="H283" s="22" t="n">
        <f aca="false">E283+F283+G283</f>
        <v>2.75</v>
      </c>
      <c r="I283" s="23" t="s">
        <v>2399</v>
      </c>
      <c r="J283" s="22" t="n">
        <f aca="false">H283*3</f>
        <v>8.25</v>
      </c>
      <c r="K283" s="24"/>
    </row>
    <row r="284" s="11" customFormat="true" ht="15.95" hidden="false" customHeight="true" outlineLevel="0" collapsed="false">
      <c r="A284" s="19" t="n">
        <v>280</v>
      </c>
      <c r="B284" s="20" t="s">
        <v>2278</v>
      </c>
      <c r="C284" s="20" t="s">
        <v>2555</v>
      </c>
      <c r="D284" s="25" t="s">
        <v>52</v>
      </c>
      <c r="E284" s="21"/>
      <c r="F284" s="22" t="n">
        <v>5.91</v>
      </c>
      <c r="G284" s="22"/>
      <c r="H284" s="22" t="n">
        <f aca="false">E284+F284+G284</f>
        <v>5.91</v>
      </c>
      <c r="I284" s="23" t="s">
        <v>2399</v>
      </c>
      <c r="J284" s="22" t="n">
        <f aca="false">H284*3</f>
        <v>17.73</v>
      </c>
      <c r="K284" s="24"/>
    </row>
    <row r="285" s="11" customFormat="true" ht="15.95" hidden="false" customHeight="true" outlineLevel="0" collapsed="false">
      <c r="A285" s="19" t="n">
        <v>281</v>
      </c>
      <c r="B285" s="20" t="s">
        <v>2278</v>
      </c>
      <c r="C285" s="20" t="s">
        <v>2556</v>
      </c>
      <c r="D285" s="25" t="s">
        <v>15</v>
      </c>
      <c r="E285" s="21"/>
      <c r="F285" s="22" t="n">
        <v>4.47</v>
      </c>
      <c r="G285" s="22"/>
      <c r="H285" s="22" t="n">
        <f aca="false">E285+F285+G285</f>
        <v>4.47</v>
      </c>
      <c r="I285" s="23" t="s">
        <v>2399</v>
      </c>
      <c r="J285" s="22" t="n">
        <f aca="false">H285*3</f>
        <v>13.41</v>
      </c>
      <c r="K285" s="24"/>
    </row>
    <row r="286" s="11" customFormat="true" ht="15.95" hidden="false" customHeight="true" outlineLevel="0" collapsed="false">
      <c r="A286" s="19" t="n">
        <v>282</v>
      </c>
      <c r="B286" s="20" t="s">
        <v>2278</v>
      </c>
      <c r="C286" s="20" t="s">
        <v>2557</v>
      </c>
      <c r="D286" s="25" t="s">
        <v>52</v>
      </c>
      <c r="E286" s="21"/>
      <c r="F286" s="22" t="n">
        <v>3.9</v>
      </c>
      <c r="G286" s="22"/>
      <c r="H286" s="22" t="n">
        <f aca="false">E286+F286+G286</f>
        <v>3.9</v>
      </c>
      <c r="I286" s="23" t="s">
        <v>2399</v>
      </c>
      <c r="J286" s="22" t="n">
        <f aca="false">H286*3</f>
        <v>11.7</v>
      </c>
      <c r="K286" s="24"/>
    </row>
    <row r="287" s="11" customFormat="true" ht="15.95" hidden="false" customHeight="true" outlineLevel="0" collapsed="false">
      <c r="A287" s="19" t="n">
        <v>283</v>
      </c>
      <c r="B287" s="20" t="s">
        <v>2278</v>
      </c>
      <c r="C287" s="20" t="s">
        <v>2558</v>
      </c>
      <c r="D287" s="25" t="s">
        <v>78</v>
      </c>
      <c r="E287" s="21"/>
      <c r="F287" s="22" t="n">
        <v>1.13</v>
      </c>
      <c r="G287" s="22"/>
      <c r="H287" s="22" t="n">
        <f aca="false">E287+F287+G287</f>
        <v>1.13</v>
      </c>
      <c r="I287" s="23" t="s">
        <v>2399</v>
      </c>
      <c r="J287" s="22" t="n">
        <f aca="false">H287*3</f>
        <v>3.39</v>
      </c>
      <c r="K287" s="24"/>
    </row>
    <row r="288" s="11" customFormat="true" ht="15.95" hidden="false" customHeight="true" outlineLevel="0" collapsed="false">
      <c r="A288" s="19" t="n">
        <v>284</v>
      </c>
      <c r="B288" s="20" t="s">
        <v>2278</v>
      </c>
      <c r="C288" s="20" t="s">
        <v>133</v>
      </c>
      <c r="D288" s="25" t="s">
        <v>18</v>
      </c>
      <c r="E288" s="21"/>
      <c r="F288" s="22" t="n">
        <v>4.33</v>
      </c>
      <c r="G288" s="22"/>
      <c r="H288" s="22" t="n">
        <f aca="false">E288+F288+G288</f>
        <v>4.33</v>
      </c>
      <c r="I288" s="23" t="s">
        <v>2399</v>
      </c>
      <c r="J288" s="22" t="n">
        <f aca="false">H288*3</f>
        <v>12.99</v>
      </c>
      <c r="K288" s="24"/>
    </row>
    <row r="289" s="11" customFormat="true" ht="15.95" hidden="false" customHeight="true" outlineLevel="0" collapsed="false">
      <c r="A289" s="19" t="n">
        <v>285</v>
      </c>
      <c r="B289" s="20" t="s">
        <v>2278</v>
      </c>
      <c r="C289" s="20" t="s">
        <v>2559</v>
      </c>
      <c r="D289" s="25" t="s">
        <v>93</v>
      </c>
      <c r="E289" s="21"/>
      <c r="F289" s="22" t="n">
        <v>3.64</v>
      </c>
      <c r="G289" s="22"/>
      <c r="H289" s="22" t="n">
        <f aca="false">E289+F289+G289</f>
        <v>3.64</v>
      </c>
      <c r="I289" s="23" t="s">
        <v>2399</v>
      </c>
      <c r="J289" s="22" t="n">
        <f aca="false">H289*3</f>
        <v>10.92</v>
      </c>
      <c r="K289" s="24"/>
    </row>
    <row r="290" s="11" customFormat="true" ht="15.95" hidden="false" customHeight="true" outlineLevel="0" collapsed="false">
      <c r="A290" s="19" t="n">
        <v>286</v>
      </c>
      <c r="B290" s="20" t="s">
        <v>2278</v>
      </c>
      <c r="C290" s="20" t="s">
        <v>2560</v>
      </c>
      <c r="D290" s="25" t="s">
        <v>67</v>
      </c>
      <c r="E290" s="21"/>
      <c r="F290" s="22" t="n">
        <v>4.22</v>
      </c>
      <c r="G290" s="22"/>
      <c r="H290" s="22" t="n">
        <f aca="false">E290+F290+G290</f>
        <v>4.22</v>
      </c>
      <c r="I290" s="23" t="s">
        <v>2399</v>
      </c>
      <c r="J290" s="22" t="n">
        <f aca="false">H290*3</f>
        <v>12.66</v>
      </c>
      <c r="K290" s="24"/>
    </row>
    <row r="291" s="11" customFormat="true" ht="15.95" hidden="false" customHeight="true" outlineLevel="0" collapsed="false">
      <c r="A291" s="19" t="n">
        <v>287</v>
      </c>
      <c r="B291" s="20" t="s">
        <v>2278</v>
      </c>
      <c r="C291" s="20" t="s">
        <v>2561</v>
      </c>
      <c r="D291" s="25" t="s">
        <v>218</v>
      </c>
      <c r="E291" s="21"/>
      <c r="F291" s="22" t="n">
        <v>2.87</v>
      </c>
      <c r="G291" s="22"/>
      <c r="H291" s="22" t="n">
        <f aca="false">E291+F291+G291</f>
        <v>2.87</v>
      </c>
      <c r="I291" s="23" t="s">
        <v>2399</v>
      </c>
      <c r="J291" s="22" t="n">
        <f aca="false">H291*3</f>
        <v>8.61</v>
      </c>
      <c r="K291" s="24"/>
    </row>
    <row r="292" s="11" customFormat="true" ht="15.95" hidden="false" customHeight="true" outlineLevel="0" collapsed="false">
      <c r="A292" s="19" t="n">
        <v>288</v>
      </c>
      <c r="B292" s="20" t="s">
        <v>2278</v>
      </c>
      <c r="C292" s="20" t="s">
        <v>2562</v>
      </c>
      <c r="D292" s="25" t="s">
        <v>78</v>
      </c>
      <c r="E292" s="21"/>
      <c r="F292" s="22" t="n">
        <v>3.41</v>
      </c>
      <c r="G292" s="22"/>
      <c r="H292" s="22" t="n">
        <f aca="false">E292+F292+G292</f>
        <v>3.41</v>
      </c>
      <c r="I292" s="23" t="s">
        <v>2399</v>
      </c>
      <c r="J292" s="22" t="n">
        <f aca="false">H292*3</f>
        <v>10.23</v>
      </c>
      <c r="K292" s="24"/>
    </row>
    <row r="293" s="11" customFormat="true" ht="15.95" hidden="false" customHeight="true" outlineLevel="0" collapsed="false">
      <c r="A293" s="19" t="n">
        <v>289</v>
      </c>
      <c r="B293" s="20" t="s">
        <v>2278</v>
      </c>
      <c r="C293" s="20" t="s">
        <v>2563</v>
      </c>
      <c r="D293" s="25" t="s">
        <v>78</v>
      </c>
      <c r="E293" s="21"/>
      <c r="F293" s="22" t="n">
        <v>2.87</v>
      </c>
      <c r="G293" s="22"/>
      <c r="H293" s="22" t="n">
        <f aca="false">E293+F293+G293</f>
        <v>2.87</v>
      </c>
      <c r="I293" s="23" t="s">
        <v>2399</v>
      </c>
      <c r="J293" s="22" t="n">
        <f aca="false">H293*3</f>
        <v>8.61</v>
      </c>
      <c r="K293" s="24"/>
    </row>
    <row r="294" s="11" customFormat="true" ht="15.95" hidden="false" customHeight="true" outlineLevel="0" collapsed="false">
      <c r="A294" s="19" t="n">
        <v>290</v>
      </c>
      <c r="B294" s="20" t="s">
        <v>2278</v>
      </c>
      <c r="C294" s="20" t="s">
        <v>2564</v>
      </c>
      <c r="D294" s="25" t="s">
        <v>52</v>
      </c>
      <c r="E294" s="21"/>
      <c r="F294" s="22" t="n">
        <v>3.78</v>
      </c>
      <c r="G294" s="22"/>
      <c r="H294" s="22" t="n">
        <f aca="false">E294+F294+G294</f>
        <v>3.78</v>
      </c>
      <c r="I294" s="23" t="s">
        <v>2399</v>
      </c>
      <c r="J294" s="22" t="n">
        <f aca="false">H294*3</f>
        <v>11.34</v>
      </c>
      <c r="K294" s="24"/>
    </row>
    <row r="295" s="11" customFormat="true" ht="15.95" hidden="false" customHeight="true" outlineLevel="0" collapsed="false">
      <c r="A295" s="19" t="n">
        <v>291</v>
      </c>
      <c r="B295" s="20" t="s">
        <v>2278</v>
      </c>
      <c r="C295" s="20" t="s">
        <v>2565</v>
      </c>
      <c r="D295" s="25" t="s">
        <v>15</v>
      </c>
      <c r="E295" s="21"/>
      <c r="F295" s="22" t="n">
        <v>3.56</v>
      </c>
      <c r="G295" s="22"/>
      <c r="H295" s="22" t="n">
        <f aca="false">E295+F295+G295</f>
        <v>3.56</v>
      </c>
      <c r="I295" s="23" t="s">
        <v>2399</v>
      </c>
      <c r="J295" s="22" t="n">
        <f aca="false">H295*3</f>
        <v>10.68</v>
      </c>
      <c r="K295" s="24"/>
    </row>
    <row r="296" s="11" customFormat="true" ht="15.95" hidden="false" customHeight="true" outlineLevel="0" collapsed="false">
      <c r="A296" s="19" t="n">
        <v>292</v>
      </c>
      <c r="B296" s="20" t="s">
        <v>2278</v>
      </c>
      <c r="C296" s="20" t="s">
        <v>1443</v>
      </c>
      <c r="D296" s="25" t="s">
        <v>18</v>
      </c>
      <c r="E296" s="21"/>
      <c r="F296" s="22" t="n">
        <v>4.36</v>
      </c>
      <c r="G296" s="22"/>
      <c r="H296" s="22" t="n">
        <f aca="false">E296+F296+G296</f>
        <v>4.36</v>
      </c>
      <c r="I296" s="23" t="s">
        <v>2399</v>
      </c>
      <c r="J296" s="22" t="n">
        <f aca="false">H296*3</f>
        <v>13.08</v>
      </c>
      <c r="K296" s="24"/>
    </row>
    <row r="297" s="11" customFormat="true" ht="15.95" hidden="false" customHeight="true" outlineLevel="0" collapsed="false">
      <c r="A297" s="19" t="n">
        <v>293</v>
      </c>
      <c r="B297" s="20" t="s">
        <v>2278</v>
      </c>
      <c r="C297" s="20" t="s">
        <v>2566</v>
      </c>
      <c r="D297" s="25" t="s">
        <v>60</v>
      </c>
      <c r="E297" s="21"/>
      <c r="F297" s="22" t="n">
        <v>5.74</v>
      </c>
      <c r="G297" s="22"/>
      <c r="H297" s="22" t="n">
        <f aca="false">E297+F297+G297</f>
        <v>5.74</v>
      </c>
      <c r="I297" s="23" t="s">
        <v>2399</v>
      </c>
      <c r="J297" s="22" t="n">
        <f aca="false">H297*3</f>
        <v>17.22</v>
      </c>
      <c r="K297" s="24"/>
    </row>
    <row r="298" s="11" customFormat="true" ht="15.95" hidden="false" customHeight="true" outlineLevel="0" collapsed="false">
      <c r="A298" s="19" t="n">
        <v>294</v>
      </c>
      <c r="B298" s="20" t="s">
        <v>2278</v>
      </c>
      <c r="C298" s="20" t="s">
        <v>2567</v>
      </c>
      <c r="D298" s="25" t="s">
        <v>78</v>
      </c>
      <c r="E298" s="21"/>
      <c r="F298" s="22" t="n">
        <v>4.33</v>
      </c>
      <c r="G298" s="22"/>
      <c r="H298" s="22" t="n">
        <f aca="false">E298+F298+G298</f>
        <v>4.33</v>
      </c>
      <c r="I298" s="23" t="s">
        <v>2399</v>
      </c>
      <c r="J298" s="22" t="n">
        <f aca="false">H298*3</f>
        <v>12.99</v>
      </c>
      <c r="K298" s="24"/>
    </row>
    <row r="299" s="11" customFormat="true" ht="15.95" hidden="false" customHeight="true" outlineLevel="0" collapsed="false">
      <c r="A299" s="19" t="n">
        <v>295</v>
      </c>
      <c r="B299" s="20" t="s">
        <v>2278</v>
      </c>
      <c r="C299" s="20" t="s">
        <v>2568</v>
      </c>
      <c r="D299" s="25" t="s">
        <v>39</v>
      </c>
      <c r="E299" s="21"/>
      <c r="F299" s="22" t="n">
        <v>1.94</v>
      </c>
      <c r="G299" s="22"/>
      <c r="H299" s="22" t="n">
        <f aca="false">E299+F299+G299</f>
        <v>1.94</v>
      </c>
      <c r="I299" s="23" t="s">
        <v>2399</v>
      </c>
      <c r="J299" s="22" t="n">
        <f aca="false">H299*3</f>
        <v>5.82</v>
      </c>
      <c r="K299" s="24"/>
    </row>
    <row r="300" s="11" customFormat="true" ht="15.95" hidden="false" customHeight="true" outlineLevel="0" collapsed="false">
      <c r="A300" s="19" t="n">
        <v>296</v>
      </c>
      <c r="B300" s="20" t="s">
        <v>2278</v>
      </c>
      <c r="C300" s="20" t="s">
        <v>2569</v>
      </c>
      <c r="D300" s="25" t="s">
        <v>344</v>
      </c>
      <c r="E300" s="21"/>
      <c r="F300" s="22" t="n">
        <v>0.73</v>
      </c>
      <c r="G300" s="22"/>
      <c r="H300" s="22" t="n">
        <f aca="false">E300+F300+G300</f>
        <v>0.73</v>
      </c>
      <c r="I300" s="23" t="s">
        <v>2399</v>
      </c>
      <c r="J300" s="22" t="n">
        <f aca="false">H300*3</f>
        <v>2.19</v>
      </c>
      <c r="K300" s="24"/>
    </row>
    <row r="301" s="11" customFormat="true" ht="15.95" hidden="false" customHeight="true" outlineLevel="0" collapsed="false">
      <c r="A301" s="19" t="n">
        <v>297</v>
      </c>
      <c r="B301" s="20" t="s">
        <v>2278</v>
      </c>
      <c r="C301" s="20" t="s">
        <v>2570</v>
      </c>
      <c r="D301" s="25" t="s">
        <v>15</v>
      </c>
      <c r="E301" s="21"/>
      <c r="F301" s="22" t="n">
        <v>3.11</v>
      </c>
      <c r="G301" s="22"/>
      <c r="H301" s="22" t="n">
        <f aca="false">E301+F301+G301</f>
        <v>3.11</v>
      </c>
      <c r="I301" s="23" t="s">
        <v>2399</v>
      </c>
      <c r="J301" s="22" t="n">
        <f aca="false">H301*3</f>
        <v>9.33</v>
      </c>
      <c r="K301" s="24"/>
    </row>
    <row r="302" s="11" customFormat="true" ht="15.95" hidden="false" customHeight="true" outlineLevel="0" collapsed="false">
      <c r="A302" s="19" t="n">
        <v>298</v>
      </c>
      <c r="B302" s="20" t="s">
        <v>2278</v>
      </c>
      <c r="C302" s="20" t="s">
        <v>2571</v>
      </c>
      <c r="D302" s="25" t="s">
        <v>155</v>
      </c>
      <c r="E302" s="21"/>
      <c r="F302" s="22" t="n">
        <v>2.55</v>
      </c>
      <c r="G302" s="22"/>
      <c r="H302" s="22" t="n">
        <f aca="false">E302+F302+G302</f>
        <v>2.55</v>
      </c>
      <c r="I302" s="23" t="s">
        <v>2399</v>
      </c>
      <c r="J302" s="22" t="n">
        <f aca="false">H302*3</f>
        <v>7.65</v>
      </c>
      <c r="K302" s="24"/>
    </row>
    <row r="303" s="11" customFormat="true" ht="15.95" hidden="false" customHeight="true" outlineLevel="0" collapsed="false">
      <c r="A303" s="19" t="n">
        <v>299</v>
      </c>
      <c r="B303" s="20" t="s">
        <v>2278</v>
      </c>
      <c r="C303" s="20" t="s">
        <v>2572</v>
      </c>
      <c r="D303" s="25" t="s">
        <v>52</v>
      </c>
      <c r="E303" s="21"/>
      <c r="F303" s="22" t="n">
        <v>7.75</v>
      </c>
      <c r="G303" s="22"/>
      <c r="H303" s="22" t="n">
        <f aca="false">E303+F303+G303</f>
        <v>7.75</v>
      </c>
      <c r="I303" s="23" t="s">
        <v>2399</v>
      </c>
      <c r="J303" s="22" t="n">
        <f aca="false">H303*3</f>
        <v>23.25</v>
      </c>
      <c r="K303" s="24"/>
    </row>
    <row r="304" s="11" customFormat="true" ht="15.95" hidden="false" customHeight="true" outlineLevel="0" collapsed="false">
      <c r="A304" s="19" t="n">
        <v>300</v>
      </c>
      <c r="B304" s="20" t="s">
        <v>2278</v>
      </c>
      <c r="C304" s="20" t="s">
        <v>2573</v>
      </c>
      <c r="D304" s="25" t="s">
        <v>218</v>
      </c>
      <c r="E304" s="21"/>
      <c r="F304" s="22" t="n">
        <v>4.13</v>
      </c>
      <c r="G304" s="22"/>
      <c r="H304" s="22" t="n">
        <f aca="false">E304+F304+G304</f>
        <v>4.13</v>
      </c>
      <c r="I304" s="23" t="s">
        <v>2399</v>
      </c>
      <c r="J304" s="22" t="n">
        <f aca="false">H304*3</f>
        <v>12.39</v>
      </c>
      <c r="K304" s="24"/>
    </row>
    <row r="305" s="11" customFormat="true" ht="15.95" hidden="false" customHeight="true" outlineLevel="0" collapsed="false">
      <c r="A305" s="19" t="n">
        <v>301</v>
      </c>
      <c r="B305" s="20" t="s">
        <v>2278</v>
      </c>
      <c r="C305" s="20" t="s">
        <v>2574</v>
      </c>
      <c r="D305" s="25" t="s">
        <v>22</v>
      </c>
      <c r="E305" s="21"/>
      <c r="F305" s="22" t="n">
        <v>4.57</v>
      </c>
      <c r="G305" s="22"/>
      <c r="H305" s="22" t="n">
        <f aca="false">E305+F305+G305</f>
        <v>4.57</v>
      </c>
      <c r="I305" s="23" t="s">
        <v>2399</v>
      </c>
      <c r="J305" s="22" t="n">
        <f aca="false">H305*3</f>
        <v>13.71</v>
      </c>
      <c r="K305" s="24"/>
    </row>
    <row r="306" s="11" customFormat="true" ht="15.95" hidden="false" customHeight="true" outlineLevel="0" collapsed="false">
      <c r="A306" s="19" t="n">
        <v>302</v>
      </c>
      <c r="B306" s="20" t="s">
        <v>2278</v>
      </c>
      <c r="C306" s="20" t="s">
        <v>2575</v>
      </c>
      <c r="D306" s="25" t="s">
        <v>43</v>
      </c>
      <c r="E306" s="21"/>
      <c r="F306" s="22" t="n">
        <v>3.4</v>
      </c>
      <c r="G306" s="22"/>
      <c r="H306" s="22" t="n">
        <f aca="false">E306+F306+G306</f>
        <v>3.4</v>
      </c>
      <c r="I306" s="23" t="s">
        <v>2399</v>
      </c>
      <c r="J306" s="22" t="n">
        <f aca="false">H306*3</f>
        <v>10.2</v>
      </c>
      <c r="K306" s="24"/>
    </row>
    <row r="307" s="11" customFormat="true" ht="15.95" hidden="false" customHeight="true" outlineLevel="0" collapsed="false">
      <c r="A307" s="19" t="n">
        <v>303</v>
      </c>
      <c r="B307" s="20" t="s">
        <v>2278</v>
      </c>
      <c r="C307" s="20" t="s">
        <v>2576</v>
      </c>
      <c r="D307" s="25" t="s">
        <v>39</v>
      </c>
      <c r="E307" s="21"/>
      <c r="F307" s="22" t="n">
        <v>4.71</v>
      </c>
      <c r="G307" s="22"/>
      <c r="H307" s="22" t="n">
        <f aca="false">E307+F307+G307</f>
        <v>4.71</v>
      </c>
      <c r="I307" s="23" t="s">
        <v>2399</v>
      </c>
      <c r="J307" s="22" t="n">
        <f aca="false">H307*3</f>
        <v>14.13</v>
      </c>
      <c r="K307" s="24"/>
    </row>
    <row r="308" s="11" customFormat="true" ht="15.95" hidden="false" customHeight="true" outlineLevel="0" collapsed="false">
      <c r="A308" s="19" t="n">
        <v>304</v>
      </c>
      <c r="B308" s="20" t="s">
        <v>2278</v>
      </c>
      <c r="C308" s="20" t="s">
        <v>2577</v>
      </c>
      <c r="D308" s="25" t="s">
        <v>78</v>
      </c>
      <c r="E308" s="21"/>
      <c r="F308" s="22" t="n">
        <v>4.05</v>
      </c>
      <c r="G308" s="22"/>
      <c r="H308" s="22" t="n">
        <f aca="false">E308+F308+G308</f>
        <v>4.05</v>
      </c>
      <c r="I308" s="23" t="s">
        <v>2399</v>
      </c>
      <c r="J308" s="22" t="n">
        <f aca="false">H308*3</f>
        <v>12.15</v>
      </c>
      <c r="K308" s="24"/>
    </row>
    <row r="309" s="11" customFormat="true" ht="15.95" hidden="false" customHeight="true" outlineLevel="0" collapsed="false">
      <c r="A309" s="19" t="n">
        <v>305</v>
      </c>
      <c r="B309" s="20" t="s">
        <v>2278</v>
      </c>
      <c r="C309" s="20" t="s">
        <v>2578</v>
      </c>
      <c r="D309" s="25" t="s">
        <v>41</v>
      </c>
      <c r="E309" s="21"/>
      <c r="F309" s="22" t="n">
        <v>5.3</v>
      </c>
      <c r="G309" s="22"/>
      <c r="H309" s="22" t="n">
        <f aca="false">E309+F309+G309</f>
        <v>5.3</v>
      </c>
      <c r="I309" s="23" t="s">
        <v>2399</v>
      </c>
      <c r="J309" s="22" t="n">
        <f aca="false">H309*3</f>
        <v>15.9</v>
      </c>
      <c r="K309" s="24"/>
    </row>
    <row r="310" s="11" customFormat="true" ht="15.95" hidden="false" customHeight="true" outlineLevel="0" collapsed="false">
      <c r="A310" s="19" t="n">
        <v>306</v>
      </c>
      <c r="B310" s="20" t="s">
        <v>2278</v>
      </c>
      <c r="C310" s="20" t="s">
        <v>2579</v>
      </c>
      <c r="D310" s="25" t="s">
        <v>24</v>
      </c>
      <c r="E310" s="21"/>
      <c r="F310" s="22" t="n">
        <v>3.57</v>
      </c>
      <c r="G310" s="22"/>
      <c r="H310" s="22" t="n">
        <f aca="false">E310+F310+G310</f>
        <v>3.57</v>
      </c>
      <c r="I310" s="23" t="s">
        <v>2399</v>
      </c>
      <c r="J310" s="22" t="n">
        <f aca="false">H310*3</f>
        <v>10.71</v>
      </c>
      <c r="K310" s="24"/>
    </row>
    <row r="311" s="11" customFormat="true" ht="15.95" hidden="false" customHeight="true" outlineLevel="0" collapsed="false">
      <c r="A311" s="19" t="n">
        <v>307</v>
      </c>
      <c r="B311" s="20" t="s">
        <v>2278</v>
      </c>
      <c r="C311" s="20" t="s">
        <v>2580</v>
      </c>
      <c r="D311" s="25" t="s">
        <v>78</v>
      </c>
      <c r="E311" s="21"/>
      <c r="F311" s="22" t="n">
        <v>5.29</v>
      </c>
      <c r="G311" s="22"/>
      <c r="H311" s="22" t="n">
        <f aca="false">E311+F311+G311</f>
        <v>5.29</v>
      </c>
      <c r="I311" s="23" t="s">
        <v>2399</v>
      </c>
      <c r="J311" s="22" t="n">
        <f aca="false">H311*3</f>
        <v>15.87</v>
      </c>
      <c r="K311" s="24"/>
    </row>
    <row r="312" s="11" customFormat="true" ht="15.95" hidden="false" customHeight="true" outlineLevel="0" collapsed="false">
      <c r="A312" s="19" t="n">
        <v>308</v>
      </c>
      <c r="B312" s="20" t="s">
        <v>2278</v>
      </c>
      <c r="C312" s="20" t="s">
        <v>2581</v>
      </c>
      <c r="D312" s="25" t="s">
        <v>28</v>
      </c>
      <c r="E312" s="21"/>
      <c r="F312" s="22" t="n">
        <v>5.59</v>
      </c>
      <c r="G312" s="22"/>
      <c r="H312" s="22" t="n">
        <f aca="false">E312+F312+G312</f>
        <v>5.59</v>
      </c>
      <c r="I312" s="23" t="s">
        <v>2399</v>
      </c>
      <c r="J312" s="22" t="n">
        <f aca="false">H312*3</f>
        <v>16.77</v>
      </c>
      <c r="K312" s="24"/>
    </row>
    <row r="313" s="11" customFormat="true" ht="15.95" hidden="false" customHeight="true" outlineLevel="0" collapsed="false">
      <c r="A313" s="19" t="n">
        <v>309</v>
      </c>
      <c r="B313" s="20" t="s">
        <v>2278</v>
      </c>
      <c r="C313" s="20" t="s">
        <v>2582</v>
      </c>
      <c r="D313" s="25" t="s">
        <v>60</v>
      </c>
      <c r="E313" s="21"/>
      <c r="F313" s="22" t="n">
        <v>5.22</v>
      </c>
      <c r="G313" s="22"/>
      <c r="H313" s="22" t="n">
        <f aca="false">E313+F313+G313</f>
        <v>5.22</v>
      </c>
      <c r="I313" s="23" t="s">
        <v>2399</v>
      </c>
      <c r="J313" s="22" t="n">
        <f aca="false">H313*3</f>
        <v>15.66</v>
      </c>
      <c r="K313" s="24"/>
    </row>
    <row r="314" s="11" customFormat="true" ht="15.95" hidden="false" customHeight="true" outlineLevel="0" collapsed="false">
      <c r="A314" s="19" t="n">
        <v>310</v>
      </c>
      <c r="B314" s="20" t="s">
        <v>2278</v>
      </c>
      <c r="C314" s="20" t="s">
        <v>2583</v>
      </c>
      <c r="D314" s="25" t="s">
        <v>37</v>
      </c>
      <c r="E314" s="21"/>
      <c r="F314" s="22" t="n">
        <v>5.18</v>
      </c>
      <c r="G314" s="22"/>
      <c r="H314" s="22" t="n">
        <f aca="false">E314+F314+G314</f>
        <v>5.18</v>
      </c>
      <c r="I314" s="23" t="s">
        <v>2399</v>
      </c>
      <c r="J314" s="22" t="n">
        <f aca="false">H314*3</f>
        <v>15.54</v>
      </c>
      <c r="K314" s="24"/>
    </row>
    <row r="315" s="11" customFormat="true" ht="15.95" hidden="false" customHeight="true" outlineLevel="0" collapsed="false">
      <c r="A315" s="19" t="n">
        <v>311</v>
      </c>
      <c r="B315" s="20" t="s">
        <v>2278</v>
      </c>
      <c r="C315" s="20" t="s">
        <v>2584</v>
      </c>
      <c r="D315" s="25" t="s">
        <v>15</v>
      </c>
      <c r="E315" s="21"/>
      <c r="F315" s="22" t="n">
        <v>1.63</v>
      </c>
      <c r="G315" s="22"/>
      <c r="H315" s="22" t="n">
        <f aca="false">E315+F315+G315</f>
        <v>1.63</v>
      </c>
      <c r="I315" s="23" t="s">
        <v>2399</v>
      </c>
      <c r="J315" s="22" t="n">
        <f aca="false">H315*3</f>
        <v>4.89</v>
      </c>
      <c r="K315" s="24"/>
    </row>
    <row r="316" s="11" customFormat="true" ht="15.95" hidden="false" customHeight="true" outlineLevel="0" collapsed="false">
      <c r="A316" s="19" t="n">
        <v>312</v>
      </c>
      <c r="B316" s="20" t="s">
        <v>2278</v>
      </c>
      <c r="C316" s="20" t="s">
        <v>2585</v>
      </c>
      <c r="D316" s="25" t="s">
        <v>37</v>
      </c>
      <c r="E316" s="21"/>
      <c r="F316" s="22" t="n">
        <v>3.44</v>
      </c>
      <c r="G316" s="22"/>
      <c r="H316" s="22" t="n">
        <f aca="false">E316+F316+G316</f>
        <v>3.44</v>
      </c>
      <c r="I316" s="23" t="s">
        <v>2399</v>
      </c>
      <c r="J316" s="22" t="n">
        <f aca="false">H316*3</f>
        <v>10.32</v>
      </c>
      <c r="K316" s="24"/>
    </row>
    <row r="317" s="11" customFormat="true" ht="15.95" hidden="false" customHeight="true" outlineLevel="0" collapsed="false">
      <c r="A317" s="19" t="n">
        <v>313</v>
      </c>
      <c r="B317" s="20" t="s">
        <v>2278</v>
      </c>
      <c r="C317" s="20" t="s">
        <v>2586</v>
      </c>
      <c r="D317" s="25" t="s">
        <v>603</v>
      </c>
      <c r="E317" s="21"/>
      <c r="F317" s="22" t="n">
        <v>3.45</v>
      </c>
      <c r="G317" s="22"/>
      <c r="H317" s="22" t="n">
        <f aca="false">E317+F317+G317</f>
        <v>3.45</v>
      </c>
      <c r="I317" s="23" t="s">
        <v>2399</v>
      </c>
      <c r="J317" s="22" t="n">
        <f aca="false">H317*3</f>
        <v>10.35</v>
      </c>
      <c r="K317" s="24"/>
    </row>
    <row r="318" s="11" customFormat="true" ht="15.95" hidden="false" customHeight="true" outlineLevel="0" collapsed="false">
      <c r="A318" s="19" t="n">
        <v>314</v>
      </c>
      <c r="B318" s="20" t="s">
        <v>2278</v>
      </c>
      <c r="C318" s="20" t="s">
        <v>2587</v>
      </c>
      <c r="D318" s="25" t="s">
        <v>39</v>
      </c>
      <c r="E318" s="21"/>
      <c r="F318" s="22" t="n">
        <v>4.02</v>
      </c>
      <c r="G318" s="22"/>
      <c r="H318" s="22" t="n">
        <f aca="false">E318+F318+G318</f>
        <v>4.02</v>
      </c>
      <c r="I318" s="23" t="s">
        <v>2399</v>
      </c>
      <c r="J318" s="22" t="n">
        <f aca="false">H318*3</f>
        <v>12.06</v>
      </c>
      <c r="K318" s="24"/>
    </row>
    <row r="319" s="11" customFormat="true" ht="15.95" hidden="false" customHeight="true" outlineLevel="0" collapsed="false">
      <c r="A319" s="19" t="n">
        <v>315</v>
      </c>
      <c r="B319" s="20" t="s">
        <v>2278</v>
      </c>
      <c r="C319" s="20" t="s">
        <v>2588</v>
      </c>
      <c r="D319" s="25" t="s">
        <v>39</v>
      </c>
      <c r="E319" s="21"/>
      <c r="F319" s="22" t="n">
        <v>7.82</v>
      </c>
      <c r="G319" s="22"/>
      <c r="H319" s="22" t="n">
        <f aca="false">E319+F319+G319</f>
        <v>7.82</v>
      </c>
      <c r="I319" s="23" t="s">
        <v>2399</v>
      </c>
      <c r="J319" s="22" t="n">
        <f aca="false">H319*3</f>
        <v>23.46</v>
      </c>
      <c r="K319" s="24"/>
    </row>
    <row r="320" s="11" customFormat="true" ht="15.95" hidden="false" customHeight="true" outlineLevel="0" collapsed="false">
      <c r="A320" s="19" t="n">
        <v>316</v>
      </c>
      <c r="B320" s="20" t="s">
        <v>2278</v>
      </c>
      <c r="C320" s="20" t="s">
        <v>2589</v>
      </c>
      <c r="D320" s="25" t="s">
        <v>24</v>
      </c>
      <c r="E320" s="21"/>
      <c r="F320" s="22" t="n">
        <v>5.19</v>
      </c>
      <c r="G320" s="22"/>
      <c r="H320" s="22" t="n">
        <f aca="false">E320+F320+G320</f>
        <v>5.19</v>
      </c>
      <c r="I320" s="23" t="s">
        <v>2399</v>
      </c>
      <c r="J320" s="22" t="n">
        <f aca="false">H320*3</f>
        <v>15.57</v>
      </c>
      <c r="K320" s="24"/>
    </row>
    <row r="321" s="11" customFormat="true" ht="15.95" hidden="false" customHeight="true" outlineLevel="0" collapsed="false">
      <c r="A321" s="19" t="n">
        <v>317</v>
      </c>
      <c r="B321" s="20" t="s">
        <v>2278</v>
      </c>
      <c r="C321" s="20" t="s">
        <v>2590</v>
      </c>
      <c r="D321" s="25" t="s">
        <v>32</v>
      </c>
      <c r="E321" s="21"/>
      <c r="F321" s="22" t="n">
        <v>2.71</v>
      </c>
      <c r="G321" s="22"/>
      <c r="H321" s="22" t="n">
        <f aca="false">E321+F321+G321</f>
        <v>2.71</v>
      </c>
      <c r="I321" s="23" t="s">
        <v>2399</v>
      </c>
      <c r="J321" s="22" t="n">
        <f aca="false">H321*3</f>
        <v>8.13</v>
      </c>
      <c r="K321" s="24"/>
    </row>
    <row r="322" s="11" customFormat="true" ht="15.95" hidden="false" customHeight="true" outlineLevel="0" collapsed="false">
      <c r="A322" s="19" t="n">
        <v>318</v>
      </c>
      <c r="B322" s="20" t="s">
        <v>2278</v>
      </c>
      <c r="C322" s="20" t="s">
        <v>2591</v>
      </c>
      <c r="D322" s="25" t="s">
        <v>52</v>
      </c>
      <c r="E322" s="21"/>
      <c r="F322" s="22" t="n">
        <v>7.44</v>
      </c>
      <c r="G322" s="22"/>
      <c r="H322" s="22" t="n">
        <f aca="false">E322+F322+G322</f>
        <v>7.44</v>
      </c>
      <c r="I322" s="23" t="s">
        <v>2399</v>
      </c>
      <c r="J322" s="22" t="n">
        <f aca="false">H322*3</f>
        <v>22.32</v>
      </c>
      <c r="K322" s="24"/>
    </row>
    <row r="323" s="11" customFormat="true" ht="15.95" hidden="false" customHeight="true" outlineLevel="0" collapsed="false">
      <c r="A323" s="19" t="n">
        <v>319</v>
      </c>
      <c r="B323" s="20" t="s">
        <v>2278</v>
      </c>
      <c r="C323" s="20" t="s">
        <v>2592</v>
      </c>
      <c r="D323" s="25" t="s">
        <v>78</v>
      </c>
      <c r="E323" s="21"/>
      <c r="F323" s="22" t="n">
        <v>4.43</v>
      </c>
      <c r="G323" s="22"/>
      <c r="H323" s="22" t="n">
        <f aca="false">E323+F323+G323</f>
        <v>4.43</v>
      </c>
      <c r="I323" s="23" t="s">
        <v>2399</v>
      </c>
      <c r="J323" s="22" t="n">
        <f aca="false">H323*3</f>
        <v>13.29</v>
      </c>
      <c r="K323" s="24"/>
    </row>
    <row r="324" s="11" customFormat="true" ht="15.95" hidden="false" customHeight="true" outlineLevel="0" collapsed="false">
      <c r="A324" s="19" t="n">
        <v>320</v>
      </c>
      <c r="B324" s="20" t="s">
        <v>2278</v>
      </c>
      <c r="C324" s="20" t="s">
        <v>2593</v>
      </c>
      <c r="D324" s="25" t="s">
        <v>37</v>
      </c>
      <c r="E324" s="21"/>
      <c r="F324" s="22" t="n">
        <v>5.07</v>
      </c>
      <c r="G324" s="22"/>
      <c r="H324" s="22" t="n">
        <f aca="false">E324+F324+G324</f>
        <v>5.07</v>
      </c>
      <c r="I324" s="23" t="s">
        <v>2399</v>
      </c>
      <c r="J324" s="22" t="n">
        <f aca="false">H324*3</f>
        <v>15.21</v>
      </c>
      <c r="K324" s="24"/>
    </row>
    <row r="325" s="11" customFormat="true" ht="15.95" hidden="false" customHeight="true" outlineLevel="0" collapsed="false">
      <c r="A325" s="19" t="n">
        <v>321</v>
      </c>
      <c r="B325" s="20" t="s">
        <v>2278</v>
      </c>
      <c r="C325" s="20" t="s">
        <v>2594</v>
      </c>
      <c r="D325" s="25" t="s">
        <v>78</v>
      </c>
      <c r="E325" s="21"/>
      <c r="F325" s="22" t="n">
        <v>5.78</v>
      </c>
      <c r="G325" s="22"/>
      <c r="H325" s="22" t="n">
        <f aca="false">E325+F325+G325</f>
        <v>5.78</v>
      </c>
      <c r="I325" s="23" t="s">
        <v>2399</v>
      </c>
      <c r="J325" s="22" t="n">
        <f aca="false">H325*3</f>
        <v>17.34</v>
      </c>
      <c r="K325" s="24"/>
    </row>
    <row r="326" s="11" customFormat="true" ht="15.95" hidden="false" customHeight="true" outlineLevel="0" collapsed="false">
      <c r="A326" s="19" t="n">
        <v>322</v>
      </c>
      <c r="B326" s="20" t="s">
        <v>2278</v>
      </c>
      <c r="C326" s="20" t="s">
        <v>2595</v>
      </c>
      <c r="D326" s="25" t="s">
        <v>24</v>
      </c>
      <c r="E326" s="21"/>
      <c r="F326" s="22" t="n">
        <v>4.43</v>
      </c>
      <c r="G326" s="22"/>
      <c r="H326" s="22" t="n">
        <f aca="false">E326+F326+G326</f>
        <v>4.43</v>
      </c>
      <c r="I326" s="23" t="s">
        <v>2399</v>
      </c>
      <c r="J326" s="22" t="n">
        <f aca="false">H326*3</f>
        <v>13.29</v>
      </c>
      <c r="K326" s="24"/>
    </row>
    <row r="327" s="11" customFormat="true" ht="15.95" hidden="false" customHeight="true" outlineLevel="0" collapsed="false">
      <c r="A327" s="19" t="n">
        <v>323</v>
      </c>
      <c r="B327" s="20" t="s">
        <v>2278</v>
      </c>
      <c r="C327" s="20" t="s">
        <v>2596</v>
      </c>
      <c r="D327" s="25" t="s">
        <v>37</v>
      </c>
      <c r="E327" s="21"/>
      <c r="F327" s="22" t="n">
        <v>2.53</v>
      </c>
      <c r="G327" s="22"/>
      <c r="H327" s="22" t="n">
        <f aca="false">E327+F327+G327</f>
        <v>2.53</v>
      </c>
      <c r="I327" s="23" t="s">
        <v>2399</v>
      </c>
      <c r="J327" s="22" t="n">
        <f aca="false">H327*3</f>
        <v>7.59</v>
      </c>
      <c r="K327" s="24"/>
    </row>
    <row r="328" s="11" customFormat="true" ht="15.95" hidden="false" customHeight="true" outlineLevel="0" collapsed="false">
      <c r="A328" s="19" t="n">
        <v>324</v>
      </c>
      <c r="B328" s="20" t="s">
        <v>2278</v>
      </c>
      <c r="C328" s="20" t="s">
        <v>2597</v>
      </c>
      <c r="D328" s="25" t="s">
        <v>231</v>
      </c>
      <c r="E328" s="21"/>
      <c r="F328" s="22" t="n">
        <v>3.36</v>
      </c>
      <c r="G328" s="22"/>
      <c r="H328" s="22" t="n">
        <f aca="false">E328+F328+G328</f>
        <v>3.36</v>
      </c>
      <c r="I328" s="23" t="s">
        <v>2399</v>
      </c>
      <c r="J328" s="22" t="n">
        <f aca="false">H328*3</f>
        <v>10.08</v>
      </c>
      <c r="K328" s="24"/>
    </row>
    <row r="329" s="11" customFormat="true" ht="15.95" hidden="false" customHeight="true" outlineLevel="0" collapsed="false">
      <c r="A329" s="19" t="n">
        <v>325</v>
      </c>
      <c r="B329" s="20" t="s">
        <v>2278</v>
      </c>
      <c r="C329" s="20" t="s">
        <v>2598</v>
      </c>
      <c r="D329" s="25" t="s">
        <v>37</v>
      </c>
      <c r="E329" s="21"/>
      <c r="F329" s="22" t="n">
        <v>4.43</v>
      </c>
      <c r="G329" s="22"/>
      <c r="H329" s="22" t="n">
        <f aca="false">E329+F329+G329</f>
        <v>4.43</v>
      </c>
      <c r="I329" s="23" t="s">
        <v>2399</v>
      </c>
      <c r="J329" s="22" t="n">
        <f aca="false">H329*3</f>
        <v>13.29</v>
      </c>
      <c r="K329" s="24"/>
    </row>
    <row r="330" s="11" customFormat="true" ht="15.95" hidden="false" customHeight="true" outlineLevel="0" collapsed="false">
      <c r="A330" s="19" t="n">
        <v>326</v>
      </c>
      <c r="B330" s="20" t="s">
        <v>2278</v>
      </c>
      <c r="C330" s="20" t="s">
        <v>2599</v>
      </c>
      <c r="D330" s="25" t="s">
        <v>37</v>
      </c>
      <c r="E330" s="21"/>
      <c r="F330" s="22" t="n">
        <v>4.99</v>
      </c>
      <c r="G330" s="22"/>
      <c r="H330" s="22" t="n">
        <f aca="false">E330+F330+G330</f>
        <v>4.99</v>
      </c>
      <c r="I330" s="23" t="s">
        <v>2399</v>
      </c>
      <c r="J330" s="22" t="n">
        <f aca="false">H330*3</f>
        <v>14.97</v>
      </c>
      <c r="K330" s="24"/>
    </row>
    <row r="331" s="11" customFormat="true" ht="15.95" hidden="false" customHeight="true" outlineLevel="0" collapsed="false">
      <c r="A331" s="19" t="n">
        <v>327</v>
      </c>
      <c r="B331" s="20" t="s">
        <v>2278</v>
      </c>
      <c r="C331" s="20" t="s">
        <v>2600</v>
      </c>
      <c r="D331" s="25" t="s">
        <v>28</v>
      </c>
      <c r="E331" s="21"/>
      <c r="F331" s="22" t="n">
        <v>4.37</v>
      </c>
      <c r="G331" s="22"/>
      <c r="H331" s="22" t="n">
        <f aca="false">E331+F331+G331</f>
        <v>4.37</v>
      </c>
      <c r="I331" s="23" t="s">
        <v>2399</v>
      </c>
      <c r="J331" s="22" t="n">
        <f aca="false">H331*3</f>
        <v>13.11</v>
      </c>
      <c r="K331" s="24"/>
    </row>
    <row r="332" s="11" customFormat="true" ht="15.95" hidden="false" customHeight="true" outlineLevel="0" collapsed="false">
      <c r="A332" s="19" t="n">
        <v>328</v>
      </c>
      <c r="B332" s="20" t="s">
        <v>2278</v>
      </c>
      <c r="C332" s="20" t="s">
        <v>2601</v>
      </c>
      <c r="D332" s="25" t="s">
        <v>39</v>
      </c>
      <c r="E332" s="21"/>
      <c r="F332" s="22" t="n">
        <v>5.66</v>
      </c>
      <c r="G332" s="22"/>
      <c r="H332" s="22" t="n">
        <f aca="false">E332+F332+G332</f>
        <v>5.66</v>
      </c>
      <c r="I332" s="23" t="s">
        <v>2399</v>
      </c>
      <c r="J332" s="22" t="n">
        <f aca="false">H332*3</f>
        <v>16.98</v>
      </c>
      <c r="K332" s="24"/>
    </row>
    <row r="333" s="11" customFormat="true" ht="15.95" hidden="false" customHeight="true" outlineLevel="0" collapsed="false">
      <c r="A333" s="19" t="n">
        <v>329</v>
      </c>
      <c r="B333" s="20" t="s">
        <v>2278</v>
      </c>
      <c r="C333" s="20" t="s">
        <v>2602</v>
      </c>
      <c r="D333" s="25" t="s">
        <v>32</v>
      </c>
      <c r="E333" s="21"/>
      <c r="F333" s="22" t="n">
        <v>2.79</v>
      </c>
      <c r="G333" s="22"/>
      <c r="H333" s="22" t="n">
        <f aca="false">E333+F333+G333</f>
        <v>2.79</v>
      </c>
      <c r="I333" s="23" t="s">
        <v>2399</v>
      </c>
      <c r="J333" s="22" t="n">
        <f aca="false">H333*3</f>
        <v>8.37</v>
      </c>
      <c r="K333" s="24"/>
    </row>
    <row r="334" s="11" customFormat="true" ht="15.95" hidden="false" customHeight="true" outlineLevel="0" collapsed="false">
      <c r="A334" s="19" t="n">
        <v>330</v>
      </c>
      <c r="B334" s="20" t="s">
        <v>2278</v>
      </c>
      <c r="C334" s="20" t="s">
        <v>2603</v>
      </c>
      <c r="D334" s="25" t="s">
        <v>18</v>
      </c>
      <c r="E334" s="21"/>
      <c r="F334" s="22" t="n">
        <v>4.26</v>
      </c>
      <c r="G334" s="22"/>
      <c r="H334" s="22" t="n">
        <f aca="false">E334+F334+G334</f>
        <v>4.26</v>
      </c>
      <c r="I334" s="23" t="s">
        <v>2399</v>
      </c>
      <c r="J334" s="22" t="n">
        <f aca="false">H334*3</f>
        <v>12.78</v>
      </c>
      <c r="K334" s="24"/>
    </row>
    <row r="335" s="11" customFormat="true" ht="15.95" hidden="false" customHeight="true" outlineLevel="0" collapsed="false">
      <c r="A335" s="19" t="n">
        <v>331</v>
      </c>
      <c r="B335" s="20" t="s">
        <v>2278</v>
      </c>
      <c r="C335" s="20" t="s">
        <v>2604</v>
      </c>
      <c r="D335" s="25" t="s">
        <v>32</v>
      </c>
      <c r="E335" s="21"/>
      <c r="F335" s="22" t="n">
        <v>4.05</v>
      </c>
      <c r="G335" s="22"/>
      <c r="H335" s="22" t="n">
        <f aca="false">E335+F335+G335</f>
        <v>4.05</v>
      </c>
      <c r="I335" s="23" t="s">
        <v>2399</v>
      </c>
      <c r="J335" s="22" t="n">
        <f aca="false">H335*3</f>
        <v>12.15</v>
      </c>
      <c r="K335" s="24"/>
    </row>
    <row r="336" s="11" customFormat="true" ht="15.95" hidden="false" customHeight="true" outlineLevel="0" collapsed="false">
      <c r="A336" s="19" t="n">
        <v>332</v>
      </c>
      <c r="B336" s="20" t="s">
        <v>2278</v>
      </c>
      <c r="C336" s="20" t="s">
        <v>2605</v>
      </c>
      <c r="D336" s="25" t="s">
        <v>37</v>
      </c>
      <c r="E336" s="21"/>
      <c r="F336" s="22" t="n">
        <v>4.02</v>
      </c>
      <c r="G336" s="22"/>
      <c r="H336" s="22" t="n">
        <f aca="false">E336+F336+G336</f>
        <v>4.02</v>
      </c>
      <c r="I336" s="23" t="s">
        <v>2399</v>
      </c>
      <c r="J336" s="22" t="n">
        <f aca="false">H336*3</f>
        <v>12.06</v>
      </c>
      <c r="K336" s="24"/>
    </row>
    <row r="337" s="11" customFormat="true" ht="15.95" hidden="false" customHeight="true" outlineLevel="0" collapsed="false">
      <c r="A337" s="19" t="n">
        <v>333</v>
      </c>
      <c r="B337" s="20" t="s">
        <v>2278</v>
      </c>
      <c r="C337" s="20" t="s">
        <v>2606</v>
      </c>
      <c r="D337" s="25" t="s">
        <v>39</v>
      </c>
      <c r="E337" s="21"/>
      <c r="F337" s="22" t="n">
        <v>6.12</v>
      </c>
      <c r="G337" s="22"/>
      <c r="H337" s="22" t="n">
        <f aca="false">E337+F337+G337</f>
        <v>6.12</v>
      </c>
      <c r="I337" s="23" t="s">
        <v>2399</v>
      </c>
      <c r="J337" s="22" t="n">
        <f aca="false">H337*3</f>
        <v>18.36</v>
      </c>
      <c r="K337" s="24"/>
    </row>
    <row r="338" s="11" customFormat="true" ht="15.95" hidden="false" customHeight="true" outlineLevel="0" collapsed="false">
      <c r="A338" s="19" t="n">
        <v>334</v>
      </c>
      <c r="B338" s="20" t="s">
        <v>2278</v>
      </c>
      <c r="C338" s="20" t="s">
        <v>2607</v>
      </c>
      <c r="D338" s="25" t="s">
        <v>37</v>
      </c>
      <c r="E338" s="21"/>
      <c r="F338" s="22" t="n">
        <v>3.24</v>
      </c>
      <c r="G338" s="22"/>
      <c r="H338" s="22" t="n">
        <f aca="false">E338+F338+G338</f>
        <v>3.24</v>
      </c>
      <c r="I338" s="23" t="s">
        <v>2399</v>
      </c>
      <c r="J338" s="22" t="n">
        <f aca="false">H338*3</f>
        <v>9.72</v>
      </c>
      <c r="K338" s="24"/>
    </row>
    <row r="339" s="11" customFormat="true" ht="15.95" hidden="false" customHeight="true" outlineLevel="0" collapsed="false">
      <c r="A339" s="19" t="n">
        <v>335</v>
      </c>
      <c r="B339" s="20" t="s">
        <v>2278</v>
      </c>
      <c r="C339" s="20" t="s">
        <v>2608</v>
      </c>
      <c r="D339" s="25" t="s">
        <v>100</v>
      </c>
      <c r="E339" s="21"/>
      <c r="F339" s="22" t="n">
        <v>2.67</v>
      </c>
      <c r="G339" s="22"/>
      <c r="H339" s="22" t="n">
        <f aca="false">E339+F339+G339</f>
        <v>2.67</v>
      </c>
      <c r="I339" s="23" t="s">
        <v>2399</v>
      </c>
      <c r="J339" s="22" t="n">
        <f aca="false">H339*3</f>
        <v>8.01</v>
      </c>
      <c r="K339" s="24"/>
    </row>
    <row r="340" s="11" customFormat="true" ht="15.95" hidden="false" customHeight="true" outlineLevel="0" collapsed="false">
      <c r="A340" s="19" t="n">
        <v>336</v>
      </c>
      <c r="B340" s="20" t="s">
        <v>2278</v>
      </c>
      <c r="C340" s="20" t="s">
        <v>2609</v>
      </c>
      <c r="D340" s="25" t="s">
        <v>32</v>
      </c>
      <c r="E340" s="21"/>
      <c r="F340" s="22" t="n">
        <v>5.82</v>
      </c>
      <c r="G340" s="22"/>
      <c r="H340" s="22" t="n">
        <f aca="false">E340+F340+G340</f>
        <v>5.82</v>
      </c>
      <c r="I340" s="23" t="s">
        <v>2399</v>
      </c>
      <c r="J340" s="22" t="n">
        <f aca="false">H340*3</f>
        <v>17.46</v>
      </c>
      <c r="K340" s="24"/>
    </row>
    <row r="341" s="11" customFormat="true" ht="15.95" hidden="false" customHeight="true" outlineLevel="0" collapsed="false">
      <c r="A341" s="19" t="n">
        <v>337</v>
      </c>
      <c r="B341" s="20" t="s">
        <v>2278</v>
      </c>
      <c r="C341" s="20" t="s">
        <v>2610</v>
      </c>
      <c r="D341" s="25" t="s">
        <v>2611</v>
      </c>
      <c r="E341" s="21"/>
      <c r="F341" s="22" t="n">
        <v>5.86</v>
      </c>
      <c r="G341" s="22"/>
      <c r="H341" s="22" t="n">
        <f aca="false">E341+F341+G341</f>
        <v>5.86</v>
      </c>
      <c r="I341" s="23" t="s">
        <v>2399</v>
      </c>
      <c r="J341" s="22" t="n">
        <f aca="false">H341*3</f>
        <v>17.58</v>
      </c>
      <c r="K341" s="24"/>
    </row>
    <row r="342" s="11" customFormat="true" ht="15.95" hidden="false" customHeight="true" outlineLevel="0" collapsed="false">
      <c r="A342" s="19" t="n">
        <v>338</v>
      </c>
      <c r="B342" s="20" t="s">
        <v>2278</v>
      </c>
      <c r="C342" s="20" t="s">
        <v>2612</v>
      </c>
      <c r="D342" s="25" t="s">
        <v>18</v>
      </c>
      <c r="E342" s="21"/>
      <c r="F342" s="22" t="n">
        <v>2.05</v>
      </c>
      <c r="G342" s="22"/>
      <c r="H342" s="22" t="n">
        <f aca="false">E342+F342+G342</f>
        <v>2.05</v>
      </c>
      <c r="I342" s="23" t="s">
        <v>2399</v>
      </c>
      <c r="J342" s="22" t="n">
        <f aca="false">H342*3</f>
        <v>6.15</v>
      </c>
      <c r="K342" s="24"/>
    </row>
    <row r="343" s="11" customFormat="true" ht="15.95" hidden="false" customHeight="true" outlineLevel="0" collapsed="false">
      <c r="A343" s="19" t="n">
        <v>339</v>
      </c>
      <c r="B343" s="20" t="s">
        <v>2278</v>
      </c>
      <c r="C343" s="20" t="s">
        <v>2613</v>
      </c>
      <c r="D343" s="25" t="s">
        <v>26</v>
      </c>
      <c r="E343" s="21"/>
      <c r="F343" s="22" t="n">
        <v>3.29</v>
      </c>
      <c r="G343" s="22"/>
      <c r="H343" s="22" t="n">
        <f aca="false">E343+F343+G343</f>
        <v>3.29</v>
      </c>
      <c r="I343" s="23" t="s">
        <v>2399</v>
      </c>
      <c r="J343" s="22" t="n">
        <f aca="false">H343*3</f>
        <v>9.87</v>
      </c>
      <c r="K343" s="24"/>
    </row>
    <row r="344" s="11" customFormat="true" ht="15.95" hidden="false" customHeight="true" outlineLevel="0" collapsed="false">
      <c r="A344" s="19" t="n">
        <v>340</v>
      </c>
      <c r="B344" s="20" t="s">
        <v>2278</v>
      </c>
      <c r="C344" s="20" t="s">
        <v>2614</v>
      </c>
      <c r="D344" s="25" t="s">
        <v>54</v>
      </c>
      <c r="E344" s="21"/>
      <c r="F344" s="22" t="n">
        <v>0.78</v>
      </c>
      <c r="G344" s="22"/>
      <c r="H344" s="22" t="n">
        <f aca="false">E344+F344+G344</f>
        <v>0.78</v>
      </c>
      <c r="I344" s="23" t="s">
        <v>2399</v>
      </c>
      <c r="J344" s="22" t="n">
        <f aca="false">H344*3</f>
        <v>2.34</v>
      </c>
      <c r="K344" s="24"/>
    </row>
    <row r="345" s="11" customFormat="true" ht="15.95" hidden="false" customHeight="true" outlineLevel="0" collapsed="false">
      <c r="A345" s="19" t="n">
        <v>341</v>
      </c>
      <c r="B345" s="20" t="s">
        <v>2278</v>
      </c>
      <c r="C345" s="20" t="s">
        <v>2615</v>
      </c>
      <c r="D345" s="25" t="s">
        <v>60</v>
      </c>
      <c r="E345" s="21"/>
      <c r="F345" s="22" t="n">
        <v>3.64</v>
      </c>
      <c r="G345" s="22"/>
      <c r="H345" s="22" t="n">
        <f aca="false">E345+F345+G345</f>
        <v>3.64</v>
      </c>
      <c r="I345" s="23" t="s">
        <v>2399</v>
      </c>
      <c r="J345" s="22" t="n">
        <f aca="false">H345*3</f>
        <v>10.92</v>
      </c>
      <c r="K345" s="24"/>
    </row>
    <row r="346" s="11" customFormat="true" ht="15.95" hidden="false" customHeight="true" outlineLevel="0" collapsed="false">
      <c r="A346" s="19" t="n">
        <v>342</v>
      </c>
      <c r="B346" s="20" t="s">
        <v>2278</v>
      </c>
      <c r="C346" s="20" t="s">
        <v>2616</v>
      </c>
      <c r="D346" s="25" t="s">
        <v>112</v>
      </c>
      <c r="E346" s="21"/>
      <c r="F346" s="22" t="n">
        <v>2.53</v>
      </c>
      <c r="G346" s="22"/>
      <c r="H346" s="22" t="n">
        <f aca="false">E346+F346+G346</f>
        <v>2.53</v>
      </c>
      <c r="I346" s="23" t="s">
        <v>2399</v>
      </c>
      <c r="J346" s="22" t="n">
        <f aca="false">H346*3</f>
        <v>7.59</v>
      </c>
      <c r="K346" s="24"/>
    </row>
    <row r="347" s="11" customFormat="true" ht="15.95" hidden="false" customHeight="true" outlineLevel="0" collapsed="false">
      <c r="A347" s="19" t="n">
        <v>343</v>
      </c>
      <c r="B347" s="20" t="s">
        <v>2278</v>
      </c>
      <c r="C347" s="20" t="s">
        <v>2575</v>
      </c>
      <c r="D347" s="25" t="s">
        <v>37</v>
      </c>
      <c r="E347" s="21"/>
      <c r="F347" s="22" t="n">
        <v>3.83</v>
      </c>
      <c r="G347" s="22"/>
      <c r="H347" s="22" t="n">
        <f aca="false">E347+F347+G347</f>
        <v>3.83</v>
      </c>
      <c r="I347" s="23" t="s">
        <v>2399</v>
      </c>
      <c r="J347" s="22" t="n">
        <f aca="false">H347*3</f>
        <v>11.49</v>
      </c>
      <c r="K347" s="24"/>
    </row>
    <row r="348" s="11" customFormat="true" ht="15.95" hidden="false" customHeight="true" outlineLevel="0" collapsed="false">
      <c r="A348" s="19" t="n">
        <v>344</v>
      </c>
      <c r="B348" s="20" t="s">
        <v>2278</v>
      </c>
      <c r="C348" s="20" t="s">
        <v>2617</v>
      </c>
      <c r="D348" s="25" t="s">
        <v>1462</v>
      </c>
      <c r="E348" s="21"/>
      <c r="F348" s="22" t="n">
        <v>7.72</v>
      </c>
      <c r="G348" s="22"/>
      <c r="H348" s="22" t="n">
        <f aca="false">E348+F348+G348</f>
        <v>7.72</v>
      </c>
      <c r="I348" s="23" t="s">
        <v>2399</v>
      </c>
      <c r="J348" s="22" t="n">
        <f aca="false">H348*3</f>
        <v>23.16</v>
      </c>
      <c r="K348" s="24"/>
    </row>
    <row r="349" s="11" customFormat="true" ht="15.95" hidden="false" customHeight="true" outlineLevel="0" collapsed="false">
      <c r="A349" s="19" t="n">
        <v>345</v>
      </c>
      <c r="B349" s="20" t="s">
        <v>2278</v>
      </c>
      <c r="C349" s="20" t="s">
        <v>2618</v>
      </c>
      <c r="D349" s="25" t="s">
        <v>1800</v>
      </c>
      <c r="E349" s="21"/>
      <c r="F349" s="22" t="n">
        <v>5.01</v>
      </c>
      <c r="G349" s="22"/>
      <c r="H349" s="22" t="n">
        <f aca="false">E349+F349+G349</f>
        <v>5.01</v>
      </c>
      <c r="I349" s="23" t="s">
        <v>2399</v>
      </c>
      <c r="J349" s="22" t="n">
        <f aca="false">H349*3</f>
        <v>15.03</v>
      </c>
      <c r="K349" s="24"/>
    </row>
    <row r="350" s="11" customFormat="true" ht="15.95" hidden="false" customHeight="true" outlineLevel="0" collapsed="false">
      <c r="A350" s="19" t="n">
        <v>346</v>
      </c>
      <c r="B350" s="20" t="s">
        <v>2278</v>
      </c>
      <c r="C350" s="20" t="s">
        <v>2619</v>
      </c>
      <c r="D350" s="25" t="s">
        <v>24</v>
      </c>
      <c r="E350" s="21"/>
      <c r="F350" s="22" t="n">
        <v>1.7</v>
      </c>
      <c r="G350" s="22"/>
      <c r="H350" s="22" t="n">
        <f aca="false">E350+F350+G350</f>
        <v>1.7</v>
      </c>
      <c r="I350" s="23" t="s">
        <v>2399</v>
      </c>
      <c r="J350" s="22" t="n">
        <f aca="false">H350*3</f>
        <v>5.1</v>
      </c>
      <c r="K350" s="24"/>
    </row>
    <row r="351" s="11" customFormat="true" ht="15.95" hidden="false" customHeight="true" outlineLevel="0" collapsed="false">
      <c r="A351" s="19" t="n">
        <v>347</v>
      </c>
      <c r="B351" s="20" t="s">
        <v>2278</v>
      </c>
      <c r="C351" s="20" t="s">
        <v>2602</v>
      </c>
      <c r="D351" s="25" t="s">
        <v>22</v>
      </c>
      <c r="E351" s="21"/>
      <c r="F351" s="22" t="n">
        <v>4.43</v>
      </c>
      <c r="G351" s="22"/>
      <c r="H351" s="22" t="n">
        <f aca="false">E351+F351+G351</f>
        <v>4.43</v>
      </c>
      <c r="I351" s="23" t="s">
        <v>2399</v>
      </c>
      <c r="J351" s="22" t="n">
        <f aca="false">H351*3</f>
        <v>13.29</v>
      </c>
      <c r="K351" s="24"/>
    </row>
    <row r="352" s="11" customFormat="true" ht="15.95" hidden="false" customHeight="true" outlineLevel="0" collapsed="false">
      <c r="A352" s="19" t="n">
        <v>348</v>
      </c>
      <c r="B352" s="20" t="s">
        <v>2278</v>
      </c>
      <c r="C352" s="20" t="s">
        <v>2620</v>
      </c>
      <c r="D352" s="25" t="s">
        <v>41</v>
      </c>
      <c r="E352" s="21"/>
      <c r="F352" s="22" t="n">
        <v>2.9</v>
      </c>
      <c r="G352" s="22"/>
      <c r="H352" s="22" t="n">
        <f aca="false">E352+F352+G352</f>
        <v>2.9</v>
      </c>
      <c r="I352" s="23" t="s">
        <v>2399</v>
      </c>
      <c r="J352" s="22" t="n">
        <f aca="false">H352*3</f>
        <v>8.7</v>
      </c>
      <c r="K352" s="24"/>
    </row>
    <row r="353" s="11" customFormat="true" ht="15.95" hidden="false" customHeight="true" outlineLevel="0" collapsed="false">
      <c r="A353" s="19" t="n">
        <v>349</v>
      </c>
      <c r="B353" s="20" t="s">
        <v>2278</v>
      </c>
      <c r="C353" s="20" t="s">
        <v>2621</v>
      </c>
      <c r="D353" s="25" t="s">
        <v>41</v>
      </c>
      <c r="E353" s="21"/>
      <c r="F353" s="22" t="n">
        <v>3.24</v>
      </c>
      <c r="G353" s="22"/>
      <c r="H353" s="22" t="n">
        <f aca="false">E353+F353+G353</f>
        <v>3.24</v>
      </c>
      <c r="I353" s="23" t="s">
        <v>2399</v>
      </c>
      <c r="J353" s="22" t="n">
        <f aca="false">H353*3</f>
        <v>9.72</v>
      </c>
      <c r="K353" s="24"/>
    </row>
    <row r="354" s="11" customFormat="true" ht="15.95" hidden="false" customHeight="true" outlineLevel="0" collapsed="false">
      <c r="A354" s="19" t="n">
        <v>350</v>
      </c>
      <c r="B354" s="20" t="s">
        <v>2278</v>
      </c>
      <c r="C354" s="20" t="s">
        <v>2622</v>
      </c>
      <c r="D354" s="25" t="s">
        <v>41</v>
      </c>
      <c r="E354" s="21"/>
      <c r="F354" s="22" t="n">
        <v>4.43</v>
      </c>
      <c r="G354" s="22"/>
      <c r="H354" s="22" t="n">
        <f aca="false">E354+F354+G354</f>
        <v>4.43</v>
      </c>
      <c r="I354" s="23" t="s">
        <v>2399</v>
      </c>
      <c r="J354" s="22" t="n">
        <f aca="false">H354*3</f>
        <v>13.29</v>
      </c>
      <c r="K354" s="24"/>
    </row>
    <row r="355" s="11" customFormat="true" ht="15.95" hidden="false" customHeight="true" outlineLevel="0" collapsed="false">
      <c r="A355" s="19" t="n">
        <v>351</v>
      </c>
      <c r="B355" s="20" t="s">
        <v>2278</v>
      </c>
      <c r="C355" s="20" t="s">
        <v>2623</v>
      </c>
      <c r="D355" s="25" t="s">
        <v>32</v>
      </c>
      <c r="E355" s="21"/>
      <c r="F355" s="22" t="n">
        <v>4.35</v>
      </c>
      <c r="G355" s="22"/>
      <c r="H355" s="22" t="n">
        <f aca="false">E355+F355+G355</f>
        <v>4.35</v>
      </c>
      <c r="I355" s="23" t="s">
        <v>2399</v>
      </c>
      <c r="J355" s="22" t="n">
        <f aca="false">H355*3</f>
        <v>13.05</v>
      </c>
      <c r="K355" s="24"/>
    </row>
    <row r="356" s="11" customFormat="true" ht="15.95" hidden="false" customHeight="true" outlineLevel="0" collapsed="false">
      <c r="A356" s="19" t="n">
        <v>352</v>
      </c>
      <c r="B356" s="20" t="s">
        <v>2278</v>
      </c>
      <c r="C356" s="20" t="s">
        <v>2624</v>
      </c>
      <c r="D356" s="25" t="s">
        <v>24</v>
      </c>
      <c r="E356" s="21"/>
      <c r="F356" s="22" t="n">
        <v>5.78</v>
      </c>
      <c r="G356" s="22"/>
      <c r="H356" s="22" t="n">
        <f aca="false">E356+F356+G356</f>
        <v>5.78</v>
      </c>
      <c r="I356" s="23" t="s">
        <v>2399</v>
      </c>
      <c r="J356" s="22" t="n">
        <f aca="false">H356*3</f>
        <v>17.34</v>
      </c>
      <c r="K356" s="24"/>
    </row>
    <row r="357" s="11" customFormat="true" ht="15.95" hidden="false" customHeight="true" outlineLevel="0" collapsed="false">
      <c r="A357" s="19" t="n">
        <v>353</v>
      </c>
      <c r="B357" s="20" t="s">
        <v>2278</v>
      </c>
      <c r="C357" s="20" t="s">
        <v>2625</v>
      </c>
      <c r="D357" s="25" t="s">
        <v>18</v>
      </c>
      <c r="E357" s="21"/>
      <c r="F357" s="22" t="n">
        <v>2.53</v>
      </c>
      <c r="G357" s="22"/>
      <c r="H357" s="22" t="n">
        <f aca="false">E357+F357+G357</f>
        <v>2.53</v>
      </c>
      <c r="I357" s="23" t="s">
        <v>2399</v>
      </c>
      <c r="J357" s="22" t="n">
        <f aca="false">H357*3</f>
        <v>7.59</v>
      </c>
      <c r="K357" s="24"/>
    </row>
    <row r="358" s="11" customFormat="true" ht="15.95" hidden="false" customHeight="true" outlineLevel="0" collapsed="false">
      <c r="A358" s="19" t="n">
        <v>354</v>
      </c>
      <c r="B358" s="20" t="s">
        <v>2278</v>
      </c>
      <c r="C358" s="20" t="s">
        <v>2626</v>
      </c>
      <c r="D358" s="25" t="s">
        <v>39</v>
      </c>
      <c r="E358" s="21"/>
      <c r="F358" s="22" t="n">
        <v>5.12</v>
      </c>
      <c r="G358" s="22"/>
      <c r="H358" s="22" t="n">
        <f aca="false">E358+F358+G358</f>
        <v>5.12</v>
      </c>
      <c r="I358" s="23" t="s">
        <v>2399</v>
      </c>
      <c r="J358" s="22" t="n">
        <f aca="false">H358*3</f>
        <v>15.36</v>
      </c>
      <c r="K358" s="24"/>
    </row>
    <row r="359" s="11" customFormat="true" ht="15.95" hidden="false" customHeight="true" outlineLevel="0" collapsed="false">
      <c r="A359" s="19" t="n">
        <v>355</v>
      </c>
      <c r="B359" s="20" t="s">
        <v>2278</v>
      </c>
      <c r="C359" s="20" t="s">
        <v>2627</v>
      </c>
      <c r="D359" s="25" t="s">
        <v>43</v>
      </c>
      <c r="E359" s="21"/>
      <c r="F359" s="22" t="n">
        <v>10.61</v>
      </c>
      <c r="G359" s="22"/>
      <c r="H359" s="22" t="n">
        <f aca="false">E359+F359+G359</f>
        <v>10.61</v>
      </c>
      <c r="I359" s="23" t="s">
        <v>2399</v>
      </c>
      <c r="J359" s="22" t="n">
        <f aca="false">H359*3</f>
        <v>31.83</v>
      </c>
      <c r="K359" s="24"/>
    </row>
    <row r="360" s="11" customFormat="true" ht="15.95" hidden="false" customHeight="true" outlineLevel="0" collapsed="false">
      <c r="A360" s="19" t="n">
        <v>356</v>
      </c>
      <c r="B360" s="20" t="s">
        <v>2278</v>
      </c>
      <c r="C360" s="20" t="s">
        <v>2628</v>
      </c>
      <c r="D360" s="25" t="s">
        <v>15</v>
      </c>
      <c r="E360" s="21"/>
      <c r="F360" s="22" t="n">
        <v>3.29</v>
      </c>
      <c r="G360" s="22"/>
      <c r="H360" s="22" t="n">
        <f aca="false">E360+F360+G360</f>
        <v>3.29</v>
      </c>
      <c r="I360" s="23" t="s">
        <v>2399</v>
      </c>
      <c r="J360" s="22" t="n">
        <f aca="false">H360*3</f>
        <v>9.87</v>
      </c>
      <c r="K360" s="24"/>
    </row>
    <row r="361" s="11" customFormat="true" ht="15.95" hidden="false" customHeight="true" outlineLevel="0" collapsed="false">
      <c r="A361" s="19" t="n">
        <v>357</v>
      </c>
      <c r="B361" s="20" t="s">
        <v>2278</v>
      </c>
      <c r="C361" s="20" t="s">
        <v>2629</v>
      </c>
      <c r="D361" s="25" t="s">
        <v>18</v>
      </c>
      <c r="E361" s="21"/>
      <c r="F361" s="22" t="n">
        <v>2.79</v>
      </c>
      <c r="G361" s="22"/>
      <c r="H361" s="22" t="n">
        <f aca="false">E361+F361+G361</f>
        <v>2.79</v>
      </c>
      <c r="I361" s="23" t="s">
        <v>2399</v>
      </c>
      <c r="J361" s="22" t="n">
        <f aca="false">H361*3</f>
        <v>8.37</v>
      </c>
      <c r="K361" s="24"/>
    </row>
    <row r="362" s="11" customFormat="true" ht="15.95" hidden="false" customHeight="true" outlineLevel="0" collapsed="false">
      <c r="A362" s="19" t="n">
        <v>358</v>
      </c>
      <c r="B362" s="20" t="s">
        <v>2278</v>
      </c>
      <c r="C362" s="20" t="s">
        <v>2630</v>
      </c>
      <c r="D362" s="25" t="s">
        <v>78</v>
      </c>
      <c r="E362" s="21"/>
      <c r="F362" s="22" t="n">
        <v>4</v>
      </c>
      <c r="G362" s="22"/>
      <c r="H362" s="22" t="n">
        <f aca="false">E362+F362+G362</f>
        <v>4</v>
      </c>
      <c r="I362" s="23" t="s">
        <v>2399</v>
      </c>
      <c r="J362" s="22" t="n">
        <f aca="false">H362*3</f>
        <v>12</v>
      </c>
      <c r="K362" s="24"/>
    </row>
    <row r="363" s="11" customFormat="true" ht="15.95" hidden="false" customHeight="true" outlineLevel="0" collapsed="false">
      <c r="A363" s="19" t="n">
        <v>359</v>
      </c>
      <c r="B363" s="20" t="s">
        <v>2278</v>
      </c>
      <c r="C363" s="20" t="s">
        <v>2631</v>
      </c>
      <c r="D363" s="25" t="s">
        <v>52</v>
      </c>
      <c r="E363" s="21"/>
      <c r="F363" s="22" t="n">
        <v>4.59</v>
      </c>
      <c r="G363" s="22"/>
      <c r="H363" s="22" t="n">
        <f aca="false">E363+F363+G363</f>
        <v>4.59</v>
      </c>
      <c r="I363" s="23" t="s">
        <v>2399</v>
      </c>
      <c r="J363" s="22" t="n">
        <f aca="false">H363*3</f>
        <v>13.77</v>
      </c>
      <c r="K363" s="24"/>
    </row>
    <row r="364" s="11" customFormat="true" ht="15.95" hidden="false" customHeight="true" outlineLevel="0" collapsed="false">
      <c r="A364" s="19" t="n">
        <v>360</v>
      </c>
      <c r="B364" s="20" t="s">
        <v>2278</v>
      </c>
      <c r="C364" s="20" t="s">
        <v>2632</v>
      </c>
      <c r="D364" s="25" t="s">
        <v>18</v>
      </c>
      <c r="E364" s="21"/>
      <c r="F364" s="22" t="n">
        <v>4.21</v>
      </c>
      <c r="G364" s="22"/>
      <c r="H364" s="22" t="n">
        <f aca="false">E364+F364+G364</f>
        <v>4.21</v>
      </c>
      <c r="I364" s="23" t="s">
        <v>2399</v>
      </c>
      <c r="J364" s="22" t="n">
        <f aca="false">H364*3</f>
        <v>12.63</v>
      </c>
      <c r="K364" s="24"/>
    </row>
    <row r="365" s="11" customFormat="true" ht="15.95" hidden="false" customHeight="true" outlineLevel="0" collapsed="false">
      <c r="A365" s="19" t="n">
        <v>361</v>
      </c>
      <c r="B365" s="20" t="s">
        <v>2278</v>
      </c>
      <c r="C365" s="20" t="s">
        <v>2633</v>
      </c>
      <c r="D365" s="25" t="s">
        <v>22</v>
      </c>
      <c r="E365" s="21"/>
      <c r="F365" s="22" t="n">
        <v>5.33</v>
      </c>
      <c r="G365" s="22"/>
      <c r="H365" s="22" t="n">
        <f aca="false">E365+F365+G365</f>
        <v>5.33</v>
      </c>
      <c r="I365" s="23" t="s">
        <v>2399</v>
      </c>
      <c r="J365" s="22" t="n">
        <f aca="false">H365*3</f>
        <v>15.99</v>
      </c>
      <c r="K365" s="24"/>
    </row>
    <row r="366" s="11" customFormat="true" ht="15.95" hidden="false" customHeight="true" outlineLevel="0" collapsed="false">
      <c r="A366" s="19" t="n">
        <v>362</v>
      </c>
      <c r="B366" s="20" t="s">
        <v>2278</v>
      </c>
      <c r="C366" s="20" t="s">
        <v>2634</v>
      </c>
      <c r="D366" s="25" t="s">
        <v>39</v>
      </c>
      <c r="E366" s="21"/>
      <c r="F366" s="22" t="n">
        <v>4.87</v>
      </c>
      <c r="G366" s="22"/>
      <c r="H366" s="22" t="n">
        <f aca="false">E366+F366+G366</f>
        <v>4.87</v>
      </c>
      <c r="I366" s="23" t="s">
        <v>2399</v>
      </c>
      <c r="J366" s="22" t="n">
        <f aca="false">H366*3</f>
        <v>14.61</v>
      </c>
      <c r="K366" s="24"/>
    </row>
    <row r="367" s="11" customFormat="true" ht="15.95" hidden="false" customHeight="true" outlineLevel="0" collapsed="false">
      <c r="A367" s="19" t="n">
        <v>363</v>
      </c>
      <c r="B367" s="20" t="s">
        <v>2278</v>
      </c>
      <c r="C367" s="20" t="s">
        <v>2635</v>
      </c>
      <c r="D367" s="25" t="s">
        <v>39</v>
      </c>
      <c r="E367" s="21"/>
      <c r="F367" s="22" t="n">
        <v>3.29</v>
      </c>
      <c r="G367" s="22"/>
      <c r="H367" s="22" t="n">
        <f aca="false">E367+F367+G367</f>
        <v>3.29</v>
      </c>
      <c r="I367" s="23" t="s">
        <v>2399</v>
      </c>
      <c r="J367" s="22" t="n">
        <f aca="false">H367*3</f>
        <v>9.87</v>
      </c>
      <c r="K367" s="24"/>
    </row>
    <row r="368" s="11" customFormat="true" ht="15.95" hidden="false" customHeight="true" outlineLevel="0" collapsed="false">
      <c r="A368" s="19" t="n">
        <v>364</v>
      </c>
      <c r="B368" s="20" t="s">
        <v>2278</v>
      </c>
      <c r="C368" s="20" t="s">
        <v>2636</v>
      </c>
      <c r="D368" s="25" t="s">
        <v>22</v>
      </c>
      <c r="E368" s="21"/>
      <c r="F368" s="22"/>
      <c r="G368" s="22" t="n">
        <v>8.9</v>
      </c>
      <c r="H368" s="22" t="n">
        <f aca="false">E368+F368+G368</f>
        <v>8.9</v>
      </c>
      <c r="I368" s="23" t="s">
        <v>2399</v>
      </c>
      <c r="J368" s="22" t="n">
        <f aca="false">H368*3</f>
        <v>26.7</v>
      </c>
      <c r="K368" s="24"/>
    </row>
    <row r="369" s="11" customFormat="true" ht="15.95" hidden="false" customHeight="true" outlineLevel="0" collapsed="false">
      <c r="A369" s="19" t="n">
        <v>365</v>
      </c>
      <c r="B369" s="20" t="s">
        <v>2278</v>
      </c>
      <c r="C369" s="20" t="s">
        <v>2637</v>
      </c>
      <c r="D369" s="25" t="s">
        <v>78</v>
      </c>
      <c r="E369" s="21"/>
      <c r="F369" s="22"/>
      <c r="G369" s="22" t="n">
        <v>3.24</v>
      </c>
      <c r="H369" s="22" t="n">
        <f aca="false">E369+F369+G369</f>
        <v>3.24</v>
      </c>
      <c r="I369" s="23" t="s">
        <v>2399</v>
      </c>
      <c r="J369" s="22" t="n">
        <f aca="false">H369*3</f>
        <v>9.72</v>
      </c>
      <c r="K369" s="24"/>
    </row>
    <row r="370" s="11" customFormat="true" ht="15.95" hidden="false" customHeight="true" outlineLevel="0" collapsed="false">
      <c r="A370" s="19" t="n">
        <v>366</v>
      </c>
      <c r="B370" s="20" t="s">
        <v>2278</v>
      </c>
      <c r="C370" s="20" t="s">
        <v>2638</v>
      </c>
      <c r="D370" s="25" t="s">
        <v>361</v>
      </c>
      <c r="E370" s="21"/>
      <c r="F370" s="22"/>
      <c r="G370" s="22" t="n">
        <v>8.09</v>
      </c>
      <c r="H370" s="22" t="n">
        <f aca="false">E370+F370+G370</f>
        <v>8.09</v>
      </c>
      <c r="I370" s="23" t="s">
        <v>2399</v>
      </c>
      <c r="J370" s="22" t="n">
        <f aca="false">H370*3</f>
        <v>24.27</v>
      </c>
      <c r="K370" s="24"/>
    </row>
    <row r="371" s="11" customFormat="true" ht="15.95" hidden="false" customHeight="true" outlineLevel="0" collapsed="false">
      <c r="A371" s="19" t="n">
        <v>367</v>
      </c>
      <c r="B371" s="20" t="s">
        <v>2278</v>
      </c>
      <c r="C371" s="20" t="s">
        <v>2639</v>
      </c>
      <c r="D371" s="25" t="s">
        <v>15</v>
      </c>
      <c r="E371" s="21"/>
      <c r="F371" s="22"/>
      <c r="G371" s="22" t="n">
        <v>2.43</v>
      </c>
      <c r="H371" s="22" t="n">
        <f aca="false">E371+F371+G371</f>
        <v>2.43</v>
      </c>
      <c r="I371" s="23" t="s">
        <v>2399</v>
      </c>
      <c r="J371" s="22" t="n">
        <f aca="false">H371*3</f>
        <v>7.29</v>
      </c>
      <c r="K371" s="24"/>
    </row>
    <row r="372" s="11" customFormat="true" ht="15.95" hidden="false" customHeight="true" outlineLevel="0" collapsed="false">
      <c r="A372" s="19" t="n">
        <v>368</v>
      </c>
      <c r="B372" s="20" t="s">
        <v>2278</v>
      </c>
      <c r="C372" s="20" t="s">
        <v>2640</v>
      </c>
      <c r="D372" s="25" t="s">
        <v>24</v>
      </c>
      <c r="E372" s="21"/>
      <c r="F372" s="22"/>
      <c r="G372" s="22" t="n">
        <v>2.43</v>
      </c>
      <c r="H372" s="22" t="n">
        <f aca="false">E372+F372+G372</f>
        <v>2.43</v>
      </c>
      <c r="I372" s="23" t="s">
        <v>2399</v>
      </c>
      <c r="J372" s="22" t="n">
        <f aca="false">H372*3</f>
        <v>7.29</v>
      </c>
      <c r="K372" s="24"/>
    </row>
    <row r="373" s="11" customFormat="true" ht="15.95" hidden="false" customHeight="true" outlineLevel="0" collapsed="false">
      <c r="A373" s="19" t="n">
        <v>369</v>
      </c>
      <c r="B373" s="20" t="s">
        <v>2278</v>
      </c>
      <c r="C373" s="20" t="s">
        <v>1036</v>
      </c>
      <c r="D373" s="25" t="s">
        <v>28</v>
      </c>
      <c r="E373" s="21"/>
      <c r="F373" s="22"/>
      <c r="G373" s="22" t="n">
        <v>2.43</v>
      </c>
      <c r="H373" s="22" t="n">
        <f aca="false">E373+F373+G373</f>
        <v>2.43</v>
      </c>
      <c r="I373" s="23" t="s">
        <v>2399</v>
      </c>
      <c r="J373" s="22" t="n">
        <f aca="false">H373*3</f>
        <v>7.29</v>
      </c>
      <c r="K373" s="24"/>
    </row>
    <row r="374" s="11" customFormat="true" ht="15.95" hidden="false" customHeight="true" outlineLevel="0" collapsed="false">
      <c r="A374" s="19" t="n">
        <v>370</v>
      </c>
      <c r="B374" s="20" t="s">
        <v>2278</v>
      </c>
      <c r="C374" s="20" t="s">
        <v>2641</v>
      </c>
      <c r="D374" s="25" t="s">
        <v>166</v>
      </c>
      <c r="E374" s="21"/>
      <c r="F374" s="22"/>
      <c r="G374" s="22" t="n">
        <v>2.43</v>
      </c>
      <c r="H374" s="22" t="n">
        <f aca="false">E374+F374+G374</f>
        <v>2.43</v>
      </c>
      <c r="I374" s="23" t="s">
        <v>2399</v>
      </c>
      <c r="J374" s="22" t="n">
        <f aca="false">H374*3</f>
        <v>7.29</v>
      </c>
      <c r="K374" s="24"/>
    </row>
    <row r="375" s="11" customFormat="true" ht="15.95" hidden="false" customHeight="true" outlineLevel="0" collapsed="false">
      <c r="A375" s="19" t="n">
        <v>371</v>
      </c>
      <c r="B375" s="20" t="s">
        <v>2278</v>
      </c>
      <c r="C375" s="20" t="s">
        <v>2642</v>
      </c>
      <c r="D375" s="25" t="s">
        <v>15</v>
      </c>
      <c r="E375" s="21"/>
      <c r="F375" s="22"/>
      <c r="G375" s="22" t="n">
        <v>4.05</v>
      </c>
      <c r="H375" s="22" t="n">
        <f aca="false">E375+F375+G375</f>
        <v>4.05</v>
      </c>
      <c r="I375" s="23" t="s">
        <v>2399</v>
      </c>
      <c r="J375" s="22" t="n">
        <f aca="false">H375*3</f>
        <v>12.15</v>
      </c>
      <c r="K375" s="24"/>
    </row>
    <row r="376" s="11" customFormat="true" ht="15.95" hidden="false" customHeight="true" outlineLevel="0" collapsed="false">
      <c r="A376" s="19" t="n">
        <v>372</v>
      </c>
      <c r="B376" s="20" t="s">
        <v>2278</v>
      </c>
      <c r="C376" s="20" t="s">
        <v>2643</v>
      </c>
      <c r="D376" s="25" t="s">
        <v>22</v>
      </c>
      <c r="E376" s="21"/>
      <c r="F376" s="22"/>
      <c r="G376" s="22" t="n">
        <v>5.66</v>
      </c>
      <c r="H376" s="22" t="n">
        <f aca="false">E376+F376+G376</f>
        <v>5.66</v>
      </c>
      <c r="I376" s="23" t="s">
        <v>2399</v>
      </c>
      <c r="J376" s="22" t="n">
        <f aca="false">H376*3</f>
        <v>16.98</v>
      </c>
      <c r="K376" s="24"/>
    </row>
    <row r="377" s="11" customFormat="true" ht="15.95" hidden="false" customHeight="true" outlineLevel="0" collapsed="false">
      <c r="A377" s="19" t="n">
        <v>373</v>
      </c>
      <c r="B377" s="20" t="s">
        <v>2278</v>
      </c>
      <c r="C377" s="20" t="s">
        <v>2644</v>
      </c>
      <c r="D377" s="25" t="s">
        <v>32</v>
      </c>
      <c r="E377" s="21"/>
      <c r="F377" s="22"/>
      <c r="G377" s="22" t="n">
        <v>3.24</v>
      </c>
      <c r="H377" s="22" t="n">
        <f aca="false">E377+F377+G377</f>
        <v>3.24</v>
      </c>
      <c r="I377" s="23" t="s">
        <v>2399</v>
      </c>
      <c r="J377" s="22" t="n">
        <f aca="false">H377*3</f>
        <v>9.72</v>
      </c>
      <c r="K377" s="24"/>
    </row>
    <row r="378" s="11" customFormat="true" ht="15.95" hidden="false" customHeight="true" outlineLevel="0" collapsed="false">
      <c r="A378" s="19" t="n">
        <v>374</v>
      </c>
      <c r="B378" s="20" t="s">
        <v>2278</v>
      </c>
      <c r="C378" s="20" t="s">
        <v>2645</v>
      </c>
      <c r="D378" s="25" t="s">
        <v>39</v>
      </c>
      <c r="E378" s="21"/>
      <c r="F378" s="22"/>
      <c r="G378" s="22" t="n">
        <v>4.05</v>
      </c>
      <c r="H378" s="22" t="n">
        <f aca="false">E378+F378+G378</f>
        <v>4.05</v>
      </c>
      <c r="I378" s="23" t="s">
        <v>2399</v>
      </c>
      <c r="J378" s="22" t="n">
        <f aca="false">H378*3</f>
        <v>12.15</v>
      </c>
      <c r="K378" s="24"/>
    </row>
    <row r="379" s="11" customFormat="true" ht="15.95" hidden="false" customHeight="true" outlineLevel="0" collapsed="false">
      <c r="A379" s="19" t="n">
        <v>375</v>
      </c>
      <c r="B379" s="20" t="s">
        <v>2278</v>
      </c>
      <c r="C379" s="20" t="s">
        <v>2646</v>
      </c>
      <c r="D379" s="25" t="s">
        <v>39</v>
      </c>
      <c r="E379" s="21"/>
      <c r="F379" s="22"/>
      <c r="G379" s="22" t="n">
        <v>4.05</v>
      </c>
      <c r="H379" s="22" t="n">
        <f aca="false">E379+F379+G379</f>
        <v>4.05</v>
      </c>
      <c r="I379" s="23" t="s">
        <v>2399</v>
      </c>
      <c r="J379" s="22" t="n">
        <f aca="false">H379*3</f>
        <v>12.15</v>
      </c>
      <c r="K379" s="24"/>
    </row>
    <row r="380" s="11" customFormat="true" ht="15.95" hidden="false" customHeight="true" outlineLevel="0" collapsed="false">
      <c r="A380" s="19" t="n">
        <v>376</v>
      </c>
      <c r="B380" s="20" t="s">
        <v>2278</v>
      </c>
      <c r="C380" s="20" t="s">
        <v>1608</v>
      </c>
      <c r="D380" s="25" t="s">
        <v>15</v>
      </c>
      <c r="E380" s="21"/>
      <c r="F380" s="22"/>
      <c r="G380" s="22" t="n">
        <v>4.85</v>
      </c>
      <c r="H380" s="22" t="n">
        <f aca="false">E380+F380+G380</f>
        <v>4.85</v>
      </c>
      <c r="I380" s="23" t="s">
        <v>2399</v>
      </c>
      <c r="J380" s="22" t="n">
        <f aca="false">H380*3</f>
        <v>14.55</v>
      </c>
      <c r="K380" s="24"/>
    </row>
    <row r="381" s="11" customFormat="true" ht="15.95" hidden="false" customHeight="true" outlineLevel="0" collapsed="false">
      <c r="A381" s="19" t="n">
        <v>377</v>
      </c>
      <c r="B381" s="20" t="s">
        <v>2278</v>
      </c>
      <c r="C381" s="20" t="s">
        <v>2647</v>
      </c>
      <c r="D381" s="25" t="s">
        <v>32</v>
      </c>
      <c r="E381" s="21"/>
      <c r="F381" s="22"/>
      <c r="G381" s="22" t="n">
        <v>8.09</v>
      </c>
      <c r="H381" s="22" t="n">
        <f aca="false">E381+F381+G381</f>
        <v>8.09</v>
      </c>
      <c r="I381" s="23" t="s">
        <v>2399</v>
      </c>
      <c r="J381" s="22" t="n">
        <f aca="false">H381*3</f>
        <v>24.27</v>
      </c>
      <c r="K381" s="24"/>
    </row>
    <row r="382" s="11" customFormat="true" ht="15.95" hidden="false" customHeight="true" outlineLevel="0" collapsed="false">
      <c r="A382" s="19" t="n">
        <v>378</v>
      </c>
      <c r="B382" s="20" t="s">
        <v>2278</v>
      </c>
      <c r="C382" s="20" t="s">
        <v>2648</v>
      </c>
      <c r="D382" s="25" t="s">
        <v>24</v>
      </c>
      <c r="E382" s="21"/>
      <c r="F382" s="22"/>
      <c r="G382" s="22" t="n">
        <v>4.05</v>
      </c>
      <c r="H382" s="22" t="n">
        <f aca="false">E382+F382+G382</f>
        <v>4.05</v>
      </c>
      <c r="I382" s="23" t="s">
        <v>2399</v>
      </c>
      <c r="J382" s="22" t="n">
        <f aca="false">H382*3</f>
        <v>12.15</v>
      </c>
      <c r="K382" s="24"/>
    </row>
    <row r="383" s="11" customFormat="true" ht="15.95" hidden="false" customHeight="true" outlineLevel="0" collapsed="false">
      <c r="A383" s="19" t="n">
        <v>379</v>
      </c>
      <c r="B383" s="20" t="s">
        <v>2278</v>
      </c>
      <c r="C383" s="20" t="s">
        <v>2649</v>
      </c>
      <c r="D383" s="25" t="s">
        <v>18</v>
      </c>
      <c r="E383" s="21"/>
      <c r="F383" s="22"/>
      <c r="G383" s="22" t="n">
        <v>3.24</v>
      </c>
      <c r="H383" s="22" t="n">
        <f aca="false">E383+F383+G383</f>
        <v>3.24</v>
      </c>
      <c r="I383" s="23" t="s">
        <v>2399</v>
      </c>
      <c r="J383" s="22" t="n">
        <f aca="false">H383*3</f>
        <v>9.72</v>
      </c>
      <c r="K383" s="24"/>
    </row>
    <row r="384" s="11" customFormat="true" ht="15.95" hidden="false" customHeight="true" outlineLevel="0" collapsed="false">
      <c r="A384" s="19" t="n">
        <v>380</v>
      </c>
      <c r="B384" s="20" t="s">
        <v>2278</v>
      </c>
      <c r="C384" s="20" t="s">
        <v>2650</v>
      </c>
      <c r="D384" s="25" t="s">
        <v>41</v>
      </c>
      <c r="E384" s="21"/>
      <c r="F384" s="22"/>
      <c r="G384" s="22" t="n">
        <v>2.1</v>
      </c>
      <c r="H384" s="22" t="n">
        <f aca="false">E384+F384+G384</f>
        <v>2.1</v>
      </c>
      <c r="I384" s="23" t="s">
        <v>2399</v>
      </c>
      <c r="J384" s="22" t="n">
        <f aca="false">H384*3</f>
        <v>6.3</v>
      </c>
      <c r="K384" s="24"/>
    </row>
    <row r="385" s="11" customFormat="true" ht="15.95" hidden="false" customHeight="true" outlineLevel="0" collapsed="false">
      <c r="A385" s="19" t="n">
        <v>381</v>
      </c>
      <c r="B385" s="20" t="s">
        <v>2278</v>
      </c>
      <c r="C385" s="20" t="s">
        <v>2651</v>
      </c>
      <c r="D385" s="25" t="s">
        <v>49</v>
      </c>
      <c r="E385" s="21"/>
      <c r="F385" s="22"/>
      <c r="G385" s="22" t="n">
        <v>2.18</v>
      </c>
      <c r="H385" s="22" t="n">
        <f aca="false">E385+F385+G385</f>
        <v>2.18</v>
      </c>
      <c r="I385" s="23" t="s">
        <v>2399</v>
      </c>
      <c r="J385" s="22" t="n">
        <f aca="false">H385*3</f>
        <v>6.54</v>
      </c>
      <c r="K385" s="24"/>
    </row>
    <row r="386" s="11" customFormat="true" ht="15.95" hidden="false" customHeight="true" outlineLevel="0" collapsed="false">
      <c r="A386" s="19" t="n">
        <v>382</v>
      </c>
      <c r="B386" s="20" t="s">
        <v>2278</v>
      </c>
      <c r="C386" s="20" t="s">
        <v>2652</v>
      </c>
      <c r="D386" s="25" t="s">
        <v>39</v>
      </c>
      <c r="E386" s="21"/>
      <c r="F386" s="22"/>
      <c r="G386" s="22" t="n">
        <v>2.18</v>
      </c>
      <c r="H386" s="22" t="n">
        <f aca="false">E386+F386+G386</f>
        <v>2.18</v>
      </c>
      <c r="I386" s="23" t="s">
        <v>2399</v>
      </c>
      <c r="J386" s="22" t="n">
        <f aca="false">H386*3</f>
        <v>6.54</v>
      </c>
      <c r="K386" s="24"/>
    </row>
    <row r="387" s="11" customFormat="true" ht="15.95" hidden="false" customHeight="true" outlineLevel="0" collapsed="false">
      <c r="A387" s="19" t="n">
        <v>383</v>
      </c>
      <c r="B387" s="20" t="s">
        <v>2278</v>
      </c>
      <c r="C387" s="20" t="s">
        <v>2653</v>
      </c>
      <c r="D387" s="25" t="s">
        <v>41</v>
      </c>
      <c r="E387" s="21"/>
      <c r="F387" s="22"/>
      <c r="G387" s="22" t="n">
        <v>2.83</v>
      </c>
      <c r="H387" s="22" t="n">
        <f aca="false">E387+F387+G387</f>
        <v>2.83</v>
      </c>
      <c r="I387" s="23" t="s">
        <v>2399</v>
      </c>
      <c r="J387" s="22" t="n">
        <f aca="false">H387*3</f>
        <v>8.49</v>
      </c>
      <c r="K387" s="24"/>
    </row>
    <row r="388" s="11" customFormat="true" ht="15.95" hidden="false" customHeight="true" outlineLevel="0" collapsed="false">
      <c r="A388" s="19" t="n">
        <v>384</v>
      </c>
      <c r="B388" s="20" t="s">
        <v>2278</v>
      </c>
      <c r="C388" s="20" t="s">
        <v>2654</v>
      </c>
      <c r="D388" s="25" t="s">
        <v>60</v>
      </c>
      <c r="E388" s="21"/>
      <c r="F388" s="22"/>
      <c r="G388" s="22" t="n">
        <v>2.83</v>
      </c>
      <c r="H388" s="22" t="n">
        <f aca="false">E388+F388+G388</f>
        <v>2.83</v>
      </c>
      <c r="I388" s="23" t="s">
        <v>2399</v>
      </c>
      <c r="J388" s="22" t="n">
        <f aca="false">H388*3</f>
        <v>8.49</v>
      </c>
      <c r="K388" s="24"/>
    </row>
    <row r="389" s="11" customFormat="true" ht="15.95" hidden="false" customHeight="true" outlineLevel="0" collapsed="false">
      <c r="A389" s="19" t="n">
        <v>385</v>
      </c>
      <c r="B389" s="20" t="s">
        <v>2278</v>
      </c>
      <c r="C389" s="20" t="s">
        <v>2655</v>
      </c>
      <c r="D389" s="25" t="s">
        <v>22</v>
      </c>
      <c r="E389" s="21"/>
      <c r="F389" s="22"/>
      <c r="G389" s="22" t="n">
        <v>4.85</v>
      </c>
      <c r="H389" s="22" t="n">
        <f aca="false">E389+F389+G389</f>
        <v>4.85</v>
      </c>
      <c r="I389" s="23" t="s">
        <v>2399</v>
      </c>
      <c r="J389" s="22" t="n">
        <f aca="false">H389*3</f>
        <v>14.55</v>
      </c>
      <c r="K389" s="24"/>
    </row>
    <row r="390" s="11" customFormat="true" ht="15.95" hidden="false" customHeight="true" outlineLevel="0" collapsed="false">
      <c r="A390" s="19" t="n">
        <v>386</v>
      </c>
      <c r="B390" s="20" t="s">
        <v>2278</v>
      </c>
      <c r="C390" s="20" t="s">
        <v>2656</v>
      </c>
      <c r="D390" s="25" t="s">
        <v>49</v>
      </c>
      <c r="E390" s="21"/>
      <c r="F390" s="22"/>
      <c r="G390" s="22" t="n">
        <v>1.62</v>
      </c>
      <c r="H390" s="22" t="n">
        <f aca="false">E390+F390+G390</f>
        <v>1.62</v>
      </c>
      <c r="I390" s="23" t="s">
        <v>2399</v>
      </c>
      <c r="J390" s="22" t="n">
        <f aca="false">H390*3</f>
        <v>4.86</v>
      </c>
      <c r="K390" s="24"/>
    </row>
    <row r="391" s="11" customFormat="true" ht="15.95" hidden="false" customHeight="true" outlineLevel="0" collapsed="false">
      <c r="A391" s="19" t="n">
        <v>387</v>
      </c>
      <c r="B391" s="20" t="s">
        <v>2278</v>
      </c>
      <c r="C391" s="20" t="s">
        <v>2657</v>
      </c>
      <c r="D391" s="25" t="s">
        <v>52</v>
      </c>
      <c r="E391" s="21"/>
      <c r="F391" s="22"/>
      <c r="G391" s="22" t="n">
        <v>5.66</v>
      </c>
      <c r="H391" s="22" t="n">
        <f aca="false">E391+F391+G391</f>
        <v>5.66</v>
      </c>
      <c r="I391" s="23" t="s">
        <v>2399</v>
      </c>
      <c r="J391" s="22" t="n">
        <f aca="false">H391*3</f>
        <v>16.98</v>
      </c>
      <c r="K391" s="24"/>
    </row>
    <row r="392" s="11" customFormat="true" ht="15.95" hidden="false" customHeight="true" outlineLevel="0" collapsed="false">
      <c r="A392" s="19" t="n">
        <v>388</v>
      </c>
      <c r="B392" s="20" t="s">
        <v>2278</v>
      </c>
      <c r="C392" s="20" t="s">
        <v>2658</v>
      </c>
      <c r="D392" s="25" t="s">
        <v>39</v>
      </c>
      <c r="E392" s="21"/>
      <c r="F392" s="22"/>
      <c r="G392" s="22" t="n">
        <v>3.24</v>
      </c>
      <c r="H392" s="22" t="n">
        <f aca="false">E392+F392+G392</f>
        <v>3.24</v>
      </c>
      <c r="I392" s="23" t="s">
        <v>2399</v>
      </c>
      <c r="J392" s="22" t="n">
        <f aca="false">H392*3</f>
        <v>9.72</v>
      </c>
      <c r="K392" s="24"/>
    </row>
    <row r="393" s="11" customFormat="true" ht="15.95" hidden="false" customHeight="true" outlineLevel="0" collapsed="false">
      <c r="A393" s="19" t="n">
        <v>389</v>
      </c>
      <c r="B393" s="20" t="s">
        <v>2278</v>
      </c>
      <c r="C393" s="20" t="s">
        <v>2659</v>
      </c>
      <c r="D393" s="25" t="s">
        <v>52</v>
      </c>
      <c r="E393" s="21"/>
      <c r="F393" s="22"/>
      <c r="G393" s="22" t="n">
        <v>1.62</v>
      </c>
      <c r="H393" s="22" t="n">
        <f aca="false">E393+F393+G393</f>
        <v>1.62</v>
      </c>
      <c r="I393" s="23" t="s">
        <v>2399</v>
      </c>
      <c r="J393" s="22" t="n">
        <f aca="false">H393*3</f>
        <v>4.86</v>
      </c>
      <c r="K393" s="24"/>
    </row>
    <row r="394" s="11" customFormat="true" ht="15.95" hidden="false" customHeight="true" outlineLevel="0" collapsed="false">
      <c r="A394" s="19" t="n">
        <v>390</v>
      </c>
      <c r="B394" s="20" t="s">
        <v>2278</v>
      </c>
      <c r="C394" s="20" t="s">
        <v>2660</v>
      </c>
      <c r="D394" s="25" t="s">
        <v>105</v>
      </c>
      <c r="E394" s="21"/>
      <c r="F394" s="22"/>
      <c r="G394" s="22" t="n">
        <v>5.66</v>
      </c>
      <c r="H394" s="22" t="n">
        <f aca="false">E394+F394+G394</f>
        <v>5.66</v>
      </c>
      <c r="I394" s="23" t="s">
        <v>2399</v>
      </c>
      <c r="J394" s="22" t="n">
        <f aca="false">H394*3</f>
        <v>16.98</v>
      </c>
      <c r="K394" s="24"/>
    </row>
    <row r="395" s="11" customFormat="true" ht="15.95" hidden="false" customHeight="true" outlineLevel="0" collapsed="false">
      <c r="A395" s="19" t="n">
        <v>391</v>
      </c>
      <c r="B395" s="20" t="s">
        <v>2278</v>
      </c>
      <c r="C395" s="20" t="s">
        <v>2661</v>
      </c>
      <c r="D395" s="25" t="s">
        <v>32</v>
      </c>
      <c r="E395" s="21"/>
      <c r="F395" s="22"/>
      <c r="G395" s="22" t="n">
        <v>5.66</v>
      </c>
      <c r="H395" s="22" t="n">
        <f aca="false">E395+F395+G395</f>
        <v>5.66</v>
      </c>
      <c r="I395" s="23" t="s">
        <v>2399</v>
      </c>
      <c r="J395" s="22" t="n">
        <f aca="false">H395*3</f>
        <v>16.98</v>
      </c>
      <c r="K395" s="24"/>
    </row>
    <row r="396" s="11" customFormat="true" ht="15.95" hidden="false" customHeight="true" outlineLevel="0" collapsed="false">
      <c r="A396" s="19" t="n">
        <v>392</v>
      </c>
      <c r="B396" s="20" t="s">
        <v>2278</v>
      </c>
      <c r="C396" s="20" t="s">
        <v>2662</v>
      </c>
      <c r="D396" s="25" t="s">
        <v>28</v>
      </c>
      <c r="E396" s="21"/>
      <c r="F396" s="22"/>
      <c r="G396" s="22" t="n">
        <v>3.24</v>
      </c>
      <c r="H396" s="22" t="n">
        <f aca="false">E396+F396+G396</f>
        <v>3.24</v>
      </c>
      <c r="I396" s="23" t="s">
        <v>2399</v>
      </c>
      <c r="J396" s="22" t="n">
        <f aca="false">H396*3</f>
        <v>9.72</v>
      </c>
      <c r="K396" s="24"/>
    </row>
    <row r="397" s="11" customFormat="true" ht="15.95" hidden="false" customHeight="true" outlineLevel="0" collapsed="false">
      <c r="A397" s="19" t="n">
        <v>393</v>
      </c>
      <c r="B397" s="20" t="s">
        <v>2278</v>
      </c>
      <c r="C397" s="20" t="s">
        <v>2663</v>
      </c>
      <c r="D397" s="25" t="s">
        <v>18</v>
      </c>
      <c r="E397" s="21"/>
      <c r="F397" s="22"/>
      <c r="G397" s="22" t="n">
        <v>5.66</v>
      </c>
      <c r="H397" s="22" t="n">
        <f aca="false">E397+F397+G397</f>
        <v>5.66</v>
      </c>
      <c r="I397" s="23" t="s">
        <v>2399</v>
      </c>
      <c r="J397" s="22" t="n">
        <f aca="false">H397*3</f>
        <v>16.98</v>
      </c>
      <c r="K397" s="24"/>
    </row>
    <row r="398" s="11" customFormat="true" ht="15.95" hidden="false" customHeight="true" outlineLevel="0" collapsed="false">
      <c r="A398" s="19" t="n">
        <v>394</v>
      </c>
      <c r="B398" s="20" t="s">
        <v>2278</v>
      </c>
      <c r="C398" s="20" t="s">
        <v>2664</v>
      </c>
      <c r="D398" s="25" t="s">
        <v>22</v>
      </c>
      <c r="E398" s="21"/>
      <c r="F398" s="22"/>
      <c r="G398" s="22" t="n">
        <v>3.24</v>
      </c>
      <c r="H398" s="22" t="n">
        <f aca="false">E398+F398+G398</f>
        <v>3.24</v>
      </c>
      <c r="I398" s="23" t="s">
        <v>2399</v>
      </c>
      <c r="J398" s="22" t="n">
        <f aca="false">H398*3</f>
        <v>9.72</v>
      </c>
      <c r="K398" s="24"/>
    </row>
    <row r="399" s="11" customFormat="true" ht="15.95" hidden="false" customHeight="true" outlineLevel="0" collapsed="false">
      <c r="A399" s="19" t="n">
        <v>395</v>
      </c>
      <c r="B399" s="20" t="s">
        <v>2278</v>
      </c>
      <c r="C399" s="20" t="s">
        <v>2665</v>
      </c>
      <c r="D399" s="25" t="s">
        <v>39</v>
      </c>
      <c r="E399" s="21"/>
      <c r="F399" s="22"/>
      <c r="G399" s="22" t="n">
        <v>5.66</v>
      </c>
      <c r="H399" s="22" t="n">
        <f aca="false">E399+F399+G399</f>
        <v>5.66</v>
      </c>
      <c r="I399" s="23" t="s">
        <v>2399</v>
      </c>
      <c r="J399" s="22" t="n">
        <f aca="false">H399*3</f>
        <v>16.98</v>
      </c>
      <c r="K399" s="24"/>
    </row>
    <row r="400" s="11" customFormat="true" ht="15.95" hidden="false" customHeight="true" outlineLevel="0" collapsed="false">
      <c r="A400" s="19" t="n">
        <v>396</v>
      </c>
      <c r="B400" s="20" t="s">
        <v>2278</v>
      </c>
      <c r="C400" s="20" t="s">
        <v>2666</v>
      </c>
      <c r="D400" s="25" t="s">
        <v>24</v>
      </c>
      <c r="E400" s="21"/>
      <c r="F400" s="22"/>
      <c r="G400" s="22" t="n">
        <v>2.43</v>
      </c>
      <c r="H400" s="22" t="n">
        <f aca="false">E400+F400+G400</f>
        <v>2.43</v>
      </c>
      <c r="I400" s="23" t="s">
        <v>2399</v>
      </c>
      <c r="J400" s="22" t="n">
        <f aca="false">H400*3</f>
        <v>7.29</v>
      </c>
      <c r="K400" s="24"/>
    </row>
    <row r="401" s="11" customFormat="true" ht="15.95" hidden="false" customHeight="true" outlineLevel="0" collapsed="false">
      <c r="A401" s="19" t="n">
        <v>397</v>
      </c>
      <c r="B401" s="20" t="s">
        <v>2278</v>
      </c>
      <c r="C401" s="20" t="s">
        <v>2667</v>
      </c>
      <c r="D401" s="25" t="s">
        <v>2668</v>
      </c>
      <c r="E401" s="21"/>
      <c r="F401" s="22"/>
      <c r="G401" s="22" t="n">
        <v>4.05</v>
      </c>
      <c r="H401" s="22" t="n">
        <f aca="false">E401+F401+G401</f>
        <v>4.05</v>
      </c>
      <c r="I401" s="23" t="s">
        <v>2399</v>
      </c>
      <c r="J401" s="22" t="n">
        <f aca="false">H401*3</f>
        <v>12.15</v>
      </c>
      <c r="K401" s="24"/>
    </row>
    <row r="402" s="11" customFormat="true" ht="15.95" hidden="false" customHeight="true" outlineLevel="0" collapsed="false">
      <c r="A402" s="19" t="n">
        <v>398</v>
      </c>
      <c r="B402" s="20" t="s">
        <v>2278</v>
      </c>
      <c r="C402" s="20" t="s">
        <v>2669</v>
      </c>
      <c r="D402" s="25" t="s">
        <v>78</v>
      </c>
      <c r="E402" s="21"/>
      <c r="F402" s="22"/>
      <c r="G402" s="22" t="n">
        <v>2.43</v>
      </c>
      <c r="H402" s="22" t="n">
        <f aca="false">E402+F402+G402</f>
        <v>2.43</v>
      </c>
      <c r="I402" s="23" t="s">
        <v>2399</v>
      </c>
      <c r="J402" s="22" t="n">
        <f aca="false">H402*3</f>
        <v>7.29</v>
      </c>
      <c r="K402" s="24"/>
    </row>
    <row r="403" s="11" customFormat="true" ht="15.95" hidden="false" customHeight="true" outlineLevel="0" collapsed="false">
      <c r="A403" s="19" t="n">
        <v>399</v>
      </c>
      <c r="B403" s="20" t="s">
        <v>2278</v>
      </c>
      <c r="C403" s="20" t="s">
        <v>2670</v>
      </c>
      <c r="D403" s="25" t="s">
        <v>37</v>
      </c>
      <c r="E403" s="21"/>
      <c r="F403" s="22"/>
      <c r="G403" s="22" t="n">
        <v>1.62</v>
      </c>
      <c r="H403" s="22" t="n">
        <f aca="false">E403+F403+G403</f>
        <v>1.62</v>
      </c>
      <c r="I403" s="23" t="s">
        <v>2399</v>
      </c>
      <c r="J403" s="22" t="n">
        <f aca="false">H403*3</f>
        <v>4.86</v>
      </c>
      <c r="K403" s="24"/>
    </row>
    <row r="404" s="11" customFormat="true" ht="15.95" hidden="false" customHeight="true" outlineLevel="0" collapsed="false">
      <c r="A404" s="19" t="n">
        <v>400</v>
      </c>
      <c r="B404" s="26" t="s">
        <v>2278</v>
      </c>
      <c r="C404" s="26" t="s">
        <v>2671</v>
      </c>
      <c r="D404" s="25" t="s">
        <v>52</v>
      </c>
      <c r="E404" s="21"/>
      <c r="F404" s="22"/>
      <c r="G404" s="22" t="n">
        <v>3.24</v>
      </c>
      <c r="H404" s="22" t="n">
        <f aca="false">E404+F404+G404</f>
        <v>3.24</v>
      </c>
      <c r="I404" s="23" t="s">
        <v>2399</v>
      </c>
      <c r="J404" s="22" t="n">
        <f aca="false">H404*3</f>
        <v>9.72</v>
      </c>
      <c r="K404" s="24"/>
    </row>
    <row r="405" s="11" customFormat="true" ht="15.95" hidden="false" customHeight="true" outlineLevel="0" collapsed="false">
      <c r="A405" s="19" t="n">
        <v>401</v>
      </c>
      <c r="B405" s="20" t="s">
        <v>2278</v>
      </c>
      <c r="C405" s="20" t="s">
        <v>2672</v>
      </c>
      <c r="D405" s="25" t="s">
        <v>39</v>
      </c>
      <c r="E405" s="21"/>
      <c r="F405" s="22"/>
      <c r="G405" s="22" t="n">
        <v>3.24</v>
      </c>
      <c r="H405" s="22" t="n">
        <f aca="false">E405+F405+G405</f>
        <v>3.24</v>
      </c>
      <c r="I405" s="23" t="s">
        <v>2399</v>
      </c>
      <c r="J405" s="22" t="n">
        <f aca="false">H405*3</f>
        <v>9.72</v>
      </c>
      <c r="K405" s="24"/>
    </row>
    <row r="406" s="11" customFormat="true" ht="15.95" hidden="false" customHeight="true" outlineLevel="0" collapsed="false">
      <c r="A406" s="19" t="n">
        <v>402</v>
      </c>
      <c r="B406" s="20" t="s">
        <v>2278</v>
      </c>
      <c r="C406" s="20" t="s">
        <v>2673</v>
      </c>
      <c r="D406" s="25" t="s">
        <v>37</v>
      </c>
      <c r="E406" s="21"/>
      <c r="F406" s="22"/>
      <c r="G406" s="22" t="n">
        <v>4.85</v>
      </c>
      <c r="H406" s="22" t="n">
        <f aca="false">E406+F406+G406</f>
        <v>4.85</v>
      </c>
      <c r="I406" s="23" t="s">
        <v>2399</v>
      </c>
      <c r="J406" s="22" t="n">
        <f aca="false">H406*3</f>
        <v>14.55</v>
      </c>
      <c r="K406" s="24"/>
    </row>
    <row r="407" s="11" customFormat="true" ht="15.95" hidden="false" customHeight="true" outlineLevel="0" collapsed="false">
      <c r="A407" s="19" t="n">
        <v>403</v>
      </c>
      <c r="B407" s="20" t="s">
        <v>2278</v>
      </c>
      <c r="C407" s="20" t="s">
        <v>2674</v>
      </c>
      <c r="D407" s="25" t="s">
        <v>28</v>
      </c>
      <c r="E407" s="21"/>
      <c r="F407" s="22"/>
      <c r="G407" s="22" t="n">
        <v>4.85</v>
      </c>
      <c r="H407" s="22" t="n">
        <f aca="false">E407+F407+G407</f>
        <v>4.85</v>
      </c>
      <c r="I407" s="23" t="s">
        <v>2399</v>
      </c>
      <c r="J407" s="22" t="n">
        <f aca="false">H407*3</f>
        <v>14.55</v>
      </c>
      <c r="K407" s="24"/>
    </row>
    <row r="408" s="11" customFormat="true" ht="15.95" hidden="false" customHeight="true" outlineLevel="0" collapsed="false">
      <c r="A408" s="19" t="n">
        <v>404</v>
      </c>
      <c r="B408" s="20" t="s">
        <v>2278</v>
      </c>
      <c r="C408" s="20" t="s">
        <v>2675</v>
      </c>
      <c r="D408" s="25" t="s">
        <v>60</v>
      </c>
      <c r="E408" s="21"/>
      <c r="F408" s="22"/>
      <c r="G408" s="22" t="n">
        <v>4.05</v>
      </c>
      <c r="H408" s="22" t="n">
        <f aca="false">E408+F408+G408</f>
        <v>4.05</v>
      </c>
      <c r="I408" s="23" t="s">
        <v>2399</v>
      </c>
      <c r="J408" s="22" t="n">
        <f aca="false">H408*3</f>
        <v>12.15</v>
      </c>
      <c r="K408" s="24"/>
    </row>
    <row r="409" s="11" customFormat="true" ht="15.95" hidden="false" customHeight="true" outlineLevel="0" collapsed="false">
      <c r="A409" s="19" t="n">
        <v>405</v>
      </c>
      <c r="B409" s="20" t="s">
        <v>2278</v>
      </c>
      <c r="C409" s="20" t="s">
        <v>2676</v>
      </c>
      <c r="D409" s="25" t="s">
        <v>15</v>
      </c>
      <c r="E409" s="21"/>
      <c r="F409" s="22"/>
      <c r="G409" s="22" t="n">
        <v>8.09</v>
      </c>
      <c r="H409" s="22" t="n">
        <f aca="false">E409+F409+G409</f>
        <v>8.09</v>
      </c>
      <c r="I409" s="23" t="s">
        <v>2399</v>
      </c>
      <c r="J409" s="22" t="n">
        <f aca="false">H409*3</f>
        <v>24.27</v>
      </c>
      <c r="K409" s="24"/>
    </row>
    <row r="410" s="11" customFormat="true" ht="15.95" hidden="false" customHeight="true" outlineLevel="0" collapsed="false">
      <c r="A410" s="19" t="n">
        <v>406</v>
      </c>
      <c r="B410" s="20" t="s">
        <v>2278</v>
      </c>
      <c r="C410" s="20" t="s">
        <v>2677</v>
      </c>
      <c r="D410" s="25" t="s">
        <v>39</v>
      </c>
      <c r="E410" s="21"/>
      <c r="F410" s="22"/>
      <c r="G410" s="22" t="n">
        <v>3.24</v>
      </c>
      <c r="H410" s="22" t="n">
        <f aca="false">E410+F410+G410</f>
        <v>3.24</v>
      </c>
      <c r="I410" s="23" t="s">
        <v>2399</v>
      </c>
      <c r="J410" s="22" t="n">
        <f aca="false">H410*3</f>
        <v>9.72</v>
      </c>
      <c r="K410" s="24"/>
    </row>
    <row r="411" s="11" customFormat="true" ht="15.95" hidden="false" customHeight="true" outlineLevel="0" collapsed="false">
      <c r="A411" s="19" t="n">
        <v>407</v>
      </c>
      <c r="B411" s="20" t="s">
        <v>2278</v>
      </c>
      <c r="C411" s="20" t="s">
        <v>2678</v>
      </c>
      <c r="D411" s="25" t="s">
        <v>32</v>
      </c>
      <c r="E411" s="21"/>
      <c r="F411" s="22"/>
      <c r="G411" s="22" t="n">
        <v>3.24</v>
      </c>
      <c r="H411" s="22" t="n">
        <f aca="false">E411+F411+G411</f>
        <v>3.24</v>
      </c>
      <c r="I411" s="23" t="s">
        <v>2399</v>
      </c>
      <c r="J411" s="22" t="n">
        <f aca="false">H411*3</f>
        <v>9.72</v>
      </c>
      <c r="K411" s="24"/>
    </row>
    <row r="412" s="11" customFormat="true" ht="15.95" hidden="false" customHeight="true" outlineLevel="0" collapsed="false">
      <c r="A412" s="19" t="n">
        <v>408</v>
      </c>
      <c r="B412" s="20" t="s">
        <v>2278</v>
      </c>
      <c r="C412" s="20" t="s">
        <v>2679</v>
      </c>
      <c r="D412" s="25" t="s">
        <v>32</v>
      </c>
      <c r="E412" s="21"/>
      <c r="F412" s="22"/>
      <c r="G412" s="22" t="n">
        <v>4.05</v>
      </c>
      <c r="H412" s="22" t="n">
        <f aca="false">E412+F412+G412</f>
        <v>4.05</v>
      </c>
      <c r="I412" s="23" t="s">
        <v>2399</v>
      </c>
      <c r="J412" s="22" t="n">
        <f aca="false">H412*3</f>
        <v>12.15</v>
      </c>
      <c r="K412" s="24"/>
    </row>
    <row r="413" s="11" customFormat="true" ht="15.95" hidden="false" customHeight="true" outlineLevel="0" collapsed="false">
      <c r="A413" s="19" t="n">
        <v>409</v>
      </c>
      <c r="B413" s="20" t="s">
        <v>2278</v>
      </c>
      <c r="C413" s="20" t="s">
        <v>2680</v>
      </c>
      <c r="D413" s="25" t="s">
        <v>52</v>
      </c>
      <c r="E413" s="21"/>
      <c r="F413" s="22"/>
      <c r="G413" s="22" t="n">
        <v>3.24</v>
      </c>
      <c r="H413" s="22" t="n">
        <f aca="false">E413+F413+G413</f>
        <v>3.24</v>
      </c>
      <c r="I413" s="23" t="s">
        <v>2399</v>
      </c>
      <c r="J413" s="22" t="n">
        <f aca="false">H413*3</f>
        <v>9.72</v>
      </c>
      <c r="K413" s="24"/>
    </row>
    <row r="414" s="11" customFormat="true" ht="15.95" hidden="false" customHeight="true" outlineLevel="0" collapsed="false">
      <c r="A414" s="19" t="n">
        <v>410</v>
      </c>
      <c r="B414" s="20" t="s">
        <v>2278</v>
      </c>
      <c r="C414" s="20" t="s">
        <v>2681</v>
      </c>
      <c r="D414" s="25" t="s">
        <v>41</v>
      </c>
      <c r="E414" s="21"/>
      <c r="F414" s="22"/>
      <c r="G414" s="22" t="n">
        <v>4.85</v>
      </c>
      <c r="H414" s="22" t="n">
        <f aca="false">E414+F414+G414</f>
        <v>4.85</v>
      </c>
      <c r="I414" s="23" t="s">
        <v>2399</v>
      </c>
      <c r="J414" s="22" t="n">
        <f aca="false">H414*3</f>
        <v>14.55</v>
      </c>
      <c r="K414" s="24"/>
    </row>
    <row r="415" s="11" customFormat="true" ht="15.95" hidden="false" customHeight="true" outlineLevel="0" collapsed="false">
      <c r="A415" s="19" t="n">
        <v>411</v>
      </c>
      <c r="B415" s="20" t="s">
        <v>2278</v>
      </c>
      <c r="C415" s="20" t="s">
        <v>2682</v>
      </c>
      <c r="D415" s="25" t="s">
        <v>30</v>
      </c>
      <c r="E415" s="21"/>
      <c r="F415" s="22"/>
      <c r="G415" s="22" t="n">
        <v>4.85</v>
      </c>
      <c r="H415" s="22" t="n">
        <f aca="false">E415+F415+G415</f>
        <v>4.85</v>
      </c>
      <c r="I415" s="23" t="s">
        <v>2399</v>
      </c>
      <c r="J415" s="22" t="n">
        <f aca="false">H415*3</f>
        <v>14.55</v>
      </c>
      <c r="K415" s="24"/>
    </row>
    <row r="416" s="11" customFormat="true" ht="15.95" hidden="false" customHeight="true" outlineLevel="0" collapsed="false">
      <c r="A416" s="19" t="n">
        <v>412</v>
      </c>
      <c r="B416" s="20" t="s">
        <v>2278</v>
      </c>
      <c r="C416" s="20" t="s">
        <v>2683</v>
      </c>
      <c r="D416" s="25" t="s">
        <v>37</v>
      </c>
      <c r="E416" s="21"/>
      <c r="F416" s="22"/>
      <c r="G416" s="22" t="n">
        <v>5.66</v>
      </c>
      <c r="H416" s="22" t="n">
        <f aca="false">E416+F416+G416</f>
        <v>5.66</v>
      </c>
      <c r="I416" s="23" t="s">
        <v>2399</v>
      </c>
      <c r="J416" s="22" t="n">
        <f aca="false">H416*3</f>
        <v>16.98</v>
      </c>
      <c r="K416" s="24"/>
    </row>
    <row r="417" s="11" customFormat="true" ht="15.95" hidden="false" customHeight="true" outlineLevel="0" collapsed="false">
      <c r="A417" s="19" t="n">
        <v>413</v>
      </c>
      <c r="B417" s="20" t="s">
        <v>2278</v>
      </c>
      <c r="C417" s="20" t="s">
        <v>2684</v>
      </c>
      <c r="D417" s="25" t="s">
        <v>18</v>
      </c>
      <c r="E417" s="21"/>
      <c r="F417" s="22"/>
      <c r="G417" s="22" t="n">
        <v>3.24</v>
      </c>
      <c r="H417" s="22" t="n">
        <f aca="false">E417+F417+G417</f>
        <v>3.24</v>
      </c>
      <c r="I417" s="23" t="s">
        <v>2399</v>
      </c>
      <c r="J417" s="22" t="n">
        <f aca="false">H417*3</f>
        <v>9.72</v>
      </c>
      <c r="K417" s="24"/>
    </row>
    <row r="418" s="11" customFormat="true" ht="15.95" hidden="false" customHeight="true" outlineLevel="0" collapsed="false">
      <c r="A418" s="19" t="n">
        <v>414</v>
      </c>
      <c r="B418" s="20" t="s">
        <v>2278</v>
      </c>
      <c r="C418" s="20" t="s">
        <v>2685</v>
      </c>
      <c r="D418" s="25" t="s">
        <v>172</v>
      </c>
      <c r="E418" s="21"/>
      <c r="F418" s="22"/>
      <c r="G418" s="22" t="n">
        <v>3.24</v>
      </c>
      <c r="H418" s="22" t="n">
        <f aca="false">E418+F418+G418</f>
        <v>3.24</v>
      </c>
      <c r="I418" s="23" t="s">
        <v>2399</v>
      </c>
      <c r="J418" s="22" t="n">
        <f aca="false">H418*3</f>
        <v>9.72</v>
      </c>
      <c r="K418" s="24"/>
    </row>
    <row r="419" s="11" customFormat="true" ht="15.95" hidden="false" customHeight="true" outlineLevel="0" collapsed="false">
      <c r="A419" s="19" t="n">
        <v>415</v>
      </c>
      <c r="B419" s="20" t="s">
        <v>2278</v>
      </c>
      <c r="C419" s="20" t="s">
        <v>2686</v>
      </c>
      <c r="D419" s="25" t="s">
        <v>28</v>
      </c>
      <c r="E419" s="21"/>
      <c r="F419" s="22"/>
      <c r="G419" s="22" t="n">
        <v>3.24</v>
      </c>
      <c r="H419" s="22" t="n">
        <f aca="false">E419+F419+G419</f>
        <v>3.24</v>
      </c>
      <c r="I419" s="23" t="s">
        <v>2399</v>
      </c>
      <c r="J419" s="22" t="n">
        <f aca="false">H419*3</f>
        <v>9.72</v>
      </c>
      <c r="K419" s="24"/>
    </row>
    <row r="420" s="11" customFormat="true" ht="15.95" hidden="false" customHeight="true" outlineLevel="0" collapsed="false">
      <c r="A420" s="19" t="n">
        <v>416</v>
      </c>
      <c r="B420" s="20" t="s">
        <v>2278</v>
      </c>
      <c r="C420" s="20" t="s">
        <v>2687</v>
      </c>
      <c r="D420" s="25" t="s">
        <v>62</v>
      </c>
      <c r="E420" s="21"/>
      <c r="F420" s="22"/>
      <c r="G420" s="22" t="n">
        <v>3.24</v>
      </c>
      <c r="H420" s="22" t="n">
        <f aca="false">E420+F420+G420</f>
        <v>3.24</v>
      </c>
      <c r="I420" s="23" t="s">
        <v>2399</v>
      </c>
      <c r="J420" s="22" t="n">
        <f aca="false">H420*3</f>
        <v>9.72</v>
      </c>
      <c r="K420" s="24"/>
    </row>
    <row r="421" s="11" customFormat="true" ht="15.95" hidden="false" customHeight="true" outlineLevel="0" collapsed="false">
      <c r="A421" s="19" t="n">
        <v>417</v>
      </c>
      <c r="B421" s="20" t="s">
        <v>2278</v>
      </c>
      <c r="C421" s="20" t="s">
        <v>2688</v>
      </c>
      <c r="D421" s="25" t="s">
        <v>32</v>
      </c>
      <c r="E421" s="21"/>
      <c r="F421" s="22"/>
      <c r="G421" s="22" t="n">
        <v>4.85</v>
      </c>
      <c r="H421" s="22" t="n">
        <f aca="false">E421+F421+G421</f>
        <v>4.85</v>
      </c>
      <c r="I421" s="23" t="s">
        <v>2399</v>
      </c>
      <c r="J421" s="22" t="n">
        <f aca="false">H421*3</f>
        <v>14.55</v>
      </c>
      <c r="K421" s="24"/>
    </row>
    <row r="422" s="11" customFormat="true" ht="15.95" hidden="false" customHeight="true" outlineLevel="0" collapsed="false">
      <c r="A422" s="19" t="n">
        <v>418</v>
      </c>
      <c r="B422" s="20" t="s">
        <v>2278</v>
      </c>
      <c r="C422" s="20" t="s">
        <v>2689</v>
      </c>
      <c r="D422" s="25" t="s">
        <v>18</v>
      </c>
      <c r="E422" s="21"/>
      <c r="F422" s="22"/>
      <c r="G422" s="22" t="n">
        <v>1.12</v>
      </c>
      <c r="H422" s="22" t="n">
        <f aca="false">E422+F422+G422</f>
        <v>1.12</v>
      </c>
      <c r="I422" s="23" t="s">
        <v>2399</v>
      </c>
      <c r="J422" s="22" t="n">
        <f aca="false">H422*3</f>
        <v>3.36</v>
      </c>
      <c r="K422" s="24"/>
    </row>
    <row r="423" s="11" customFormat="true" ht="15.95" hidden="false" customHeight="true" outlineLevel="0" collapsed="false">
      <c r="A423" s="19" t="n">
        <v>419</v>
      </c>
      <c r="B423" s="20" t="s">
        <v>2278</v>
      </c>
      <c r="C423" s="20" t="s">
        <v>2690</v>
      </c>
      <c r="D423" s="25" t="s">
        <v>37</v>
      </c>
      <c r="E423" s="21"/>
      <c r="F423" s="22"/>
      <c r="G423" s="22" t="n">
        <v>2.43</v>
      </c>
      <c r="H423" s="22" t="n">
        <f aca="false">E423+F423+G423</f>
        <v>2.43</v>
      </c>
      <c r="I423" s="23" t="s">
        <v>2399</v>
      </c>
      <c r="J423" s="22" t="n">
        <f aca="false">H423*3</f>
        <v>7.29</v>
      </c>
      <c r="K423" s="24"/>
    </row>
    <row r="424" s="11" customFormat="true" ht="15.95" hidden="false" customHeight="true" outlineLevel="0" collapsed="false">
      <c r="A424" s="19" t="n">
        <v>420</v>
      </c>
      <c r="B424" s="20" t="s">
        <v>2278</v>
      </c>
      <c r="C424" s="20" t="s">
        <v>2691</v>
      </c>
      <c r="D424" s="25" t="s">
        <v>32</v>
      </c>
      <c r="E424" s="21"/>
      <c r="F424" s="22"/>
      <c r="G424" s="22" t="n">
        <v>2.43</v>
      </c>
      <c r="H424" s="22" t="n">
        <f aca="false">E424+F424+G424</f>
        <v>2.43</v>
      </c>
      <c r="I424" s="23" t="s">
        <v>2399</v>
      </c>
      <c r="J424" s="22" t="n">
        <f aca="false">H424*3</f>
        <v>7.29</v>
      </c>
      <c r="K424" s="24"/>
    </row>
    <row r="425" s="11" customFormat="true" ht="15.95" hidden="false" customHeight="true" outlineLevel="0" collapsed="false">
      <c r="A425" s="19" t="n">
        <v>421</v>
      </c>
      <c r="B425" s="20" t="s">
        <v>2278</v>
      </c>
      <c r="C425" s="20" t="s">
        <v>2692</v>
      </c>
      <c r="D425" s="25" t="s">
        <v>22</v>
      </c>
      <c r="E425" s="21"/>
      <c r="F425" s="22"/>
      <c r="G425" s="22" t="n">
        <v>3.48</v>
      </c>
      <c r="H425" s="22" t="n">
        <f aca="false">E425+F425+G425</f>
        <v>3.48</v>
      </c>
      <c r="I425" s="23" t="s">
        <v>2399</v>
      </c>
      <c r="J425" s="22" t="n">
        <f aca="false">H425*3</f>
        <v>10.44</v>
      </c>
      <c r="K425" s="24"/>
    </row>
    <row r="426" s="11" customFormat="true" ht="15.95" hidden="false" customHeight="true" outlineLevel="0" collapsed="false">
      <c r="A426" s="19" t="n">
        <v>422</v>
      </c>
      <c r="B426" s="20" t="s">
        <v>2278</v>
      </c>
      <c r="C426" s="20" t="s">
        <v>2693</v>
      </c>
      <c r="D426" s="25" t="s">
        <v>32</v>
      </c>
      <c r="E426" s="21"/>
      <c r="F426" s="22"/>
      <c r="G426" s="22" t="n">
        <v>2.59</v>
      </c>
      <c r="H426" s="22" t="n">
        <f aca="false">E426+F426+G426</f>
        <v>2.59</v>
      </c>
      <c r="I426" s="23" t="s">
        <v>2399</v>
      </c>
      <c r="J426" s="22" t="n">
        <f aca="false">H426*3</f>
        <v>7.77</v>
      </c>
      <c r="K426" s="24"/>
    </row>
    <row r="427" s="11" customFormat="true" ht="15.95" hidden="false" customHeight="true" outlineLevel="0" collapsed="false">
      <c r="A427" s="19" t="n">
        <v>423</v>
      </c>
      <c r="B427" s="20" t="s">
        <v>2278</v>
      </c>
      <c r="C427" s="20" t="s">
        <v>2694</v>
      </c>
      <c r="D427" s="25" t="s">
        <v>65</v>
      </c>
      <c r="E427" s="21"/>
      <c r="F427" s="22"/>
      <c r="G427" s="22" t="n">
        <v>1.7</v>
      </c>
      <c r="H427" s="22" t="n">
        <f aca="false">E427+F427+G427</f>
        <v>1.7</v>
      </c>
      <c r="I427" s="23" t="s">
        <v>2399</v>
      </c>
      <c r="J427" s="22" t="n">
        <f aca="false">H427*3</f>
        <v>5.1</v>
      </c>
      <c r="K427" s="24"/>
    </row>
    <row r="428" s="11" customFormat="true" ht="15.95" hidden="false" customHeight="true" outlineLevel="0" collapsed="false">
      <c r="A428" s="19" t="n">
        <v>424</v>
      </c>
      <c r="B428" s="20" t="s">
        <v>2278</v>
      </c>
      <c r="C428" s="20" t="s">
        <v>2454</v>
      </c>
      <c r="D428" s="25" t="s">
        <v>41</v>
      </c>
      <c r="E428" s="21"/>
      <c r="F428" s="22"/>
      <c r="G428" s="22" t="n">
        <v>4.93</v>
      </c>
      <c r="H428" s="22" t="n">
        <f aca="false">E428+F428+G428</f>
        <v>4.93</v>
      </c>
      <c r="I428" s="23" t="s">
        <v>2399</v>
      </c>
      <c r="J428" s="22" t="n">
        <f aca="false">H428*3</f>
        <v>14.79</v>
      </c>
      <c r="K428" s="24"/>
    </row>
    <row r="429" s="11" customFormat="true" ht="15.95" hidden="false" customHeight="true" outlineLevel="0" collapsed="false">
      <c r="A429" s="19" t="n">
        <v>425</v>
      </c>
      <c r="B429" s="20" t="s">
        <v>2278</v>
      </c>
      <c r="C429" s="20" t="s">
        <v>2695</v>
      </c>
      <c r="D429" s="25" t="s">
        <v>78</v>
      </c>
      <c r="E429" s="21"/>
      <c r="F429" s="22"/>
      <c r="G429" s="22" t="n">
        <v>2.18</v>
      </c>
      <c r="H429" s="22" t="n">
        <f aca="false">E429+F429+G429</f>
        <v>2.18</v>
      </c>
      <c r="I429" s="23" t="s">
        <v>2399</v>
      </c>
      <c r="J429" s="22" t="n">
        <f aca="false">H429*3</f>
        <v>6.54</v>
      </c>
      <c r="K429" s="24"/>
    </row>
    <row r="430" s="11" customFormat="true" ht="15.95" hidden="false" customHeight="true" outlineLevel="0" collapsed="false">
      <c r="A430" s="19" t="n">
        <v>426</v>
      </c>
      <c r="B430" s="26" t="s">
        <v>2278</v>
      </c>
      <c r="C430" s="26" t="s">
        <v>2696</v>
      </c>
      <c r="D430" s="25" t="s">
        <v>41</v>
      </c>
      <c r="E430" s="21"/>
      <c r="F430" s="22"/>
      <c r="G430" s="22" t="n">
        <v>4.99</v>
      </c>
      <c r="H430" s="22" t="n">
        <f aca="false">E430+F430+G430</f>
        <v>4.99</v>
      </c>
      <c r="I430" s="23" t="s">
        <v>2399</v>
      </c>
      <c r="J430" s="22" t="n">
        <f aca="false">H430*3</f>
        <v>14.97</v>
      </c>
      <c r="K430" s="24"/>
    </row>
    <row r="431" s="11" customFormat="true" ht="15.95" hidden="false" customHeight="true" outlineLevel="0" collapsed="false">
      <c r="A431" s="19" t="n">
        <v>427</v>
      </c>
      <c r="B431" s="20" t="s">
        <v>2278</v>
      </c>
      <c r="C431" s="20" t="s">
        <v>2697</v>
      </c>
      <c r="D431" s="25" t="s">
        <v>28</v>
      </c>
      <c r="E431" s="21"/>
      <c r="F431" s="22"/>
      <c r="G431" s="22" t="n">
        <v>3.29</v>
      </c>
      <c r="H431" s="22" t="n">
        <f aca="false">E431+F431+G431</f>
        <v>3.29</v>
      </c>
      <c r="I431" s="23" t="s">
        <v>2399</v>
      </c>
      <c r="J431" s="22" t="n">
        <f aca="false">H431*3</f>
        <v>9.87</v>
      </c>
      <c r="K431" s="24"/>
    </row>
    <row r="432" s="11" customFormat="true" ht="15.95" hidden="false" customHeight="true" outlineLevel="0" collapsed="false">
      <c r="A432" s="19" t="n">
        <v>428</v>
      </c>
      <c r="B432" s="20" t="s">
        <v>2278</v>
      </c>
      <c r="C432" s="20" t="s">
        <v>2698</v>
      </c>
      <c r="D432" s="25" t="s">
        <v>32</v>
      </c>
      <c r="E432" s="21"/>
      <c r="F432" s="22"/>
      <c r="G432" s="22" t="n">
        <v>2.43</v>
      </c>
      <c r="H432" s="22" t="n">
        <f aca="false">E432+F432+G432</f>
        <v>2.43</v>
      </c>
      <c r="I432" s="23" t="s">
        <v>2399</v>
      </c>
      <c r="J432" s="22" t="n">
        <f aca="false">H432*3</f>
        <v>7.29</v>
      </c>
      <c r="K432" s="24"/>
    </row>
    <row r="433" s="11" customFormat="true" ht="15.95" hidden="false" customHeight="true" outlineLevel="0" collapsed="false">
      <c r="A433" s="19" t="n">
        <v>429</v>
      </c>
      <c r="B433" s="20" t="s">
        <v>2278</v>
      </c>
      <c r="C433" s="20" t="s">
        <v>2699</v>
      </c>
      <c r="D433" s="25" t="s">
        <v>78</v>
      </c>
      <c r="E433" s="21"/>
      <c r="F433" s="22"/>
      <c r="G433" s="22" t="n">
        <v>3.96</v>
      </c>
      <c r="H433" s="22" t="n">
        <f aca="false">E433+F433+G433</f>
        <v>3.96</v>
      </c>
      <c r="I433" s="23" t="s">
        <v>2399</v>
      </c>
      <c r="J433" s="22" t="n">
        <f aca="false">H433*3</f>
        <v>11.88</v>
      </c>
      <c r="K433" s="24"/>
    </row>
    <row r="434" s="11" customFormat="true" ht="15.95" hidden="false" customHeight="true" outlineLevel="0" collapsed="false">
      <c r="A434" s="19" t="n">
        <v>430</v>
      </c>
      <c r="B434" s="20" t="s">
        <v>2278</v>
      </c>
      <c r="C434" s="20" t="s">
        <v>2700</v>
      </c>
      <c r="D434" s="25" t="s">
        <v>18</v>
      </c>
      <c r="E434" s="21"/>
      <c r="F434" s="22"/>
      <c r="G434" s="22" t="n">
        <v>2.67</v>
      </c>
      <c r="H434" s="22" t="n">
        <f aca="false">E434+F434+G434</f>
        <v>2.67</v>
      </c>
      <c r="I434" s="23" t="s">
        <v>2399</v>
      </c>
      <c r="J434" s="22" t="n">
        <f aca="false">H434*3</f>
        <v>8.01</v>
      </c>
      <c r="K434" s="24"/>
    </row>
    <row r="435" s="11" customFormat="true" ht="15.95" hidden="false" customHeight="true" outlineLevel="0" collapsed="false">
      <c r="A435" s="19" t="n">
        <v>431</v>
      </c>
      <c r="B435" s="20" t="s">
        <v>2278</v>
      </c>
      <c r="C435" s="20" t="s">
        <v>2701</v>
      </c>
      <c r="D435" s="25" t="s">
        <v>78</v>
      </c>
      <c r="E435" s="21"/>
      <c r="F435" s="22"/>
      <c r="G435" s="22" t="n">
        <v>2.67</v>
      </c>
      <c r="H435" s="22" t="n">
        <f aca="false">E435+F435+G435</f>
        <v>2.67</v>
      </c>
      <c r="I435" s="23" t="s">
        <v>2399</v>
      </c>
      <c r="J435" s="22" t="n">
        <f aca="false">H435*3</f>
        <v>8.01</v>
      </c>
      <c r="K435" s="24"/>
    </row>
    <row r="436" s="11" customFormat="true" ht="15.95" hidden="false" customHeight="true" outlineLevel="0" collapsed="false">
      <c r="A436" s="19" t="n">
        <v>432</v>
      </c>
      <c r="B436" s="20" t="s">
        <v>2278</v>
      </c>
      <c r="C436" s="20" t="s">
        <v>2702</v>
      </c>
      <c r="D436" s="25" t="s">
        <v>15</v>
      </c>
      <c r="E436" s="21"/>
      <c r="F436" s="22"/>
      <c r="G436" s="22" t="n">
        <v>5.53</v>
      </c>
      <c r="H436" s="22" t="n">
        <f aca="false">E436+F436+G436</f>
        <v>5.53</v>
      </c>
      <c r="I436" s="23" t="s">
        <v>2399</v>
      </c>
      <c r="J436" s="22" t="n">
        <f aca="false">H436*3</f>
        <v>16.59</v>
      </c>
      <c r="K436" s="24"/>
    </row>
    <row r="437" s="11" customFormat="true" ht="15.95" hidden="false" customHeight="true" outlineLevel="0" collapsed="false">
      <c r="A437" s="19" t="n">
        <v>433</v>
      </c>
      <c r="B437" s="20" t="s">
        <v>2278</v>
      </c>
      <c r="C437" s="20" t="s">
        <v>2703</v>
      </c>
      <c r="D437" s="25" t="s">
        <v>41</v>
      </c>
      <c r="E437" s="21"/>
      <c r="F437" s="22"/>
      <c r="G437" s="22" t="n">
        <v>4.77</v>
      </c>
      <c r="H437" s="22" t="n">
        <f aca="false">E437+F437+G437</f>
        <v>4.77</v>
      </c>
      <c r="I437" s="23" t="s">
        <v>2399</v>
      </c>
      <c r="J437" s="22" t="n">
        <f aca="false">H437*3</f>
        <v>14.31</v>
      </c>
      <c r="K437" s="24"/>
    </row>
    <row r="438" s="11" customFormat="true" ht="15.95" hidden="false" customHeight="true" outlineLevel="0" collapsed="false">
      <c r="A438" s="19" t="n">
        <v>434</v>
      </c>
      <c r="B438" s="20" t="s">
        <v>2278</v>
      </c>
      <c r="C438" s="20" t="s">
        <v>2704</v>
      </c>
      <c r="D438" s="25" t="s">
        <v>172</v>
      </c>
      <c r="E438" s="21"/>
      <c r="F438" s="22"/>
      <c r="G438" s="22" t="n">
        <v>4.41</v>
      </c>
      <c r="H438" s="22" t="n">
        <f aca="false">E438+F438+G438</f>
        <v>4.41</v>
      </c>
      <c r="I438" s="23" t="s">
        <v>2399</v>
      </c>
      <c r="J438" s="22" t="n">
        <f aca="false">H438*3</f>
        <v>13.23</v>
      </c>
      <c r="K438" s="24"/>
    </row>
    <row r="439" s="11" customFormat="true" ht="15.95" hidden="false" customHeight="true" outlineLevel="0" collapsed="false">
      <c r="A439" s="19" t="n">
        <v>435</v>
      </c>
      <c r="B439" s="20" t="s">
        <v>2278</v>
      </c>
      <c r="C439" s="20" t="s">
        <v>2705</v>
      </c>
      <c r="D439" s="25" t="s">
        <v>37</v>
      </c>
      <c r="E439" s="21"/>
      <c r="F439" s="22"/>
      <c r="G439" s="22" t="n">
        <v>0.89</v>
      </c>
      <c r="H439" s="22" t="n">
        <f aca="false">E439+F439+G439</f>
        <v>0.89</v>
      </c>
      <c r="I439" s="23" t="s">
        <v>2399</v>
      </c>
      <c r="J439" s="22" t="n">
        <f aca="false">H439*3</f>
        <v>2.67</v>
      </c>
      <c r="K439" s="24"/>
    </row>
    <row r="440" s="11" customFormat="true" ht="15.95" hidden="false" customHeight="true" outlineLevel="0" collapsed="false">
      <c r="A440" s="19" t="n">
        <v>436</v>
      </c>
      <c r="B440" s="20" t="s">
        <v>2278</v>
      </c>
      <c r="C440" s="20" t="s">
        <v>2706</v>
      </c>
      <c r="D440" s="25" t="s">
        <v>32</v>
      </c>
      <c r="E440" s="21"/>
      <c r="F440" s="22"/>
      <c r="G440" s="22" t="n">
        <v>7.52</v>
      </c>
      <c r="H440" s="22" t="n">
        <f aca="false">E440+F440+G440</f>
        <v>7.52</v>
      </c>
      <c r="I440" s="23" t="s">
        <v>2399</v>
      </c>
      <c r="J440" s="22" t="n">
        <f aca="false">H440*3</f>
        <v>22.56</v>
      </c>
      <c r="K440" s="24"/>
    </row>
    <row r="441" s="11" customFormat="true" ht="15.95" hidden="false" customHeight="true" outlineLevel="0" collapsed="false">
      <c r="A441" s="19" t="n">
        <v>437</v>
      </c>
      <c r="B441" s="20" t="s">
        <v>2278</v>
      </c>
      <c r="C441" s="20" t="s">
        <v>2707</v>
      </c>
      <c r="D441" s="25" t="s">
        <v>22</v>
      </c>
      <c r="E441" s="21"/>
      <c r="F441" s="22"/>
      <c r="G441" s="22" t="n">
        <v>8.01</v>
      </c>
      <c r="H441" s="22" t="n">
        <f aca="false">E441+F441+G441</f>
        <v>8.01</v>
      </c>
      <c r="I441" s="23" t="s">
        <v>2399</v>
      </c>
      <c r="J441" s="22" t="n">
        <f aca="false">H441*3</f>
        <v>24.03</v>
      </c>
      <c r="K441" s="24"/>
    </row>
    <row r="442" s="11" customFormat="true" ht="15.95" hidden="false" customHeight="true" outlineLevel="0" collapsed="false">
      <c r="A442" s="19" t="n">
        <v>438</v>
      </c>
      <c r="B442" s="20" t="s">
        <v>2278</v>
      </c>
      <c r="C442" s="20" t="s">
        <v>2708</v>
      </c>
      <c r="D442" s="25" t="s">
        <v>26</v>
      </c>
      <c r="E442" s="21"/>
      <c r="F442" s="22"/>
      <c r="G442" s="22" t="n">
        <v>2.15</v>
      </c>
      <c r="H442" s="22" t="n">
        <f aca="false">E442+F442+G442</f>
        <v>2.15</v>
      </c>
      <c r="I442" s="23" t="s">
        <v>2399</v>
      </c>
      <c r="J442" s="22" t="n">
        <f aca="false">H442*3</f>
        <v>6.45</v>
      </c>
      <c r="K442" s="24"/>
    </row>
    <row r="443" s="11" customFormat="true" ht="15.95" hidden="false" customHeight="true" outlineLevel="0" collapsed="false">
      <c r="A443" s="19" t="n">
        <v>439</v>
      </c>
      <c r="B443" s="20" t="s">
        <v>2278</v>
      </c>
      <c r="C443" s="20" t="s">
        <v>2709</v>
      </c>
      <c r="D443" s="25" t="s">
        <v>18</v>
      </c>
      <c r="E443" s="21"/>
      <c r="F443" s="22"/>
      <c r="G443" s="22" t="n">
        <v>3.98</v>
      </c>
      <c r="H443" s="22" t="n">
        <f aca="false">E443+F443+G443</f>
        <v>3.98</v>
      </c>
      <c r="I443" s="23" t="s">
        <v>2399</v>
      </c>
      <c r="J443" s="22" t="n">
        <f aca="false">H443*3</f>
        <v>11.94</v>
      </c>
      <c r="K443" s="24"/>
    </row>
    <row r="444" s="11" customFormat="true" ht="15.95" hidden="false" customHeight="true" outlineLevel="0" collapsed="false">
      <c r="A444" s="19" t="n">
        <v>440</v>
      </c>
      <c r="B444" s="20" t="s">
        <v>2278</v>
      </c>
      <c r="C444" s="20" t="s">
        <v>2710</v>
      </c>
      <c r="D444" s="25" t="s">
        <v>32</v>
      </c>
      <c r="E444" s="21"/>
      <c r="F444" s="22"/>
      <c r="G444" s="22" t="n">
        <v>2.83</v>
      </c>
      <c r="H444" s="22" t="n">
        <f aca="false">E444+F444+G444</f>
        <v>2.83</v>
      </c>
      <c r="I444" s="23" t="s">
        <v>2399</v>
      </c>
      <c r="J444" s="22" t="n">
        <f aca="false">H444*3</f>
        <v>8.49</v>
      </c>
      <c r="K444" s="24"/>
    </row>
    <row r="445" s="11" customFormat="true" ht="15.95" hidden="false" customHeight="true" outlineLevel="0" collapsed="false">
      <c r="A445" s="19" t="n">
        <v>441</v>
      </c>
      <c r="B445" s="20" t="s">
        <v>2278</v>
      </c>
      <c r="C445" s="20" t="s">
        <v>2711</v>
      </c>
      <c r="D445" s="25" t="s">
        <v>32</v>
      </c>
      <c r="E445" s="21"/>
      <c r="F445" s="22"/>
      <c r="G445" s="22" t="n">
        <v>3.64</v>
      </c>
      <c r="H445" s="22" t="n">
        <f aca="false">E445+F445+G445</f>
        <v>3.64</v>
      </c>
      <c r="I445" s="23" t="s">
        <v>2399</v>
      </c>
      <c r="J445" s="22" t="n">
        <f aca="false">H445*3</f>
        <v>10.92</v>
      </c>
      <c r="K445" s="24"/>
    </row>
    <row r="446" s="11" customFormat="true" ht="15.95" hidden="false" customHeight="true" outlineLevel="0" collapsed="false">
      <c r="A446" s="19" t="n">
        <v>442</v>
      </c>
      <c r="B446" s="20" t="s">
        <v>2278</v>
      </c>
      <c r="C446" s="20" t="s">
        <v>2712</v>
      </c>
      <c r="D446" s="25" t="s">
        <v>22</v>
      </c>
      <c r="E446" s="21"/>
      <c r="F446" s="22"/>
      <c r="G446" s="22" t="n">
        <v>2.59</v>
      </c>
      <c r="H446" s="22" t="n">
        <f aca="false">E446+F446+G446</f>
        <v>2.59</v>
      </c>
      <c r="I446" s="23" t="s">
        <v>2399</v>
      </c>
      <c r="J446" s="22" t="n">
        <f aca="false">H446*3</f>
        <v>7.77</v>
      </c>
      <c r="K446" s="24"/>
    </row>
    <row r="447" s="11" customFormat="true" ht="15.95" hidden="false" customHeight="true" outlineLevel="0" collapsed="false">
      <c r="A447" s="19" t="n">
        <v>443</v>
      </c>
      <c r="B447" s="20" t="s">
        <v>2278</v>
      </c>
      <c r="C447" s="20" t="s">
        <v>2713</v>
      </c>
      <c r="D447" s="25" t="s">
        <v>37</v>
      </c>
      <c r="E447" s="21"/>
      <c r="F447" s="22"/>
      <c r="G447" s="22" t="n">
        <v>3.38</v>
      </c>
      <c r="H447" s="22" t="n">
        <f aca="false">E447+F447+G447</f>
        <v>3.38</v>
      </c>
      <c r="I447" s="23" t="s">
        <v>2399</v>
      </c>
      <c r="J447" s="22" t="n">
        <f aca="false">H447*3</f>
        <v>10.14</v>
      </c>
      <c r="K447" s="24"/>
    </row>
    <row r="448" s="11" customFormat="true" ht="15.95" hidden="false" customHeight="true" outlineLevel="0" collapsed="false">
      <c r="A448" s="19" t="n">
        <v>444</v>
      </c>
      <c r="B448" s="20" t="s">
        <v>2278</v>
      </c>
      <c r="C448" s="20" t="s">
        <v>2714</v>
      </c>
      <c r="D448" s="25" t="s">
        <v>2715</v>
      </c>
      <c r="E448" s="21"/>
      <c r="F448" s="22"/>
      <c r="G448" s="22" t="n">
        <v>3.37</v>
      </c>
      <c r="H448" s="22" t="n">
        <f aca="false">E448+F448+G448</f>
        <v>3.37</v>
      </c>
      <c r="I448" s="23" t="s">
        <v>2399</v>
      </c>
      <c r="J448" s="22" t="n">
        <f aca="false">H448*3</f>
        <v>10.11</v>
      </c>
      <c r="K448" s="24"/>
    </row>
    <row r="449" s="11" customFormat="true" ht="15.95" hidden="false" customHeight="true" outlineLevel="0" collapsed="false">
      <c r="A449" s="30" t="s">
        <v>12</v>
      </c>
      <c r="B449" s="30"/>
      <c r="C449" s="31"/>
      <c r="D449" s="25" t="s">
        <v>1625</v>
      </c>
      <c r="E449" s="31"/>
      <c r="F449" s="22" t="n">
        <f aca="false">SUM(F5:F448)</f>
        <v>1658.4</v>
      </c>
      <c r="G449" s="22" t="n">
        <f aca="false">SUM(G5:G448)</f>
        <v>309.19</v>
      </c>
      <c r="H449" s="22" t="n">
        <f aca="false">SUM(H5:H448)</f>
        <v>1967.59</v>
      </c>
      <c r="I449" s="22"/>
      <c r="J449" s="22" t="n">
        <f aca="false">SUM(J5:J448)</f>
        <v>5902.77</v>
      </c>
      <c r="K449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449:B449"/>
  </mergeCells>
  <printOptions headings="false" gridLines="false" gridLinesSet="true" horizontalCentered="false" verticalCentered="false"/>
  <pageMargins left="0.275" right="0.196527777777778" top="0.31458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.11"/>
    <col collapsed="false" customWidth="true" hidden="false" outlineLevel="0" max="2" min="2" style="35" width="7.5"/>
    <col collapsed="false" customWidth="true" hidden="false" outlineLevel="0" max="3" min="3" style="35" width="7.62"/>
    <col collapsed="false" customWidth="true" hidden="false" outlineLevel="0" max="4" min="4" style="35" width="17.99"/>
    <col collapsed="false" customWidth="true" hidden="false" outlineLevel="0" max="8" min="5" style="37" width="6.12"/>
    <col collapsed="false" customWidth="true" hidden="false" outlineLevel="0" max="9" min="9" style="35" width="8.62"/>
    <col collapsed="false" customWidth="true" hidden="false" outlineLevel="0" max="10" min="10" style="35" width="7.12"/>
    <col collapsed="false" customWidth="true" hidden="false" outlineLevel="0" max="11" min="11" style="35" width="5.87"/>
    <col collapsed="false" customWidth="true" hidden="false" outlineLevel="0" max="253" min="12" style="37" width="9.36"/>
    <col collapsed="false" customWidth="false" hidden="false" outlineLevel="0" max="257" min="254" style="37" width="8.99"/>
  </cols>
  <sheetData>
    <row r="1" s="3" customFormat="true" ht="30" hidden="false" customHeight="true" outlineLevel="0" collapsed="false">
      <c r="A1" s="2" t="s">
        <v>27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6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s="16" customFormat="true" ht="15.9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  <c r="H3" s="7"/>
      <c r="I3" s="7" t="s">
        <v>6</v>
      </c>
      <c r="J3" s="7" t="s">
        <v>7</v>
      </c>
      <c r="K3" s="7" t="s">
        <v>8</v>
      </c>
      <c r="L3" s="18"/>
    </row>
    <row r="4" s="16" customFormat="true" ht="15.95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/>
      <c r="K4" s="7"/>
      <c r="L4" s="18"/>
    </row>
    <row r="5" s="11" customFormat="true" ht="15.95" hidden="false" customHeight="true" outlineLevel="0" collapsed="false">
      <c r="A5" s="19" t="n">
        <v>1</v>
      </c>
      <c r="B5" s="20" t="s">
        <v>2717</v>
      </c>
      <c r="C5" s="20" t="s">
        <v>2718</v>
      </c>
      <c r="D5" s="21" t="s">
        <v>18</v>
      </c>
      <c r="E5" s="21"/>
      <c r="F5" s="22" t="n">
        <v>2.82</v>
      </c>
      <c r="G5" s="22"/>
      <c r="H5" s="22" t="n">
        <f aca="false">E5+F5+G5</f>
        <v>2.82</v>
      </c>
      <c r="I5" s="23" t="s">
        <v>2719</v>
      </c>
      <c r="J5" s="22" t="n">
        <f aca="false">H5*3</f>
        <v>8.46</v>
      </c>
      <c r="K5" s="24"/>
    </row>
    <row r="6" s="11" customFormat="true" ht="15.95" hidden="false" customHeight="true" outlineLevel="0" collapsed="false">
      <c r="A6" s="19" t="n">
        <v>2</v>
      </c>
      <c r="B6" s="20" t="s">
        <v>2717</v>
      </c>
      <c r="C6" s="20" t="s">
        <v>2720</v>
      </c>
      <c r="D6" s="25" t="s">
        <v>218</v>
      </c>
      <c r="E6" s="21"/>
      <c r="F6" s="22" t="n">
        <v>2.78</v>
      </c>
      <c r="G6" s="22"/>
      <c r="H6" s="22" t="n">
        <f aca="false">E6+F6+G6</f>
        <v>2.78</v>
      </c>
      <c r="I6" s="23" t="s">
        <v>2719</v>
      </c>
      <c r="J6" s="22" t="n">
        <f aca="false">H6*3</f>
        <v>8.34</v>
      </c>
      <c r="K6" s="24"/>
    </row>
    <row r="7" s="11" customFormat="true" ht="15.95" hidden="false" customHeight="true" outlineLevel="0" collapsed="false">
      <c r="A7" s="19" t="n">
        <v>3</v>
      </c>
      <c r="B7" s="20" t="s">
        <v>2717</v>
      </c>
      <c r="C7" s="20" t="s">
        <v>2721</v>
      </c>
      <c r="D7" s="25" t="s">
        <v>37</v>
      </c>
      <c r="E7" s="21"/>
      <c r="F7" s="22" t="n">
        <v>2.6</v>
      </c>
      <c r="G7" s="22"/>
      <c r="H7" s="22" t="n">
        <f aca="false">E7+F7+G7</f>
        <v>2.6</v>
      </c>
      <c r="I7" s="23" t="s">
        <v>2719</v>
      </c>
      <c r="J7" s="22" t="n">
        <f aca="false">H7*3</f>
        <v>7.8</v>
      </c>
      <c r="K7" s="24"/>
    </row>
    <row r="8" s="11" customFormat="true" ht="15.95" hidden="false" customHeight="true" outlineLevel="0" collapsed="false">
      <c r="A8" s="19" t="n">
        <v>4</v>
      </c>
      <c r="B8" s="20" t="s">
        <v>2717</v>
      </c>
      <c r="C8" s="20" t="s">
        <v>2722</v>
      </c>
      <c r="D8" s="25" t="s">
        <v>28</v>
      </c>
      <c r="E8" s="21"/>
      <c r="F8" s="22" t="n">
        <v>4.62</v>
      </c>
      <c r="G8" s="22"/>
      <c r="H8" s="22" t="n">
        <f aca="false">E8+F8+G8</f>
        <v>4.62</v>
      </c>
      <c r="I8" s="23" t="s">
        <v>2719</v>
      </c>
      <c r="J8" s="22" t="n">
        <f aca="false">H8*3</f>
        <v>13.86</v>
      </c>
      <c r="K8" s="24"/>
    </row>
    <row r="9" s="11" customFormat="true" ht="15.95" hidden="false" customHeight="true" outlineLevel="0" collapsed="false">
      <c r="A9" s="19" t="n">
        <v>5</v>
      </c>
      <c r="B9" s="20" t="s">
        <v>2717</v>
      </c>
      <c r="C9" s="20" t="s">
        <v>2552</v>
      </c>
      <c r="D9" s="25" t="s">
        <v>39</v>
      </c>
      <c r="E9" s="21"/>
      <c r="F9" s="22" t="n">
        <v>2.62</v>
      </c>
      <c r="G9" s="22"/>
      <c r="H9" s="22" t="n">
        <f aca="false">E9+F9+G9</f>
        <v>2.62</v>
      </c>
      <c r="I9" s="23" t="s">
        <v>2719</v>
      </c>
      <c r="J9" s="22" t="n">
        <f aca="false">H9*3</f>
        <v>7.86</v>
      </c>
      <c r="K9" s="24"/>
    </row>
    <row r="10" s="11" customFormat="true" ht="15.95" hidden="false" customHeight="true" outlineLevel="0" collapsed="false">
      <c r="A10" s="19" t="n">
        <v>6</v>
      </c>
      <c r="B10" s="20" t="s">
        <v>2717</v>
      </c>
      <c r="C10" s="20" t="s">
        <v>2723</v>
      </c>
      <c r="D10" s="25" t="s">
        <v>18</v>
      </c>
      <c r="E10" s="21"/>
      <c r="F10" s="22" t="n">
        <v>1.91</v>
      </c>
      <c r="G10" s="22"/>
      <c r="H10" s="22" t="n">
        <f aca="false">E10+F10+G10</f>
        <v>1.91</v>
      </c>
      <c r="I10" s="23" t="s">
        <v>2719</v>
      </c>
      <c r="J10" s="22" t="n">
        <f aca="false">H10*3</f>
        <v>5.73</v>
      </c>
      <c r="K10" s="24"/>
    </row>
    <row r="11" s="11" customFormat="true" ht="15.95" hidden="false" customHeight="true" outlineLevel="0" collapsed="false">
      <c r="A11" s="19" t="n">
        <v>7</v>
      </c>
      <c r="B11" s="20" t="s">
        <v>2717</v>
      </c>
      <c r="C11" s="20" t="s">
        <v>2724</v>
      </c>
      <c r="D11" s="25" t="s">
        <v>344</v>
      </c>
      <c r="E11" s="21"/>
      <c r="F11" s="22" t="n">
        <v>1.95</v>
      </c>
      <c r="G11" s="22"/>
      <c r="H11" s="22" t="n">
        <f aca="false">E11+F11+G11</f>
        <v>1.95</v>
      </c>
      <c r="I11" s="23" t="s">
        <v>2719</v>
      </c>
      <c r="J11" s="22" t="n">
        <f aca="false">H11*3</f>
        <v>5.85</v>
      </c>
      <c r="K11" s="24"/>
    </row>
    <row r="12" s="11" customFormat="true" ht="15.95" hidden="false" customHeight="true" outlineLevel="0" collapsed="false">
      <c r="A12" s="19" t="n">
        <v>8</v>
      </c>
      <c r="B12" s="20" t="s">
        <v>2717</v>
      </c>
      <c r="C12" s="20" t="s">
        <v>2725</v>
      </c>
      <c r="D12" s="25" t="s">
        <v>18</v>
      </c>
      <c r="E12" s="21"/>
      <c r="F12" s="22" t="n">
        <v>4.08</v>
      </c>
      <c r="G12" s="22"/>
      <c r="H12" s="22" t="n">
        <f aca="false">E12+F12+G12</f>
        <v>4.08</v>
      </c>
      <c r="I12" s="23" t="s">
        <v>2719</v>
      </c>
      <c r="J12" s="22" t="n">
        <f aca="false">H12*3</f>
        <v>12.24</v>
      </c>
      <c r="K12" s="24"/>
    </row>
    <row r="13" s="11" customFormat="true" ht="15.95" hidden="false" customHeight="true" outlineLevel="0" collapsed="false">
      <c r="A13" s="19" t="n">
        <v>9</v>
      </c>
      <c r="B13" s="20" t="s">
        <v>2717</v>
      </c>
      <c r="C13" s="20" t="s">
        <v>2726</v>
      </c>
      <c r="D13" s="25" t="s">
        <v>15</v>
      </c>
      <c r="E13" s="21"/>
      <c r="F13" s="22" t="n">
        <v>4.6</v>
      </c>
      <c r="G13" s="22"/>
      <c r="H13" s="22" t="n">
        <f aca="false">E13+F13+G13</f>
        <v>4.6</v>
      </c>
      <c r="I13" s="23" t="s">
        <v>2719</v>
      </c>
      <c r="J13" s="22" t="n">
        <f aca="false">H13*3</f>
        <v>13.8</v>
      </c>
      <c r="K13" s="24"/>
    </row>
    <row r="14" s="11" customFormat="true" ht="15.95" hidden="false" customHeight="true" outlineLevel="0" collapsed="false">
      <c r="A14" s="19" t="n">
        <v>10</v>
      </c>
      <c r="B14" s="20" t="s">
        <v>2717</v>
      </c>
      <c r="C14" s="20" t="s">
        <v>2727</v>
      </c>
      <c r="D14" s="25" t="s">
        <v>82</v>
      </c>
      <c r="E14" s="21"/>
      <c r="F14" s="22" t="n">
        <v>6.61</v>
      </c>
      <c r="G14" s="22"/>
      <c r="H14" s="22" t="n">
        <f aca="false">E14+F14+G14</f>
        <v>6.61</v>
      </c>
      <c r="I14" s="23" t="s">
        <v>2719</v>
      </c>
      <c r="J14" s="22" t="n">
        <f aca="false">H14*3</f>
        <v>19.83</v>
      </c>
      <c r="K14" s="24"/>
    </row>
    <row r="15" s="11" customFormat="true" ht="15.95" hidden="false" customHeight="true" outlineLevel="0" collapsed="false">
      <c r="A15" s="19" t="n">
        <v>11</v>
      </c>
      <c r="B15" s="20" t="s">
        <v>2717</v>
      </c>
      <c r="C15" s="20" t="s">
        <v>851</v>
      </c>
      <c r="D15" s="25" t="s">
        <v>88</v>
      </c>
      <c r="E15" s="21"/>
      <c r="F15" s="22" t="n">
        <v>3.96</v>
      </c>
      <c r="G15" s="22"/>
      <c r="H15" s="22" t="n">
        <f aca="false">E15+F15+G15</f>
        <v>3.96</v>
      </c>
      <c r="I15" s="23" t="s">
        <v>2719</v>
      </c>
      <c r="J15" s="22" t="n">
        <f aca="false">H15*3</f>
        <v>11.88</v>
      </c>
      <c r="K15" s="24"/>
    </row>
    <row r="16" s="11" customFormat="true" ht="15.95" hidden="false" customHeight="true" outlineLevel="0" collapsed="false">
      <c r="A16" s="19" t="n">
        <v>12</v>
      </c>
      <c r="B16" s="20" t="s">
        <v>2717</v>
      </c>
      <c r="C16" s="20" t="s">
        <v>2728</v>
      </c>
      <c r="D16" s="25" t="s">
        <v>39</v>
      </c>
      <c r="E16" s="21"/>
      <c r="F16" s="22" t="n">
        <v>3.16</v>
      </c>
      <c r="G16" s="22"/>
      <c r="H16" s="22" t="n">
        <f aca="false">E16+F16+G16</f>
        <v>3.16</v>
      </c>
      <c r="I16" s="23" t="s">
        <v>2719</v>
      </c>
      <c r="J16" s="22" t="n">
        <f aca="false">H16*3</f>
        <v>9.48</v>
      </c>
      <c r="K16" s="24"/>
    </row>
    <row r="17" s="11" customFormat="true" ht="15.95" hidden="false" customHeight="true" outlineLevel="0" collapsed="false">
      <c r="A17" s="19" t="n">
        <v>13</v>
      </c>
      <c r="B17" s="20" t="s">
        <v>2717</v>
      </c>
      <c r="C17" s="20" t="s">
        <v>2729</v>
      </c>
      <c r="D17" s="25" t="s">
        <v>78</v>
      </c>
      <c r="E17" s="21"/>
      <c r="F17" s="22" t="n">
        <v>6</v>
      </c>
      <c r="G17" s="22"/>
      <c r="H17" s="22" t="n">
        <f aca="false">E17+F17+G17</f>
        <v>6</v>
      </c>
      <c r="I17" s="23" t="s">
        <v>2719</v>
      </c>
      <c r="J17" s="22" t="n">
        <f aca="false">H17*3</f>
        <v>18</v>
      </c>
      <c r="K17" s="24"/>
    </row>
    <row r="18" s="11" customFormat="true" ht="15.95" hidden="false" customHeight="true" outlineLevel="0" collapsed="false">
      <c r="A18" s="19" t="n">
        <v>14</v>
      </c>
      <c r="B18" s="20" t="s">
        <v>2717</v>
      </c>
      <c r="C18" s="20" t="s">
        <v>2730</v>
      </c>
      <c r="D18" s="25" t="s">
        <v>172</v>
      </c>
      <c r="E18" s="21"/>
      <c r="F18" s="22" t="n">
        <v>3.35</v>
      </c>
      <c r="G18" s="22"/>
      <c r="H18" s="22" t="n">
        <f aca="false">E18+F18+G18</f>
        <v>3.35</v>
      </c>
      <c r="I18" s="23" t="s">
        <v>2719</v>
      </c>
      <c r="J18" s="22" t="n">
        <f aca="false">H18*3</f>
        <v>10.05</v>
      </c>
      <c r="K18" s="24"/>
    </row>
    <row r="19" s="11" customFormat="true" ht="15.95" hidden="false" customHeight="true" outlineLevel="0" collapsed="false">
      <c r="A19" s="19" t="n">
        <v>15</v>
      </c>
      <c r="B19" s="20" t="s">
        <v>2717</v>
      </c>
      <c r="C19" s="20" t="s">
        <v>2731</v>
      </c>
      <c r="D19" s="25" t="s">
        <v>52</v>
      </c>
      <c r="E19" s="21"/>
      <c r="F19" s="22" t="n">
        <v>2.67</v>
      </c>
      <c r="G19" s="22"/>
      <c r="H19" s="22" t="n">
        <f aca="false">E19+F19+G19</f>
        <v>2.67</v>
      </c>
      <c r="I19" s="23" t="s">
        <v>2719</v>
      </c>
      <c r="J19" s="22" t="n">
        <f aca="false">H19*3</f>
        <v>8.01</v>
      </c>
      <c r="K19" s="24"/>
    </row>
    <row r="20" s="11" customFormat="true" ht="15.95" hidden="false" customHeight="true" outlineLevel="0" collapsed="false">
      <c r="A20" s="19" t="n">
        <v>16</v>
      </c>
      <c r="B20" s="20" t="s">
        <v>2717</v>
      </c>
      <c r="C20" s="20" t="s">
        <v>2732</v>
      </c>
      <c r="D20" s="25" t="s">
        <v>37</v>
      </c>
      <c r="E20" s="21"/>
      <c r="F20" s="22" t="n">
        <v>4.06</v>
      </c>
      <c r="G20" s="22"/>
      <c r="H20" s="22" t="n">
        <f aca="false">E20+F20+G20</f>
        <v>4.06</v>
      </c>
      <c r="I20" s="23" t="s">
        <v>2719</v>
      </c>
      <c r="J20" s="22" t="n">
        <f aca="false">H20*3</f>
        <v>12.18</v>
      </c>
      <c r="K20" s="24"/>
    </row>
    <row r="21" s="11" customFormat="true" ht="15.95" hidden="false" customHeight="true" outlineLevel="0" collapsed="false">
      <c r="A21" s="19" t="n">
        <v>17</v>
      </c>
      <c r="B21" s="20" t="s">
        <v>2717</v>
      </c>
      <c r="C21" s="20" t="s">
        <v>2733</v>
      </c>
      <c r="D21" s="25" t="s">
        <v>24</v>
      </c>
      <c r="E21" s="21"/>
      <c r="F21" s="22" t="n">
        <v>2.33</v>
      </c>
      <c r="G21" s="22"/>
      <c r="H21" s="22" t="n">
        <f aca="false">E21+F21+G21</f>
        <v>2.33</v>
      </c>
      <c r="I21" s="23" t="s">
        <v>2719</v>
      </c>
      <c r="J21" s="22" t="n">
        <f aca="false">H21*3</f>
        <v>6.99</v>
      </c>
      <c r="K21" s="24"/>
    </row>
    <row r="22" s="11" customFormat="true" ht="15.95" hidden="false" customHeight="true" outlineLevel="0" collapsed="false">
      <c r="A22" s="19" t="n">
        <v>18</v>
      </c>
      <c r="B22" s="20" t="s">
        <v>2717</v>
      </c>
      <c r="C22" s="20" t="s">
        <v>2734</v>
      </c>
      <c r="D22" s="25" t="s">
        <v>28</v>
      </c>
      <c r="E22" s="21"/>
      <c r="F22" s="22" t="n">
        <v>2.52</v>
      </c>
      <c r="G22" s="22"/>
      <c r="H22" s="22" t="n">
        <f aca="false">E22+F22+G22</f>
        <v>2.52</v>
      </c>
      <c r="I22" s="23" t="s">
        <v>2719</v>
      </c>
      <c r="J22" s="22" t="n">
        <f aca="false">H22*3</f>
        <v>7.56</v>
      </c>
      <c r="K22" s="24"/>
    </row>
    <row r="23" s="11" customFormat="true" ht="15.95" hidden="false" customHeight="true" outlineLevel="0" collapsed="false">
      <c r="A23" s="19" t="n">
        <v>19</v>
      </c>
      <c r="B23" s="20" t="s">
        <v>2717</v>
      </c>
      <c r="C23" s="20" t="s">
        <v>2735</v>
      </c>
      <c r="D23" s="25" t="s">
        <v>22</v>
      </c>
      <c r="E23" s="21"/>
      <c r="F23" s="22" t="n">
        <v>3.24</v>
      </c>
      <c r="G23" s="22"/>
      <c r="H23" s="22" t="n">
        <f aca="false">E23+F23+G23</f>
        <v>3.24</v>
      </c>
      <c r="I23" s="23" t="s">
        <v>2719</v>
      </c>
      <c r="J23" s="22" t="n">
        <f aca="false">H23*3</f>
        <v>9.72</v>
      </c>
      <c r="K23" s="24"/>
    </row>
    <row r="24" s="11" customFormat="true" ht="15.95" hidden="false" customHeight="true" outlineLevel="0" collapsed="false">
      <c r="A24" s="19" t="n">
        <v>20</v>
      </c>
      <c r="B24" s="20" t="s">
        <v>2717</v>
      </c>
      <c r="C24" s="20" t="s">
        <v>2736</v>
      </c>
      <c r="D24" s="25" t="s">
        <v>37</v>
      </c>
      <c r="E24" s="21"/>
      <c r="F24" s="22" t="n">
        <v>4.46</v>
      </c>
      <c r="G24" s="22"/>
      <c r="H24" s="22" t="n">
        <f aca="false">E24+F24+G24</f>
        <v>4.46</v>
      </c>
      <c r="I24" s="23" t="s">
        <v>2719</v>
      </c>
      <c r="J24" s="22" t="n">
        <f aca="false">H24*3</f>
        <v>13.38</v>
      </c>
      <c r="K24" s="24"/>
    </row>
    <row r="25" s="11" customFormat="true" ht="15.95" hidden="false" customHeight="true" outlineLevel="0" collapsed="false">
      <c r="A25" s="19" t="n">
        <v>21</v>
      </c>
      <c r="B25" s="20" t="s">
        <v>2717</v>
      </c>
      <c r="C25" s="20" t="s">
        <v>2737</v>
      </c>
      <c r="D25" s="25" t="s">
        <v>41</v>
      </c>
      <c r="E25" s="21"/>
      <c r="F25" s="22" t="n">
        <v>6.33</v>
      </c>
      <c r="G25" s="22"/>
      <c r="H25" s="22" t="n">
        <f aca="false">E25+F25+G25</f>
        <v>6.33</v>
      </c>
      <c r="I25" s="23" t="s">
        <v>2719</v>
      </c>
      <c r="J25" s="22" t="n">
        <f aca="false">H25*3</f>
        <v>18.99</v>
      </c>
      <c r="K25" s="24"/>
    </row>
    <row r="26" s="11" customFormat="true" ht="15.95" hidden="false" customHeight="true" outlineLevel="0" collapsed="false">
      <c r="A26" s="19" t="n">
        <v>22</v>
      </c>
      <c r="B26" s="20" t="s">
        <v>2717</v>
      </c>
      <c r="C26" s="20" t="s">
        <v>2738</v>
      </c>
      <c r="D26" s="25" t="s">
        <v>78</v>
      </c>
      <c r="E26" s="21"/>
      <c r="F26" s="22" t="n">
        <v>3.15</v>
      </c>
      <c r="G26" s="22"/>
      <c r="H26" s="22" t="n">
        <f aca="false">E26+F26+G26</f>
        <v>3.15</v>
      </c>
      <c r="I26" s="23" t="s">
        <v>2719</v>
      </c>
      <c r="J26" s="22" t="n">
        <f aca="false">H26*3</f>
        <v>9.45</v>
      </c>
      <c r="K26" s="24"/>
    </row>
    <row r="27" s="11" customFormat="true" ht="15.95" hidden="false" customHeight="true" outlineLevel="0" collapsed="false">
      <c r="A27" s="19" t="n">
        <v>23</v>
      </c>
      <c r="B27" s="20" t="s">
        <v>2717</v>
      </c>
      <c r="C27" s="20" t="s">
        <v>2739</v>
      </c>
      <c r="D27" s="25" t="s">
        <v>93</v>
      </c>
      <c r="E27" s="21"/>
      <c r="F27" s="22" t="n">
        <v>6.69</v>
      </c>
      <c r="G27" s="22"/>
      <c r="H27" s="22" t="n">
        <f aca="false">E27+F27+G27</f>
        <v>6.69</v>
      </c>
      <c r="I27" s="23" t="s">
        <v>2719</v>
      </c>
      <c r="J27" s="22" t="n">
        <f aca="false">H27*3</f>
        <v>20.07</v>
      </c>
      <c r="K27" s="24"/>
    </row>
    <row r="28" s="11" customFormat="true" ht="15.95" hidden="false" customHeight="true" outlineLevel="0" collapsed="false">
      <c r="A28" s="19" t="n">
        <v>24</v>
      </c>
      <c r="B28" s="20" t="s">
        <v>2717</v>
      </c>
      <c r="C28" s="20" t="s">
        <v>2740</v>
      </c>
      <c r="D28" s="25" t="s">
        <v>32</v>
      </c>
      <c r="E28" s="21"/>
      <c r="F28" s="22" t="n">
        <v>5.24</v>
      </c>
      <c r="G28" s="22"/>
      <c r="H28" s="22" t="n">
        <f aca="false">E28+F28+G28</f>
        <v>5.24</v>
      </c>
      <c r="I28" s="23" t="s">
        <v>2719</v>
      </c>
      <c r="J28" s="22" t="n">
        <f aca="false">H28*3</f>
        <v>15.72</v>
      </c>
      <c r="K28" s="24"/>
    </row>
    <row r="29" s="11" customFormat="true" ht="15.95" hidden="false" customHeight="true" outlineLevel="0" collapsed="false">
      <c r="A29" s="19" t="n">
        <v>25</v>
      </c>
      <c r="B29" s="20" t="s">
        <v>2717</v>
      </c>
      <c r="C29" s="20" t="s">
        <v>2741</v>
      </c>
      <c r="D29" s="25" t="s">
        <v>52</v>
      </c>
      <c r="E29" s="21"/>
      <c r="F29" s="22" t="n">
        <v>4</v>
      </c>
      <c r="G29" s="22"/>
      <c r="H29" s="22" t="n">
        <f aca="false">E29+F29+G29</f>
        <v>4</v>
      </c>
      <c r="I29" s="23" t="s">
        <v>2719</v>
      </c>
      <c r="J29" s="22" t="n">
        <f aca="false">H29*3</f>
        <v>12</v>
      </c>
      <c r="K29" s="24"/>
    </row>
    <row r="30" s="11" customFormat="true" ht="15.95" hidden="false" customHeight="true" outlineLevel="0" collapsed="false">
      <c r="A30" s="19" t="n">
        <v>26</v>
      </c>
      <c r="B30" s="20" t="s">
        <v>2717</v>
      </c>
      <c r="C30" s="20" t="s">
        <v>2742</v>
      </c>
      <c r="D30" s="25" t="s">
        <v>41</v>
      </c>
      <c r="E30" s="21"/>
      <c r="F30" s="22" t="n">
        <v>2.76</v>
      </c>
      <c r="G30" s="22"/>
      <c r="H30" s="22" t="n">
        <f aca="false">E30+F30+G30</f>
        <v>2.76</v>
      </c>
      <c r="I30" s="23" t="s">
        <v>2719</v>
      </c>
      <c r="J30" s="22" t="n">
        <f aca="false">H30*3</f>
        <v>8.28</v>
      </c>
      <c r="K30" s="24"/>
    </row>
    <row r="31" s="11" customFormat="true" ht="15.95" hidden="false" customHeight="true" outlineLevel="0" collapsed="false">
      <c r="A31" s="19" t="n">
        <v>27</v>
      </c>
      <c r="B31" s="20" t="s">
        <v>2717</v>
      </c>
      <c r="C31" s="20" t="s">
        <v>2743</v>
      </c>
      <c r="D31" s="25" t="s">
        <v>461</v>
      </c>
      <c r="E31" s="21"/>
      <c r="F31" s="22" t="n">
        <v>3.94</v>
      </c>
      <c r="G31" s="22"/>
      <c r="H31" s="22" t="n">
        <f aca="false">E31+F31+G31</f>
        <v>3.94</v>
      </c>
      <c r="I31" s="23" t="s">
        <v>2719</v>
      </c>
      <c r="J31" s="22" t="n">
        <f aca="false">H31*3</f>
        <v>11.82</v>
      </c>
      <c r="K31" s="24"/>
    </row>
    <row r="32" s="11" customFormat="true" ht="15.95" hidden="false" customHeight="true" outlineLevel="0" collapsed="false">
      <c r="A32" s="19" t="n">
        <v>28</v>
      </c>
      <c r="B32" s="20" t="s">
        <v>2717</v>
      </c>
      <c r="C32" s="20" t="s">
        <v>2744</v>
      </c>
      <c r="D32" s="25" t="s">
        <v>52</v>
      </c>
      <c r="E32" s="21"/>
      <c r="F32" s="22" t="n">
        <v>2.02</v>
      </c>
      <c r="G32" s="22"/>
      <c r="H32" s="22" t="n">
        <f aca="false">E32+F32+G32</f>
        <v>2.02</v>
      </c>
      <c r="I32" s="23" t="s">
        <v>2719</v>
      </c>
      <c r="J32" s="22" t="n">
        <f aca="false">H32*3</f>
        <v>6.06</v>
      </c>
      <c r="K32" s="24"/>
    </row>
    <row r="33" s="11" customFormat="true" ht="15.95" hidden="false" customHeight="true" outlineLevel="0" collapsed="false">
      <c r="A33" s="19" t="n">
        <v>29</v>
      </c>
      <c r="B33" s="20" t="s">
        <v>2717</v>
      </c>
      <c r="C33" s="20" t="s">
        <v>2745</v>
      </c>
      <c r="D33" s="25" t="s">
        <v>105</v>
      </c>
      <c r="E33" s="21"/>
      <c r="F33" s="22" t="n">
        <v>1.29</v>
      </c>
      <c r="G33" s="22"/>
      <c r="H33" s="22" t="n">
        <f aca="false">E33+F33+G33</f>
        <v>1.29</v>
      </c>
      <c r="I33" s="23" t="s">
        <v>2719</v>
      </c>
      <c r="J33" s="22" t="n">
        <f aca="false">H33*3</f>
        <v>3.87</v>
      </c>
      <c r="K33" s="24"/>
    </row>
    <row r="34" s="11" customFormat="true" ht="15.95" hidden="false" customHeight="true" outlineLevel="0" collapsed="false">
      <c r="A34" s="19" t="n">
        <v>30</v>
      </c>
      <c r="B34" s="20" t="s">
        <v>2717</v>
      </c>
      <c r="C34" s="20" t="s">
        <v>2746</v>
      </c>
      <c r="D34" s="25" t="s">
        <v>78</v>
      </c>
      <c r="E34" s="21"/>
      <c r="F34" s="22" t="n">
        <v>3.34</v>
      </c>
      <c r="G34" s="22"/>
      <c r="H34" s="22" t="n">
        <f aca="false">E34+F34+G34</f>
        <v>3.34</v>
      </c>
      <c r="I34" s="23" t="s">
        <v>2719</v>
      </c>
      <c r="J34" s="22" t="n">
        <f aca="false">H34*3</f>
        <v>10.02</v>
      </c>
      <c r="K34" s="24"/>
    </row>
    <row r="35" s="11" customFormat="true" ht="15.95" hidden="false" customHeight="true" outlineLevel="0" collapsed="false">
      <c r="A35" s="19" t="n">
        <v>31</v>
      </c>
      <c r="B35" s="20" t="s">
        <v>2717</v>
      </c>
      <c r="C35" s="20" t="s">
        <v>2747</v>
      </c>
      <c r="D35" s="25" t="s">
        <v>28</v>
      </c>
      <c r="E35" s="21"/>
      <c r="F35" s="22" t="n">
        <v>6.16</v>
      </c>
      <c r="G35" s="22"/>
      <c r="H35" s="22" t="n">
        <f aca="false">E35+F35+G35</f>
        <v>6.16</v>
      </c>
      <c r="I35" s="23" t="s">
        <v>2719</v>
      </c>
      <c r="J35" s="22" t="n">
        <f aca="false">H35*3</f>
        <v>18.48</v>
      </c>
      <c r="K35" s="24"/>
    </row>
    <row r="36" s="11" customFormat="true" ht="15.95" hidden="false" customHeight="true" outlineLevel="0" collapsed="false">
      <c r="A36" s="19" t="n">
        <v>32</v>
      </c>
      <c r="B36" s="20" t="s">
        <v>2717</v>
      </c>
      <c r="C36" s="20" t="s">
        <v>2748</v>
      </c>
      <c r="D36" s="25" t="s">
        <v>37</v>
      </c>
      <c r="E36" s="21"/>
      <c r="F36" s="22" t="n">
        <v>4.03</v>
      </c>
      <c r="G36" s="22"/>
      <c r="H36" s="22" t="n">
        <f aca="false">E36+F36+G36</f>
        <v>4.03</v>
      </c>
      <c r="I36" s="23" t="s">
        <v>2719</v>
      </c>
      <c r="J36" s="22" t="n">
        <f aca="false">H36*3</f>
        <v>12.09</v>
      </c>
      <c r="K36" s="24"/>
    </row>
    <row r="37" s="11" customFormat="true" ht="15.95" hidden="false" customHeight="true" outlineLevel="0" collapsed="false">
      <c r="A37" s="19" t="n">
        <v>33</v>
      </c>
      <c r="B37" s="20" t="s">
        <v>2717</v>
      </c>
      <c r="C37" s="20" t="s">
        <v>2749</v>
      </c>
      <c r="D37" s="25" t="s">
        <v>22</v>
      </c>
      <c r="E37" s="21"/>
      <c r="F37" s="22" t="n">
        <v>3.32</v>
      </c>
      <c r="G37" s="22"/>
      <c r="H37" s="22" t="n">
        <f aca="false">E37+F37+G37</f>
        <v>3.32</v>
      </c>
      <c r="I37" s="23" t="s">
        <v>2719</v>
      </c>
      <c r="J37" s="22" t="n">
        <f aca="false">H37*3</f>
        <v>9.96</v>
      </c>
      <c r="K37" s="24"/>
    </row>
    <row r="38" s="11" customFormat="true" ht="15.95" hidden="false" customHeight="true" outlineLevel="0" collapsed="false">
      <c r="A38" s="19" t="n">
        <v>34</v>
      </c>
      <c r="B38" s="20" t="s">
        <v>2717</v>
      </c>
      <c r="C38" s="20" t="s">
        <v>2750</v>
      </c>
      <c r="D38" s="25" t="s">
        <v>18</v>
      </c>
      <c r="E38" s="21"/>
      <c r="F38" s="22" t="n">
        <v>2.97</v>
      </c>
      <c r="G38" s="22"/>
      <c r="H38" s="22" t="n">
        <f aca="false">E38+F38+G38</f>
        <v>2.97</v>
      </c>
      <c r="I38" s="23" t="s">
        <v>2719</v>
      </c>
      <c r="J38" s="22" t="n">
        <f aca="false">H38*3</f>
        <v>8.91</v>
      </c>
      <c r="K38" s="24"/>
    </row>
    <row r="39" s="11" customFormat="true" ht="15.95" hidden="false" customHeight="true" outlineLevel="0" collapsed="false">
      <c r="A39" s="19" t="n">
        <v>35</v>
      </c>
      <c r="B39" s="20" t="s">
        <v>2717</v>
      </c>
      <c r="C39" s="20" t="s">
        <v>2751</v>
      </c>
      <c r="D39" s="25" t="s">
        <v>15</v>
      </c>
      <c r="E39" s="21"/>
      <c r="F39" s="22" t="n">
        <v>4.53</v>
      </c>
      <c r="G39" s="22"/>
      <c r="H39" s="22" t="n">
        <f aca="false">E39+F39+G39</f>
        <v>4.53</v>
      </c>
      <c r="I39" s="23" t="s">
        <v>2719</v>
      </c>
      <c r="J39" s="22" t="n">
        <f aca="false">H39*3</f>
        <v>13.59</v>
      </c>
      <c r="K39" s="24"/>
    </row>
    <row r="40" s="11" customFormat="true" ht="15.95" hidden="false" customHeight="true" outlineLevel="0" collapsed="false">
      <c r="A40" s="19" t="n">
        <v>36</v>
      </c>
      <c r="B40" s="20" t="s">
        <v>2717</v>
      </c>
      <c r="C40" s="20" t="s">
        <v>2752</v>
      </c>
      <c r="D40" s="25" t="s">
        <v>41</v>
      </c>
      <c r="E40" s="21"/>
      <c r="F40" s="22" t="n">
        <v>3.73</v>
      </c>
      <c r="G40" s="22"/>
      <c r="H40" s="22" t="n">
        <f aca="false">E40+F40+G40</f>
        <v>3.73</v>
      </c>
      <c r="I40" s="23" t="s">
        <v>2719</v>
      </c>
      <c r="J40" s="22" t="n">
        <f aca="false">H40*3</f>
        <v>11.19</v>
      </c>
      <c r="K40" s="24"/>
    </row>
    <row r="41" s="11" customFormat="true" ht="15.95" hidden="false" customHeight="true" outlineLevel="0" collapsed="false">
      <c r="A41" s="19" t="n">
        <v>37</v>
      </c>
      <c r="B41" s="20" t="s">
        <v>2717</v>
      </c>
      <c r="C41" s="20" t="s">
        <v>2753</v>
      </c>
      <c r="D41" s="25" t="s">
        <v>22</v>
      </c>
      <c r="E41" s="21"/>
      <c r="F41" s="22" t="n">
        <v>2.9</v>
      </c>
      <c r="G41" s="22"/>
      <c r="H41" s="22" t="n">
        <f aca="false">E41+F41+G41</f>
        <v>2.9</v>
      </c>
      <c r="I41" s="23" t="s">
        <v>2719</v>
      </c>
      <c r="J41" s="22" t="n">
        <f aca="false">H41*3</f>
        <v>8.7</v>
      </c>
      <c r="K41" s="24"/>
    </row>
    <row r="42" s="11" customFormat="true" ht="15.95" hidden="false" customHeight="true" outlineLevel="0" collapsed="false">
      <c r="A42" s="19" t="n">
        <v>38</v>
      </c>
      <c r="B42" s="20" t="s">
        <v>2717</v>
      </c>
      <c r="C42" s="20" t="s">
        <v>2754</v>
      </c>
      <c r="D42" s="25" t="s">
        <v>28</v>
      </c>
      <c r="E42" s="21"/>
      <c r="F42" s="22" t="n">
        <v>2.18</v>
      </c>
      <c r="G42" s="22"/>
      <c r="H42" s="22" t="n">
        <f aca="false">E42+F42+G42</f>
        <v>2.18</v>
      </c>
      <c r="I42" s="23" t="s">
        <v>2719</v>
      </c>
      <c r="J42" s="22" t="n">
        <f aca="false">H42*3</f>
        <v>6.54</v>
      </c>
      <c r="K42" s="24"/>
    </row>
    <row r="43" s="11" customFormat="true" ht="15.95" hidden="false" customHeight="true" outlineLevel="0" collapsed="false">
      <c r="A43" s="19" t="n">
        <v>39</v>
      </c>
      <c r="B43" s="20" t="s">
        <v>2717</v>
      </c>
      <c r="C43" s="20" t="s">
        <v>2356</v>
      </c>
      <c r="D43" s="25" t="s">
        <v>82</v>
      </c>
      <c r="E43" s="21"/>
      <c r="F43" s="22" t="n">
        <v>3.52</v>
      </c>
      <c r="G43" s="22"/>
      <c r="H43" s="22" t="n">
        <f aca="false">E43+F43+G43</f>
        <v>3.52</v>
      </c>
      <c r="I43" s="23" t="s">
        <v>2719</v>
      </c>
      <c r="J43" s="22" t="n">
        <f aca="false">H43*3</f>
        <v>10.56</v>
      </c>
      <c r="K43" s="24"/>
    </row>
    <row r="44" s="11" customFormat="true" ht="15.95" hidden="false" customHeight="true" outlineLevel="0" collapsed="false">
      <c r="A44" s="19" t="n">
        <v>40</v>
      </c>
      <c r="B44" s="20" t="s">
        <v>2717</v>
      </c>
      <c r="C44" s="20" t="s">
        <v>2755</v>
      </c>
      <c r="D44" s="25" t="s">
        <v>18</v>
      </c>
      <c r="E44" s="21"/>
      <c r="F44" s="22" t="n">
        <v>3.41</v>
      </c>
      <c r="G44" s="22"/>
      <c r="H44" s="22" t="n">
        <f aca="false">E44+F44+G44</f>
        <v>3.41</v>
      </c>
      <c r="I44" s="23" t="s">
        <v>2719</v>
      </c>
      <c r="J44" s="22" t="n">
        <f aca="false">H44*3</f>
        <v>10.23</v>
      </c>
      <c r="K44" s="24"/>
    </row>
    <row r="45" s="11" customFormat="true" ht="15.95" hidden="false" customHeight="true" outlineLevel="0" collapsed="false">
      <c r="A45" s="19" t="n">
        <v>41</v>
      </c>
      <c r="B45" s="20" t="s">
        <v>2717</v>
      </c>
      <c r="C45" s="20" t="s">
        <v>2756</v>
      </c>
      <c r="D45" s="25" t="s">
        <v>15</v>
      </c>
      <c r="E45" s="21"/>
      <c r="F45" s="22" t="n">
        <v>3.95</v>
      </c>
      <c r="G45" s="22"/>
      <c r="H45" s="22" t="n">
        <f aca="false">E45+F45+G45</f>
        <v>3.95</v>
      </c>
      <c r="I45" s="23" t="s">
        <v>2719</v>
      </c>
      <c r="J45" s="22" t="n">
        <f aca="false">H45*3</f>
        <v>11.85</v>
      </c>
      <c r="K45" s="24"/>
    </row>
    <row r="46" s="11" customFormat="true" ht="15.95" hidden="false" customHeight="true" outlineLevel="0" collapsed="false">
      <c r="A46" s="19" t="n">
        <v>42</v>
      </c>
      <c r="B46" s="20" t="s">
        <v>2717</v>
      </c>
      <c r="C46" s="20" t="s">
        <v>2757</v>
      </c>
      <c r="D46" s="25" t="s">
        <v>18</v>
      </c>
      <c r="E46" s="21"/>
      <c r="F46" s="22" t="n">
        <v>3.51</v>
      </c>
      <c r="G46" s="22"/>
      <c r="H46" s="22" t="n">
        <f aca="false">E46+F46+G46</f>
        <v>3.51</v>
      </c>
      <c r="I46" s="23" t="s">
        <v>2719</v>
      </c>
      <c r="J46" s="22" t="n">
        <f aca="false">H46*3</f>
        <v>10.53</v>
      </c>
      <c r="K46" s="24"/>
    </row>
    <row r="47" s="11" customFormat="true" ht="15.95" hidden="false" customHeight="true" outlineLevel="0" collapsed="false">
      <c r="A47" s="19" t="n">
        <v>43</v>
      </c>
      <c r="B47" s="20" t="s">
        <v>2717</v>
      </c>
      <c r="C47" s="20" t="s">
        <v>2758</v>
      </c>
      <c r="D47" s="25" t="s">
        <v>28</v>
      </c>
      <c r="E47" s="21"/>
      <c r="F47" s="22" t="n">
        <v>4.98</v>
      </c>
      <c r="G47" s="22"/>
      <c r="H47" s="22" t="n">
        <f aca="false">E47+F47+G47</f>
        <v>4.98</v>
      </c>
      <c r="I47" s="23" t="s">
        <v>2719</v>
      </c>
      <c r="J47" s="22" t="n">
        <f aca="false">H47*3</f>
        <v>14.94</v>
      </c>
      <c r="K47" s="24"/>
    </row>
    <row r="48" s="11" customFormat="true" ht="15.95" hidden="false" customHeight="true" outlineLevel="0" collapsed="false">
      <c r="A48" s="19" t="n">
        <v>44</v>
      </c>
      <c r="B48" s="20" t="s">
        <v>2717</v>
      </c>
      <c r="C48" s="20" t="s">
        <v>2759</v>
      </c>
      <c r="D48" s="25" t="s">
        <v>172</v>
      </c>
      <c r="E48" s="21"/>
      <c r="F48" s="22" t="n">
        <v>3.22</v>
      </c>
      <c r="G48" s="22"/>
      <c r="H48" s="22" t="n">
        <f aca="false">E48+F48+G48</f>
        <v>3.22</v>
      </c>
      <c r="I48" s="23" t="s">
        <v>2719</v>
      </c>
      <c r="J48" s="22" t="n">
        <f aca="false">H48*3</f>
        <v>9.66</v>
      </c>
      <c r="K48" s="24"/>
    </row>
    <row r="49" s="11" customFormat="true" ht="15.95" hidden="false" customHeight="true" outlineLevel="0" collapsed="false">
      <c r="A49" s="19" t="n">
        <v>45</v>
      </c>
      <c r="B49" s="20" t="s">
        <v>2717</v>
      </c>
      <c r="C49" s="20" t="s">
        <v>2760</v>
      </c>
      <c r="D49" s="25" t="s">
        <v>37</v>
      </c>
      <c r="E49" s="21"/>
      <c r="F49" s="22" t="n">
        <v>5.6</v>
      </c>
      <c r="G49" s="22"/>
      <c r="H49" s="22" t="n">
        <f aca="false">E49+F49+G49</f>
        <v>5.6</v>
      </c>
      <c r="I49" s="23" t="s">
        <v>2719</v>
      </c>
      <c r="J49" s="22" t="n">
        <f aca="false">H49*3</f>
        <v>16.8</v>
      </c>
      <c r="K49" s="24"/>
    </row>
    <row r="50" s="11" customFormat="true" ht="15.95" hidden="false" customHeight="true" outlineLevel="0" collapsed="false">
      <c r="A50" s="19" t="n">
        <v>46</v>
      </c>
      <c r="B50" s="20" t="s">
        <v>2717</v>
      </c>
      <c r="C50" s="20" t="s">
        <v>2761</v>
      </c>
      <c r="D50" s="25" t="s">
        <v>15</v>
      </c>
      <c r="E50" s="21"/>
      <c r="F50" s="22" t="n">
        <v>4.35</v>
      </c>
      <c r="G50" s="22"/>
      <c r="H50" s="22" t="n">
        <f aca="false">E50+F50+G50</f>
        <v>4.35</v>
      </c>
      <c r="I50" s="23" t="s">
        <v>2719</v>
      </c>
      <c r="J50" s="22" t="n">
        <f aca="false">H50*3</f>
        <v>13.05</v>
      </c>
      <c r="K50" s="24"/>
    </row>
    <row r="51" s="11" customFormat="true" ht="15.95" hidden="false" customHeight="true" outlineLevel="0" collapsed="false">
      <c r="A51" s="19" t="n">
        <v>47</v>
      </c>
      <c r="B51" s="20" t="s">
        <v>2717</v>
      </c>
      <c r="C51" s="20" t="s">
        <v>2762</v>
      </c>
      <c r="D51" s="25" t="s">
        <v>52</v>
      </c>
      <c r="E51" s="21"/>
      <c r="F51" s="22" t="n">
        <v>5.82</v>
      </c>
      <c r="G51" s="22"/>
      <c r="H51" s="22" t="n">
        <f aca="false">E51+F51+G51</f>
        <v>5.82</v>
      </c>
      <c r="I51" s="23" t="s">
        <v>2719</v>
      </c>
      <c r="J51" s="22" t="n">
        <f aca="false">H51*3</f>
        <v>17.46</v>
      </c>
      <c r="K51" s="24"/>
    </row>
    <row r="52" s="11" customFormat="true" ht="15.95" hidden="false" customHeight="true" outlineLevel="0" collapsed="false">
      <c r="A52" s="19" t="n">
        <v>48</v>
      </c>
      <c r="B52" s="20" t="s">
        <v>2717</v>
      </c>
      <c r="C52" s="20" t="s">
        <v>2763</v>
      </c>
      <c r="D52" s="25" t="s">
        <v>15</v>
      </c>
      <c r="E52" s="21"/>
      <c r="F52" s="22" t="n">
        <v>4.98</v>
      </c>
      <c r="G52" s="22"/>
      <c r="H52" s="22" t="n">
        <f aca="false">E52+F52+G52</f>
        <v>4.98</v>
      </c>
      <c r="I52" s="23" t="s">
        <v>2719</v>
      </c>
      <c r="J52" s="22" t="n">
        <f aca="false">H52*3</f>
        <v>14.94</v>
      </c>
      <c r="K52" s="24"/>
    </row>
    <row r="53" s="11" customFormat="true" ht="15.95" hidden="false" customHeight="true" outlineLevel="0" collapsed="false">
      <c r="A53" s="19" t="n">
        <v>49</v>
      </c>
      <c r="B53" s="20" t="s">
        <v>2717</v>
      </c>
      <c r="C53" s="20" t="s">
        <v>2764</v>
      </c>
      <c r="D53" s="25" t="s">
        <v>32</v>
      </c>
      <c r="E53" s="21"/>
      <c r="F53" s="22" t="n">
        <v>3.73</v>
      </c>
      <c r="G53" s="22"/>
      <c r="H53" s="22" t="n">
        <f aca="false">E53+F53+G53</f>
        <v>3.73</v>
      </c>
      <c r="I53" s="23" t="s">
        <v>2719</v>
      </c>
      <c r="J53" s="22" t="n">
        <f aca="false">H53*3</f>
        <v>11.19</v>
      </c>
      <c r="K53" s="24"/>
    </row>
    <row r="54" s="11" customFormat="true" ht="15.95" hidden="false" customHeight="true" outlineLevel="0" collapsed="false">
      <c r="A54" s="19" t="n">
        <v>50</v>
      </c>
      <c r="B54" s="20" t="s">
        <v>2717</v>
      </c>
      <c r="C54" s="20" t="s">
        <v>2765</v>
      </c>
      <c r="D54" s="25" t="s">
        <v>18</v>
      </c>
      <c r="E54" s="21"/>
      <c r="F54" s="22" t="n">
        <v>3.3</v>
      </c>
      <c r="G54" s="22"/>
      <c r="H54" s="22" t="n">
        <f aca="false">E54+F54+G54</f>
        <v>3.3</v>
      </c>
      <c r="I54" s="23" t="s">
        <v>2719</v>
      </c>
      <c r="J54" s="22" t="n">
        <f aca="false">H54*3</f>
        <v>9.9</v>
      </c>
      <c r="K54" s="24"/>
    </row>
    <row r="55" s="11" customFormat="true" ht="15.95" hidden="false" customHeight="true" outlineLevel="0" collapsed="false">
      <c r="A55" s="19" t="n">
        <v>51</v>
      </c>
      <c r="B55" s="20" t="s">
        <v>2717</v>
      </c>
      <c r="C55" s="20" t="s">
        <v>2766</v>
      </c>
      <c r="D55" s="25" t="s">
        <v>18</v>
      </c>
      <c r="E55" s="21"/>
      <c r="F55" s="22" t="n">
        <v>4.36</v>
      </c>
      <c r="G55" s="22"/>
      <c r="H55" s="22" t="n">
        <f aca="false">E55+F55+G55</f>
        <v>4.36</v>
      </c>
      <c r="I55" s="23" t="s">
        <v>2719</v>
      </c>
      <c r="J55" s="22" t="n">
        <f aca="false">H55*3</f>
        <v>13.08</v>
      </c>
      <c r="K55" s="24"/>
    </row>
    <row r="56" s="11" customFormat="true" ht="15.95" hidden="false" customHeight="true" outlineLevel="0" collapsed="false">
      <c r="A56" s="19" t="n">
        <v>52</v>
      </c>
      <c r="B56" s="20" t="s">
        <v>2717</v>
      </c>
      <c r="C56" s="20" t="s">
        <v>2767</v>
      </c>
      <c r="D56" s="25" t="s">
        <v>22</v>
      </c>
      <c r="E56" s="21"/>
      <c r="F56" s="22" t="n">
        <v>3.17</v>
      </c>
      <c r="G56" s="22"/>
      <c r="H56" s="22" t="n">
        <f aca="false">E56+F56+G56</f>
        <v>3.17</v>
      </c>
      <c r="I56" s="23" t="s">
        <v>2719</v>
      </c>
      <c r="J56" s="22" t="n">
        <f aca="false">H56*3</f>
        <v>9.51</v>
      </c>
      <c r="K56" s="24"/>
    </row>
    <row r="57" s="11" customFormat="true" ht="15.95" hidden="false" customHeight="true" outlineLevel="0" collapsed="false">
      <c r="A57" s="19" t="n">
        <v>53</v>
      </c>
      <c r="B57" s="20" t="s">
        <v>2717</v>
      </c>
      <c r="C57" s="20" t="s">
        <v>2768</v>
      </c>
      <c r="D57" s="25" t="s">
        <v>28</v>
      </c>
      <c r="E57" s="21"/>
      <c r="F57" s="22" t="n">
        <v>3.92</v>
      </c>
      <c r="G57" s="22"/>
      <c r="H57" s="22" t="n">
        <f aca="false">E57+F57+G57</f>
        <v>3.92</v>
      </c>
      <c r="I57" s="23" t="s">
        <v>2719</v>
      </c>
      <c r="J57" s="22" t="n">
        <f aca="false">H57*3</f>
        <v>11.76</v>
      </c>
      <c r="K57" s="24"/>
    </row>
    <row r="58" s="11" customFormat="true" ht="15.95" hidden="false" customHeight="true" outlineLevel="0" collapsed="false">
      <c r="A58" s="19" t="n">
        <v>54</v>
      </c>
      <c r="B58" s="20" t="s">
        <v>2717</v>
      </c>
      <c r="C58" s="20" t="s">
        <v>2769</v>
      </c>
      <c r="D58" s="25" t="s">
        <v>78</v>
      </c>
      <c r="E58" s="21"/>
      <c r="F58" s="22" t="n">
        <v>4.36</v>
      </c>
      <c r="G58" s="22"/>
      <c r="H58" s="22" t="n">
        <f aca="false">E58+F58+G58</f>
        <v>4.36</v>
      </c>
      <c r="I58" s="23" t="s">
        <v>2719</v>
      </c>
      <c r="J58" s="22" t="n">
        <f aca="false">H58*3</f>
        <v>13.08</v>
      </c>
      <c r="K58" s="24"/>
    </row>
    <row r="59" s="11" customFormat="true" ht="15.95" hidden="false" customHeight="true" outlineLevel="0" collapsed="false">
      <c r="A59" s="19" t="n">
        <v>55</v>
      </c>
      <c r="B59" s="20" t="s">
        <v>2717</v>
      </c>
      <c r="C59" s="20" t="s">
        <v>2770</v>
      </c>
      <c r="D59" s="25" t="s">
        <v>18</v>
      </c>
      <c r="E59" s="21"/>
      <c r="F59" s="22" t="n">
        <v>4.21</v>
      </c>
      <c r="G59" s="22"/>
      <c r="H59" s="22" t="n">
        <f aca="false">E59+F59+G59</f>
        <v>4.21</v>
      </c>
      <c r="I59" s="23" t="s">
        <v>2719</v>
      </c>
      <c r="J59" s="22" t="n">
        <f aca="false">H59*3</f>
        <v>12.63</v>
      </c>
      <c r="K59" s="24"/>
    </row>
    <row r="60" s="11" customFormat="true" ht="15.95" hidden="false" customHeight="true" outlineLevel="0" collapsed="false">
      <c r="A60" s="19" t="n">
        <v>56</v>
      </c>
      <c r="B60" s="20" t="s">
        <v>2717</v>
      </c>
      <c r="C60" s="20" t="s">
        <v>2771</v>
      </c>
      <c r="D60" s="25" t="s">
        <v>15</v>
      </c>
      <c r="E60" s="21"/>
      <c r="F60" s="22" t="n">
        <v>3.64</v>
      </c>
      <c r="G60" s="22"/>
      <c r="H60" s="22" t="n">
        <f aca="false">E60+F60+G60</f>
        <v>3.64</v>
      </c>
      <c r="I60" s="23" t="s">
        <v>2719</v>
      </c>
      <c r="J60" s="22" t="n">
        <f aca="false">H60*3</f>
        <v>10.92</v>
      </c>
      <c r="K60" s="24"/>
    </row>
    <row r="61" s="11" customFormat="true" ht="15.95" hidden="false" customHeight="true" outlineLevel="0" collapsed="false">
      <c r="A61" s="19" t="n">
        <v>57</v>
      </c>
      <c r="B61" s="20" t="s">
        <v>2717</v>
      </c>
      <c r="C61" s="20" t="s">
        <v>2772</v>
      </c>
      <c r="D61" s="25" t="s">
        <v>361</v>
      </c>
      <c r="E61" s="21"/>
      <c r="F61" s="22" t="n">
        <v>5.18</v>
      </c>
      <c r="G61" s="22"/>
      <c r="H61" s="22" t="n">
        <f aca="false">E61+F61+G61</f>
        <v>5.18</v>
      </c>
      <c r="I61" s="23" t="s">
        <v>2719</v>
      </c>
      <c r="J61" s="22" t="n">
        <f aca="false">H61*3</f>
        <v>15.54</v>
      </c>
      <c r="K61" s="24"/>
    </row>
    <row r="62" s="11" customFormat="true" ht="15.95" hidden="false" customHeight="true" outlineLevel="0" collapsed="false">
      <c r="A62" s="19" t="n">
        <v>58</v>
      </c>
      <c r="B62" s="20" t="s">
        <v>2717</v>
      </c>
      <c r="C62" s="20" t="s">
        <v>2773</v>
      </c>
      <c r="D62" s="25" t="s">
        <v>39</v>
      </c>
      <c r="E62" s="21"/>
      <c r="F62" s="22" t="n">
        <v>3.07</v>
      </c>
      <c r="G62" s="22"/>
      <c r="H62" s="22" t="n">
        <f aca="false">E62+F62+G62</f>
        <v>3.07</v>
      </c>
      <c r="I62" s="23" t="s">
        <v>2719</v>
      </c>
      <c r="J62" s="22" t="n">
        <f aca="false">H62*3</f>
        <v>9.21</v>
      </c>
      <c r="K62" s="24"/>
    </row>
    <row r="63" s="11" customFormat="true" ht="15.95" hidden="false" customHeight="true" outlineLevel="0" collapsed="false">
      <c r="A63" s="19" t="n">
        <v>59</v>
      </c>
      <c r="B63" s="20" t="s">
        <v>2717</v>
      </c>
      <c r="C63" s="20" t="s">
        <v>2774</v>
      </c>
      <c r="D63" s="25" t="s">
        <v>78</v>
      </c>
      <c r="E63" s="21"/>
      <c r="F63" s="22" t="n">
        <v>2.49</v>
      </c>
      <c r="G63" s="22"/>
      <c r="H63" s="22" t="n">
        <f aca="false">E63+F63+G63</f>
        <v>2.49</v>
      </c>
      <c r="I63" s="23" t="s">
        <v>2719</v>
      </c>
      <c r="J63" s="22" t="n">
        <f aca="false">H63*3</f>
        <v>7.47</v>
      </c>
      <c r="K63" s="24"/>
    </row>
    <row r="64" s="11" customFormat="true" ht="15.95" hidden="false" customHeight="true" outlineLevel="0" collapsed="false">
      <c r="A64" s="19" t="n">
        <v>60</v>
      </c>
      <c r="B64" s="26" t="s">
        <v>2717</v>
      </c>
      <c r="C64" s="26" t="s">
        <v>2775</v>
      </c>
      <c r="D64" s="25" t="s">
        <v>218</v>
      </c>
      <c r="E64" s="21"/>
      <c r="F64" s="22" t="n">
        <v>5.57</v>
      </c>
      <c r="G64" s="22"/>
      <c r="H64" s="22" t="n">
        <f aca="false">E64+F64+G64</f>
        <v>5.57</v>
      </c>
      <c r="I64" s="23" t="s">
        <v>2719</v>
      </c>
      <c r="J64" s="22" t="n">
        <f aca="false">H64*3</f>
        <v>16.71</v>
      </c>
      <c r="K64" s="24"/>
    </row>
    <row r="65" s="11" customFormat="true" ht="15.95" hidden="false" customHeight="true" outlineLevel="0" collapsed="false">
      <c r="A65" s="19" t="n">
        <v>61</v>
      </c>
      <c r="B65" s="20" t="s">
        <v>2717</v>
      </c>
      <c r="C65" s="20" t="s">
        <v>2776</v>
      </c>
      <c r="D65" s="25" t="s">
        <v>18</v>
      </c>
      <c r="E65" s="21"/>
      <c r="F65" s="22" t="n">
        <v>2.49</v>
      </c>
      <c r="G65" s="22"/>
      <c r="H65" s="22" t="n">
        <f aca="false">E65+F65+G65</f>
        <v>2.49</v>
      </c>
      <c r="I65" s="23" t="s">
        <v>2719</v>
      </c>
      <c r="J65" s="22" t="n">
        <f aca="false">H65*3</f>
        <v>7.47</v>
      </c>
      <c r="K65" s="24"/>
    </row>
    <row r="66" s="11" customFormat="true" ht="15.95" hidden="false" customHeight="true" outlineLevel="0" collapsed="false">
      <c r="A66" s="19" t="n">
        <v>62</v>
      </c>
      <c r="B66" s="20" t="s">
        <v>2717</v>
      </c>
      <c r="C66" s="20" t="s">
        <v>2777</v>
      </c>
      <c r="D66" s="25" t="s">
        <v>67</v>
      </c>
      <c r="E66" s="21"/>
      <c r="F66" s="22" t="n">
        <v>2.68</v>
      </c>
      <c r="G66" s="22"/>
      <c r="H66" s="22" t="n">
        <f aca="false">E66+F66+G66</f>
        <v>2.68</v>
      </c>
      <c r="I66" s="23" t="s">
        <v>2719</v>
      </c>
      <c r="J66" s="22" t="n">
        <f aca="false">H66*3</f>
        <v>8.04</v>
      </c>
      <c r="K66" s="24"/>
    </row>
    <row r="67" s="11" customFormat="true" ht="15.95" hidden="false" customHeight="true" outlineLevel="0" collapsed="false">
      <c r="A67" s="19" t="n">
        <v>63</v>
      </c>
      <c r="B67" s="20" t="s">
        <v>2717</v>
      </c>
      <c r="C67" s="20" t="s">
        <v>2778</v>
      </c>
      <c r="D67" s="25" t="s">
        <v>32</v>
      </c>
      <c r="E67" s="21"/>
      <c r="F67" s="22" t="n">
        <v>3.11</v>
      </c>
      <c r="G67" s="22"/>
      <c r="H67" s="22" t="n">
        <f aca="false">E67+F67+G67</f>
        <v>3.11</v>
      </c>
      <c r="I67" s="23" t="s">
        <v>2719</v>
      </c>
      <c r="J67" s="22" t="n">
        <f aca="false">H67*3</f>
        <v>9.33</v>
      </c>
      <c r="K67" s="24"/>
    </row>
    <row r="68" s="11" customFormat="true" ht="15.95" hidden="false" customHeight="true" outlineLevel="0" collapsed="false">
      <c r="A68" s="19" t="n">
        <v>64</v>
      </c>
      <c r="B68" s="20" t="s">
        <v>2717</v>
      </c>
      <c r="C68" s="20" t="s">
        <v>2779</v>
      </c>
      <c r="D68" s="25" t="s">
        <v>18</v>
      </c>
      <c r="E68" s="21"/>
      <c r="F68" s="22" t="n">
        <v>2.3</v>
      </c>
      <c r="G68" s="22"/>
      <c r="H68" s="22" t="n">
        <f aca="false">E68+F68+G68</f>
        <v>2.3</v>
      </c>
      <c r="I68" s="23" t="s">
        <v>2719</v>
      </c>
      <c r="J68" s="22" t="n">
        <f aca="false">H68*3</f>
        <v>6.9</v>
      </c>
      <c r="K68" s="24"/>
    </row>
    <row r="69" s="11" customFormat="true" ht="15.95" hidden="false" customHeight="true" outlineLevel="0" collapsed="false">
      <c r="A69" s="19" t="n">
        <v>65</v>
      </c>
      <c r="B69" s="20" t="s">
        <v>2717</v>
      </c>
      <c r="C69" s="20" t="s">
        <v>2780</v>
      </c>
      <c r="D69" s="25" t="s">
        <v>28</v>
      </c>
      <c r="E69" s="21"/>
      <c r="F69" s="22" t="n">
        <v>1.21</v>
      </c>
      <c r="G69" s="22"/>
      <c r="H69" s="22" t="n">
        <f aca="false">E69+F69+G69</f>
        <v>1.21</v>
      </c>
      <c r="I69" s="23" t="s">
        <v>2719</v>
      </c>
      <c r="J69" s="22" t="n">
        <f aca="false">H69*3</f>
        <v>3.63</v>
      </c>
      <c r="K69" s="24"/>
    </row>
    <row r="70" s="11" customFormat="true" ht="15.95" hidden="false" customHeight="true" outlineLevel="0" collapsed="false">
      <c r="A70" s="19" t="n">
        <v>66</v>
      </c>
      <c r="B70" s="20" t="s">
        <v>2717</v>
      </c>
      <c r="C70" s="20" t="s">
        <v>2781</v>
      </c>
      <c r="D70" s="25" t="s">
        <v>218</v>
      </c>
      <c r="E70" s="21"/>
      <c r="F70" s="22" t="n">
        <v>2.59</v>
      </c>
      <c r="G70" s="22"/>
      <c r="H70" s="22" t="n">
        <f aca="false">E70+F70+G70</f>
        <v>2.59</v>
      </c>
      <c r="I70" s="23" t="s">
        <v>2719</v>
      </c>
      <c r="J70" s="22" t="n">
        <f aca="false">H70*3</f>
        <v>7.77</v>
      </c>
      <c r="K70" s="24"/>
    </row>
    <row r="71" s="11" customFormat="true" ht="15.95" hidden="false" customHeight="true" outlineLevel="0" collapsed="false">
      <c r="A71" s="19" t="n">
        <v>67</v>
      </c>
      <c r="B71" s="20" t="s">
        <v>2717</v>
      </c>
      <c r="C71" s="20" t="s">
        <v>2782</v>
      </c>
      <c r="D71" s="25" t="s">
        <v>28</v>
      </c>
      <c r="E71" s="21"/>
      <c r="F71" s="22" t="n">
        <v>1.94</v>
      </c>
      <c r="G71" s="22"/>
      <c r="H71" s="22" t="n">
        <f aca="false">E71+F71+G71</f>
        <v>1.94</v>
      </c>
      <c r="I71" s="23" t="s">
        <v>2719</v>
      </c>
      <c r="J71" s="22" t="n">
        <f aca="false">H71*3</f>
        <v>5.82</v>
      </c>
      <c r="K71" s="24"/>
    </row>
    <row r="72" s="11" customFormat="true" ht="15.95" hidden="false" customHeight="true" outlineLevel="0" collapsed="false">
      <c r="A72" s="19" t="n">
        <v>68</v>
      </c>
      <c r="B72" s="20" t="s">
        <v>2717</v>
      </c>
      <c r="C72" s="20" t="s">
        <v>2783</v>
      </c>
      <c r="D72" s="25" t="s">
        <v>52</v>
      </c>
      <c r="E72" s="21"/>
      <c r="F72" s="22" t="n">
        <v>2.27</v>
      </c>
      <c r="G72" s="22"/>
      <c r="H72" s="22" t="n">
        <f aca="false">E72+F72+G72</f>
        <v>2.27</v>
      </c>
      <c r="I72" s="23" t="s">
        <v>2719</v>
      </c>
      <c r="J72" s="22" t="n">
        <f aca="false">H72*3</f>
        <v>6.81</v>
      </c>
      <c r="K72" s="24"/>
    </row>
    <row r="73" s="11" customFormat="true" ht="15.95" hidden="false" customHeight="true" outlineLevel="0" collapsed="false">
      <c r="A73" s="19" t="n">
        <v>69</v>
      </c>
      <c r="B73" s="20" t="s">
        <v>2717</v>
      </c>
      <c r="C73" s="20" t="s">
        <v>2784</v>
      </c>
      <c r="D73" s="25" t="s">
        <v>15</v>
      </c>
      <c r="E73" s="21"/>
      <c r="F73" s="22" t="n">
        <v>1.62</v>
      </c>
      <c r="G73" s="22"/>
      <c r="H73" s="22" t="n">
        <f aca="false">E73+F73+G73</f>
        <v>1.62</v>
      </c>
      <c r="I73" s="23" t="s">
        <v>2719</v>
      </c>
      <c r="J73" s="22" t="n">
        <f aca="false">H73*3</f>
        <v>4.86</v>
      </c>
      <c r="K73" s="24"/>
    </row>
    <row r="74" s="11" customFormat="true" ht="15.95" hidden="false" customHeight="true" outlineLevel="0" collapsed="false">
      <c r="A74" s="19" t="n">
        <v>70</v>
      </c>
      <c r="B74" s="20" t="s">
        <v>2717</v>
      </c>
      <c r="C74" s="20" t="s">
        <v>2785</v>
      </c>
      <c r="D74" s="25" t="s">
        <v>52</v>
      </c>
      <c r="E74" s="21"/>
      <c r="F74" s="22" t="n">
        <v>2.18</v>
      </c>
      <c r="G74" s="22"/>
      <c r="H74" s="22" t="n">
        <f aca="false">E74+F74+G74</f>
        <v>2.18</v>
      </c>
      <c r="I74" s="23" t="s">
        <v>2719</v>
      </c>
      <c r="J74" s="22" t="n">
        <f aca="false">H74*3</f>
        <v>6.54</v>
      </c>
      <c r="K74" s="24"/>
    </row>
    <row r="75" s="11" customFormat="true" ht="15.95" hidden="false" customHeight="true" outlineLevel="0" collapsed="false">
      <c r="A75" s="19" t="n">
        <v>71</v>
      </c>
      <c r="B75" s="20" t="s">
        <v>2717</v>
      </c>
      <c r="C75" s="20" t="s">
        <v>2786</v>
      </c>
      <c r="D75" s="25" t="s">
        <v>24</v>
      </c>
      <c r="E75" s="21"/>
      <c r="F75" s="22" t="n">
        <v>2.02</v>
      </c>
      <c r="G75" s="22"/>
      <c r="H75" s="22" t="n">
        <f aca="false">E75+F75+G75</f>
        <v>2.02</v>
      </c>
      <c r="I75" s="23" t="s">
        <v>2787</v>
      </c>
      <c r="J75" s="22" t="n">
        <f aca="false">H75*3</f>
        <v>6.06</v>
      </c>
      <c r="K75" s="24"/>
    </row>
    <row r="76" s="11" customFormat="true" ht="15.95" hidden="false" customHeight="true" outlineLevel="0" collapsed="false">
      <c r="A76" s="19" t="n">
        <v>72</v>
      </c>
      <c r="B76" s="20" t="s">
        <v>2717</v>
      </c>
      <c r="C76" s="20" t="s">
        <v>2788</v>
      </c>
      <c r="D76" s="25" t="s">
        <v>39</v>
      </c>
      <c r="E76" s="21"/>
      <c r="F76" s="22" t="n">
        <v>3.64</v>
      </c>
      <c r="G76" s="22"/>
      <c r="H76" s="22" t="n">
        <f aca="false">E76+F76+G76</f>
        <v>3.64</v>
      </c>
      <c r="I76" s="23" t="s">
        <v>2787</v>
      </c>
      <c r="J76" s="22" t="n">
        <f aca="false">H76*3</f>
        <v>10.92</v>
      </c>
      <c r="K76" s="24"/>
    </row>
    <row r="77" s="11" customFormat="true" ht="15.95" hidden="false" customHeight="true" outlineLevel="0" collapsed="false">
      <c r="A77" s="19" t="n">
        <v>73</v>
      </c>
      <c r="B77" s="20" t="s">
        <v>2717</v>
      </c>
      <c r="C77" s="20" t="s">
        <v>2789</v>
      </c>
      <c r="D77" s="25" t="s">
        <v>39</v>
      </c>
      <c r="E77" s="21"/>
      <c r="F77" s="22" t="n">
        <v>3.03</v>
      </c>
      <c r="G77" s="22"/>
      <c r="H77" s="22" t="n">
        <f aca="false">E77+F77+G77</f>
        <v>3.03</v>
      </c>
      <c r="I77" s="23" t="s">
        <v>2787</v>
      </c>
      <c r="J77" s="22" t="n">
        <f aca="false">H77*3</f>
        <v>9.09</v>
      </c>
      <c r="K77" s="24"/>
    </row>
    <row r="78" s="11" customFormat="true" ht="15.95" hidden="false" customHeight="true" outlineLevel="0" collapsed="false">
      <c r="A78" s="19" t="n">
        <v>74</v>
      </c>
      <c r="B78" s="20" t="s">
        <v>2717</v>
      </c>
      <c r="C78" s="20" t="s">
        <v>2790</v>
      </c>
      <c r="D78" s="25" t="s">
        <v>78</v>
      </c>
      <c r="E78" s="21"/>
      <c r="F78" s="22" t="n">
        <v>4.09</v>
      </c>
      <c r="G78" s="22"/>
      <c r="H78" s="22" t="n">
        <f aca="false">E78+F78+G78</f>
        <v>4.09</v>
      </c>
      <c r="I78" s="23" t="s">
        <v>2787</v>
      </c>
      <c r="J78" s="22" t="n">
        <f aca="false">H78*3</f>
        <v>12.27</v>
      </c>
      <c r="K78" s="24"/>
    </row>
    <row r="79" s="11" customFormat="true" ht="15.95" hidden="false" customHeight="true" outlineLevel="0" collapsed="false">
      <c r="A79" s="19" t="n">
        <v>75</v>
      </c>
      <c r="B79" s="20" t="s">
        <v>2717</v>
      </c>
      <c r="C79" s="20" t="s">
        <v>2791</v>
      </c>
      <c r="D79" s="25" t="s">
        <v>41</v>
      </c>
      <c r="E79" s="21"/>
      <c r="F79" s="22" t="n">
        <v>3.24</v>
      </c>
      <c r="G79" s="22"/>
      <c r="H79" s="22" t="n">
        <f aca="false">E79+F79+G79</f>
        <v>3.24</v>
      </c>
      <c r="I79" s="23" t="s">
        <v>2787</v>
      </c>
      <c r="J79" s="22" t="n">
        <f aca="false">H79*3</f>
        <v>9.72</v>
      </c>
      <c r="K79" s="24"/>
    </row>
    <row r="80" s="11" customFormat="true" ht="15.95" hidden="false" customHeight="true" outlineLevel="0" collapsed="false">
      <c r="A80" s="19" t="n">
        <v>76</v>
      </c>
      <c r="B80" s="20" t="s">
        <v>2717</v>
      </c>
      <c r="C80" s="20" t="s">
        <v>2792</v>
      </c>
      <c r="D80" s="25" t="s">
        <v>231</v>
      </c>
      <c r="E80" s="21"/>
      <c r="F80" s="22" t="n">
        <v>4.05</v>
      </c>
      <c r="G80" s="22"/>
      <c r="H80" s="22" t="n">
        <f aca="false">E80+F80+G80</f>
        <v>4.05</v>
      </c>
      <c r="I80" s="23" t="s">
        <v>2787</v>
      </c>
      <c r="J80" s="22" t="n">
        <f aca="false">H80*3</f>
        <v>12.15</v>
      </c>
      <c r="K80" s="24"/>
    </row>
    <row r="81" s="11" customFormat="true" ht="15.95" hidden="false" customHeight="true" outlineLevel="0" collapsed="false">
      <c r="A81" s="19" t="n">
        <v>77</v>
      </c>
      <c r="B81" s="26" t="s">
        <v>2717</v>
      </c>
      <c r="C81" s="26" t="s">
        <v>2793</v>
      </c>
      <c r="D81" s="25" t="s">
        <v>24</v>
      </c>
      <c r="E81" s="21"/>
      <c r="F81" s="22" t="n">
        <v>3.24</v>
      </c>
      <c r="G81" s="22"/>
      <c r="H81" s="22" t="n">
        <f aca="false">E81+F81+G81</f>
        <v>3.24</v>
      </c>
      <c r="I81" s="23" t="s">
        <v>2787</v>
      </c>
      <c r="J81" s="22" t="n">
        <f aca="false">H81*3</f>
        <v>9.72</v>
      </c>
      <c r="K81" s="24"/>
    </row>
    <row r="82" s="11" customFormat="true" ht="15.95" hidden="false" customHeight="true" outlineLevel="0" collapsed="false">
      <c r="A82" s="19" t="n">
        <v>78</v>
      </c>
      <c r="B82" s="20" t="s">
        <v>2717</v>
      </c>
      <c r="C82" s="20" t="s">
        <v>2794</v>
      </c>
      <c r="D82" s="25" t="s">
        <v>698</v>
      </c>
      <c r="E82" s="21"/>
      <c r="F82" s="22" t="n">
        <v>4.05</v>
      </c>
      <c r="G82" s="22"/>
      <c r="H82" s="22" t="n">
        <f aca="false">E82+F82+G82</f>
        <v>4.05</v>
      </c>
      <c r="I82" s="23" t="s">
        <v>2787</v>
      </c>
      <c r="J82" s="22" t="n">
        <f aca="false">H82*3</f>
        <v>12.15</v>
      </c>
      <c r="K82" s="24"/>
    </row>
    <row r="83" s="11" customFormat="true" ht="15.95" hidden="false" customHeight="true" outlineLevel="0" collapsed="false">
      <c r="A83" s="19" t="n">
        <v>79</v>
      </c>
      <c r="B83" s="26" t="s">
        <v>2717</v>
      </c>
      <c r="C83" s="26" t="s">
        <v>2795</v>
      </c>
      <c r="D83" s="25" t="s">
        <v>231</v>
      </c>
      <c r="E83" s="21"/>
      <c r="F83" s="22" t="n">
        <v>3.64</v>
      </c>
      <c r="G83" s="22"/>
      <c r="H83" s="22" t="n">
        <f aca="false">E83+F83+G83</f>
        <v>3.64</v>
      </c>
      <c r="I83" s="23" t="s">
        <v>2787</v>
      </c>
      <c r="J83" s="22" t="n">
        <f aca="false">H83*3</f>
        <v>10.92</v>
      </c>
      <c r="K83" s="24"/>
    </row>
    <row r="84" s="11" customFormat="true" ht="15.95" hidden="false" customHeight="true" outlineLevel="0" collapsed="false">
      <c r="A84" s="19" t="n">
        <v>80</v>
      </c>
      <c r="B84" s="20" t="s">
        <v>2717</v>
      </c>
      <c r="C84" s="20" t="s">
        <v>2796</v>
      </c>
      <c r="D84" s="25" t="s">
        <v>32</v>
      </c>
      <c r="E84" s="21"/>
      <c r="F84" s="22" t="n">
        <v>1.82</v>
      </c>
      <c r="G84" s="22"/>
      <c r="H84" s="22" t="n">
        <f aca="false">E84+F84+G84</f>
        <v>1.82</v>
      </c>
      <c r="I84" s="23" t="s">
        <v>2787</v>
      </c>
      <c r="J84" s="22" t="n">
        <f aca="false">H84*3</f>
        <v>5.46</v>
      </c>
      <c r="K84" s="24"/>
    </row>
    <row r="85" s="11" customFormat="true" ht="15.95" hidden="false" customHeight="true" outlineLevel="0" collapsed="false">
      <c r="A85" s="19" t="n">
        <v>81</v>
      </c>
      <c r="B85" s="20" t="s">
        <v>2717</v>
      </c>
      <c r="C85" s="20" t="s">
        <v>2797</v>
      </c>
      <c r="D85" s="25" t="s">
        <v>24</v>
      </c>
      <c r="E85" s="21"/>
      <c r="F85" s="22" t="n">
        <v>1.82</v>
      </c>
      <c r="G85" s="22"/>
      <c r="H85" s="22" t="n">
        <f aca="false">E85+F85+G85</f>
        <v>1.82</v>
      </c>
      <c r="I85" s="23" t="s">
        <v>2787</v>
      </c>
      <c r="J85" s="22" t="n">
        <f aca="false">H85*3</f>
        <v>5.46</v>
      </c>
      <c r="K85" s="24"/>
    </row>
    <row r="86" s="11" customFormat="true" ht="15.95" hidden="false" customHeight="true" outlineLevel="0" collapsed="false">
      <c r="A86" s="19" t="n">
        <v>82</v>
      </c>
      <c r="B86" s="20" t="s">
        <v>2717</v>
      </c>
      <c r="C86" s="20" t="s">
        <v>2798</v>
      </c>
      <c r="D86" s="25" t="s">
        <v>41</v>
      </c>
      <c r="E86" s="21"/>
      <c r="F86" s="22" t="n">
        <v>3.84</v>
      </c>
      <c r="G86" s="22"/>
      <c r="H86" s="22" t="n">
        <f aca="false">E86+F86+G86</f>
        <v>3.84</v>
      </c>
      <c r="I86" s="23" t="s">
        <v>2787</v>
      </c>
      <c r="J86" s="22" t="n">
        <f aca="false">H86*3</f>
        <v>11.52</v>
      </c>
      <c r="K86" s="24"/>
    </row>
    <row r="87" s="11" customFormat="true" ht="15.95" hidden="false" customHeight="true" outlineLevel="0" collapsed="false">
      <c r="A87" s="19" t="n">
        <v>83</v>
      </c>
      <c r="B87" s="20" t="s">
        <v>2717</v>
      </c>
      <c r="C87" s="20" t="s">
        <v>2799</v>
      </c>
      <c r="D87" s="25" t="s">
        <v>37</v>
      </c>
      <c r="E87" s="21"/>
      <c r="F87" s="22" t="n">
        <v>3.84</v>
      </c>
      <c r="G87" s="22"/>
      <c r="H87" s="22" t="n">
        <f aca="false">E87+F87+G87</f>
        <v>3.84</v>
      </c>
      <c r="I87" s="23" t="s">
        <v>2787</v>
      </c>
      <c r="J87" s="22" t="n">
        <f aca="false">H87*3</f>
        <v>11.52</v>
      </c>
      <c r="K87" s="24"/>
    </row>
    <row r="88" s="11" customFormat="true" ht="15.95" hidden="false" customHeight="true" outlineLevel="0" collapsed="false">
      <c r="A88" s="19" t="n">
        <v>84</v>
      </c>
      <c r="B88" s="20" t="s">
        <v>2717</v>
      </c>
      <c r="C88" s="20" t="s">
        <v>2800</v>
      </c>
      <c r="D88" s="25" t="s">
        <v>39</v>
      </c>
      <c r="E88" s="21"/>
      <c r="F88" s="22" t="n">
        <v>3.03</v>
      </c>
      <c r="G88" s="22"/>
      <c r="H88" s="22" t="n">
        <f aca="false">E88+F88+G88</f>
        <v>3.03</v>
      </c>
      <c r="I88" s="23" t="s">
        <v>2787</v>
      </c>
      <c r="J88" s="22" t="n">
        <f aca="false">H88*3</f>
        <v>9.09</v>
      </c>
      <c r="K88" s="24"/>
    </row>
    <row r="89" s="11" customFormat="true" ht="15.95" hidden="false" customHeight="true" outlineLevel="0" collapsed="false">
      <c r="A89" s="19" t="n">
        <v>85</v>
      </c>
      <c r="B89" s="20" t="s">
        <v>2717</v>
      </c>
      <c r="C89" s="20" t="s">
        <v>2801</v>
      </c>
      <c r="D89" s="25" t="s">
        <v>32</v>
      </c>
      <c r="E89" s="21"/>
      <c r="F89" s="22" t="n">
        <v>4.45</v>
      </c>
      <c r="G89" s="22"/>
      <c r="H89" s="22" t="n">
        <f aca="false">E89+F89+G89</f>
        <v>4.45</v>
      </c>
      <c r="I89" s="23" t="s">
        <v>2787</v>
      </c>
      <c r="J89" s="22" t="n">
        <f aca="false">H89*3</f>
        <v>13.35</v>
      </c>
      <c r="K89" s="24"/>
    </row>
    <row r="90" s="11" customFormat="true" ht="15.95" hidden="false" customHeight="true" outlineLevel="0" collapsed="false">
      <c r="A90" s="19" t="n">
        <v>86</v>
      </c>
      <c r="B90" s="20" t="s">
        <v>2717</v>
      </c>
      <c r="C90" s="20" t="s">
        <v>2802</v>
      </c>
      <c r="D90" s="25" t="s">
        <v>67</v>
      </c>
      <c r="E90" s="21"/>
      <c r="F90" s="22" t="n">
        <v>4.05</v>
      </c>
      <c r="G90" s="22"/>
      <c r="H90" s="22" t="n">
        <f aca="false">E90+F90+G90</f>
        <v>4.05</v>
      </c>
      <c r="I90" s="23" t="s">
        <v>2787</v>
      </c>
      <c r="J90" s="22" t="n">
        <f aca="false">H90*3</f>
        <v>12.15</v>
      </c>
      <c r="K90" s="24"/>
    </row>
    <row r="91" s="11" customFormat="true" ht="15.95" hidden="false" customHeight="true" outlineLevel="0" collapsed="false">
      <c r="A91" s="19" t="n">
        <v>87</v>
      </c>
      <c r="B91" s="20" t="s">
        <v>2717</v>
      </c>
      <c r="C91" s="20" t="s">
        <v>2803</v>
      </c>
      <c r="D91" s="25" t="s">
        <v>43</v>
      </c>
      <c r="E91" s="21"/>
      <c r="F91" s="22" t="n">
        <v>2.43</v>
      </c>
      <c r="G91" s="22"/>
      <c r="H91" s="22" t="n">
        <f aca="false">E91+F91+G91</f>
        <v>2.43</v>
      </c>
      <c r="I91" s="23" t="s">
        <v>2787</v>
      </c>
      <c r="J91" s="22" t="n">
        <f aca="false">H91*3</f>
        <v>7.29</v>
      </c>
      <c r="K91" s="24"/>
    </row>
    <row r="92" s="11" customFormat="true" ht="15.95" hidden="false" customHeight="true" outlineLevel="0" collapsed="false">
      <c r="A92" s="19" t="n">
        <v>88</v>
      </c>
      <c r="B92" s="20" t="s">
        <v>2717</v>
      </c>
      <c r="C92" s="20" t="s">
        <v>2804</v>
      </c>
      <c r="D92" s="25" t="s">
        <v>15</v>
      </c>
      <c r="E92" s="21"/>
      <c r="F92" s="22" t="n">
        <v>0.81</v>
      </c>
      <c r="G92" s="22"/>
      <c r="H92" s="22" t="n">
        <f aca="false">E92+F92+G92</f>
        <v>0.81</v>
      </c>
      <c r="I92" s="23" t="s">
        <v>2787</v>
      </c>
      <c r="J92" s="22" t="n">
        <f aca="false">H92*3</f>
        <v>2.43</v>
      </c>
      <c r="K92" s="24"/>
    </row>
    <row r="93" s="11" customFormat="true" ht="15.95" hidden="false" customHeight="true" outlineLevel="0" collapsed="false">
      <c r="A93" s="19" t="n">
        <v>89</v>
      </c>
      <c r="B93" s="20" t="s">
        <v>2717</v>
      </c>
      <c r="C93" s="20" t="s">
        <v>2805</v>
      </c>
      <c r="D93" s="25" t="s">
        <v>49</v>
      </c>
      <c r="E93" s="21"/>
      <c r="F93" s="22" t="n">
        <v>1.62</v>
      </c>
      <c r="G93" s="22"/>
      <c r="H93" s="22" t="n">
        <f aca="false">E93+F93+G93</f>
        <v>1.62</v>
      </c>
      <c r="I93" s="23" t="s">
        <v>2787</v>
      </c>
      <c r="J93" s="22" t="n">
        <f aca="false">H93*3</f>
        <v>4.86</v>
      </c>
      <c r="K93" s="24"/>
    </row>
    <row r="94" s="11" customFormat="true" ht="15.95" hidden="false" customHeight="true" outlineLevel="0" collapsed="false">
      <c r="A94" s="19" t="n">
        <v>90</v>
      </c>
      <c r="B94" s="20" t="s">
        <v>2717</v>
      </c>
      <c r="C94" s="20" t="s">
        <v>2806</v>
      </c>
      <c r="D94" s="25" t="s">
        <v>172</v>
      </c>
      <c r="E94" s="21"/>
      <c r="F94" s="22" t="n">
        <v>3.84</v>
      </c>
      <c r="G94" s="22"/>
      <c r="H94" s="22" t="n">
        <f aca="false">E94+F94+G94</f>
        <v>3.84</v>
      </c>
      <c r="I94" s="23" t="s">
        <v>2787</v>
      </c>
      <c r="J94" s="22" t="n">
        <f aca="false">H94*3</f>
        <v>11.52</v>
      </c>
      <c r="K94" s="24"/>
    </row>
    <row r="95" s="11" customFormat="true" ht="15.95" hidden="false" customHeight="true" outlineLevel="0" collapsed="false">
      <c r="A95" s="19" t="n">
        <v>91</v>
      </c>
      <c r="B95" s="20" t="s">
        <v>2717</v>
      </c>
      <c r="C95" s="20" t="s">
        <v>2807</v>
      </c>
      <c r="D95" s="25" t="s">
        <v>28</v>
      </c>
      <c r="E95" s="21"/>
      <c r="F95" s="22" t="n">
        <v>3.24</v>
      </c>
      <c r="G95" s="22"/>
      <c r="H95" s="22" t="n">
        <f aca="false">E95+F95+G95</f>
        <v>3.24</v>
      </c>
      <c r="I95" s="23" t="s">
        <v>2787</v>
      </c>
      <c r="J95" s="22" t="n">
        <f aca="false">H95*3</f>
        <v>9.72</v>
      </c>
      <c r="K95" s="24"/>
    </row>
    <row r="96" s="11" customFormat="true" ht="15.95" hidden="false" customHeight="true" outlineLevel="0" collapsed="false">
      <c r="A96" s="19" t="n">
        <v>92</v>
      </c>
      <c r="B96" s="20" t="s">
        <v>2717</v>
      </c>
      <c r="C96" s="20" t="s">
        <v>2808</v>
      </c>
      <c r="D96" s="25" t="s">
        <v>41</v>
      </c>
      <c r="E96" s="21"/>
      <c r="F96" s="22" t="n">
        <v>4.85</v>
      </c>
      <c r="G96" s="22"/>
      <c r="H96" s="22" t="n">
        <f aca="false">E96+F96+G96</f>
        <v>4.85</v>
      </c>
      <c r="I96" s="23" t="s">
        <v>2787</v>
      </c>
      <c r="J96" s="22" t="n">
        <f aca="false">H96*3</f>
        <v>14.55</v>
      </c>
      <c r="K96" s="24"/>
    </row>
    <row r="97" s="11" customFormat="true" ht="15.95" hidden="false" customHeight="true" outlineLevel="0" collapsed="false">
      <c r="A97" s="19" t="n">
        <v>93</v>
      </c>
      <c r="B97" s="20" t="s">
        <v>2717</v>
      </c>
      <c r="C97" s="20" t="s">
        <v>2809</v>
      </c>
      <c r="D97" s="25" t="s">
        <v>49</v>
      </c>
      <c r="E97" s="21"/>
      <c r="F97" s="22" t="n">
        <v>0.61</v>
      </c>
      <c r="G97" s="22"/>
      <c r="H97" s="22" t="n">
        <f aca="false">E97+F97+G97</f>
        <v>0.61</v>
      </c>
      <c r="I97" s="23" t="s">
        <v>2787</v>
      </c>
      <c r="J97" s="22" t="n">
        <f aca="false">H97*3</f>
        <v>1.83</v>
      </c>
      <c r="K97" s="24"/>
    </row>
    <row r="98" s="11" customFormat="true" ht="15.95" hidden="false" customHeight="true" outlineLevel="0" collapsed="false">
      <c r="A98" s="19" t="n">
        <v>94</v>
      </c>
      <c r="B98" s="20" t="s">
        <v>2717</v>
      </c>
      <c r="C98" s="20" t="s">
        <v>2810</v>
      </c>
      <c r="D98" s="25" t="s">
        <v>18</v>
      </c>
      <c r="E98" s="21"/>
      <c r="F98" s="22" t="n">
        <v>3.03</v>
      </c>
      <c r="G98" s="22"/>
      <c r="H98" s="22" t="n">
        <f aca="false">E98+F98+G98</f>
        <v>3.03</v>
      </c>
      <c r="I98" s="23" t="s">
        <v>2787</v>
      </c>
      <c r="J98" s="22" t="n">
        <f aca="false">H98*3</f>
        <v>9.09</v>
      </c>
      <c r="K98" s="24"/>
    </row>
    <row r="99" s="11" customFormat="true" ht="15.95" hidden="false" customHeight="true" outlineLevel="0" collapsed="false">
      <c r="A99" s="19" t="n">
        <v>95</v>
      </c>
      <c r="B99" s="20" t="s">
        <v>2717</v>
      </c>
      <c r="C99" s="20" t="s">
        <v>2811</v>
      </c>
      <c r="D99" s="25" t="s">
        <v>32</v>
      </c>
      <c r="E99" s="21"/>
      <c r="F99" s="22" t="n">
        <v>4.45</v>
      </c>
      <c r="G99" s="22"/>
      <c r="H99" s="22" t="n">
        <f aca="false">E99+F99+G99</f>
        <v>4.45</v>
      </c>
      <c r="I99" s="23" t="s">
        <v>2787</v>
      </c>
      <c r="J99" s="22" t="n">
        <f aca="false">H99*3</f>
        <v>13.35</v>
      </c>
      <c r="K99" s="24"/>
    </row>
    <row r="100" s="11" customFormat="true" ht="15.95" hidden="false" customHeight="true" outlineLevel="0" collapsed="false">
      <c r="A100" s="19" t="n">
        <v>96</v>
      </c>
      <c r="B100" s="20" t="s">
        <v>2717</v>
      </c>
      <c r="C100" s="20" t="s">
        <v>2812</v>
      </c>
      <c r="D100" s="25" t="s">
        <v>22</v>
      </c>
      <c r="E100" s="21"/>
      <c r="F100" s="22" t="n">
        <v>3.44</v>
      </c>
      <c r="G100" s="22"/>
      <c r="H100" s="22" t="n">
        <f aca="false">E100+F100+G100</f>
        <v>3.44</v>
      </c>
      <c r="I100" s="23" t="s">
        <v>2787</v>
      </c>
      <c r="J100" s="22" t="n">
        <f aca="false">H100*3</f>
        <v>10.32</v>
      </c>
      <c r="K100" s="24"/>
    </row>
    <row r="101" s="11" customFormat="true" ht="15.95" hidden="false" customHeight="true" outlineLevel="0" collapsed="false">
      <c r="A101" s="19" t="n">
        <v>97</v>
      </c>
      <c r="B101" s="20" t="s">
        <v>2717</v>
      </c>
      <c r="C101" s="20" t="s">
        <v>2813</v>
      </c>
      <c r="D101" s="25" t="s">
        <v>2814</v>
      </c>
      <c r="E101" s="21"/>
      <c r="F101" s="22" t="n">
        <v>2.83</v>
      </c>
      <c r="G101" s="22"/>
      <c r="H101" s="22" t="n">
        <f aca="false">E101+F101+G101</f>
        <v>2.83</v>
      </c>
      <c r="I101" s="23" t="s">
        <v>2787</v>
      </c>
      <c r="J101" s="22" t="n">
        <f aca="false">H101*3</f>
        <v>8.49</v>
      </c>
      <c r="K101" s="24"/>
    </row>
    <row r="102" s="11" customFormat="true" ht="15.95" hidden="false" customHeight="true" outlineLevel="0" collapsed="false">
      <c r="A102" s="19" t="n">
        <v>98</v>
      </c>
      <c r="B102" s="20" t="s">
        <v>2717</v>
      </c>
      <c r="C102" s="20" t="s">
        <v>2815</v>
      </c>
      <c r="D102" s="25" t="s">
        <v>78</v>
      </c>
      <c r="E102" s="21"/>
      <c r="F102" s="22" t="n">
        <v>3.24</v>
      </c>
      <c r="G102" s="22"/>
      <c r="H102" s="22" t="n">
        <f aca="false">E102+F102+G102</f>
        <v>3.24</v>
      </c>
      <c r="I102" s="23" t="s">
        <v>2787</v>
      </c>
      <c r="J102" s="22" t="n">
        <f aca="false">H102*3</f>
        <v>9.72</v>
      </c>
      <c r="K102" s="24"/>
    </row>
    <row r="103" s="11" customFormat="true" ht="15.95" hidden="false" customHeight="true" outlineLevel="0" collapsed="false">
      <c r="A103" s="19" t="n">
        <v>99</v>
      </c>
      <c r="B103" s="20" t="s">
        <v>2717</v>
      </c>
      <c r="C103" s="20" t="s">
        <v>2816</v>
      </c>
      <c r="D103" s="25" t="s">
        <v>333</v>
      </c>
      <c r="E103" s="21"/>
      <c r="F103" s="22" t="n">
        <v>4.65</v>
      </c>
      <c r="G103" s="22"/>
      <c r="H103" s="22" t="n">
        <f aca="false">E103+F103+G103</f>
        <v>4.65</v>
      </c>
      <c r="I103" s="23" t="s">
        <v>2787</v>
      </c>
      <c r="J103" s="22" t="n">
        <f aca="false">H103*3</f>
        <v>13.95</v>
      </c>
      <c r="K103" s="24"/>
    </row>
    <row r="104" s="11" customFormat="true" ht="15.95" hidden="false" customHeight="true" outlineLevel="0" collapsed="false">
      <c r="A104" s="19" t="n">
        <v>100</v>
      </c>
      <c r="B104" s="20" t="s">
        <v>2717</v>
      </c>
      <c r="C104" s="20" t="s">
        <v>2817</v>
      </c>
      <c r="D104" s="25" t="s">
        <v>100</v>
      </c>
      <c r="E104" s="21"/>
      <c r="F104" s="22" t="n">
        <v>4.85</v>
      </c>
      <c r="G104" s="22"/>
      <c r="H104" s="22" t="n">
        <f aca="false">E104+F104+G104</f>
        <v>4.85</v>
      </c>
      <c r="I104" s="23" t="s">
        <v>2787</v>
      </c>
      <c r="J104" s="22" t="n">
        <f aca="false">H104*3</f>
        <v>14.55</v>
      </c>
      <c r="K104" s="24"/>
    </row>
    <row r="105" s="11" customFormat="true" ht="15.95" hidden="false" customHeight="true" outlineLevel="0" collapsed="false">
      <c r="A105" s="19" t="n">
        <v>101</v>
      </c>
      <c r="B105" s="20" t="s">
        <v>2717</v>
      </c>
      <c r="C105" s="20" t="s">
        <v>2818</v>
      </c>
      <c r="D105" s="25" t="s">
        <v>41</v>
      </c>
      <c r="E105" s="21"/>
      <c r="F105" s="22" t="n">
        <v>4.85</v>
      </c>
      <c r="G105" s="22"/>
      <c r="H105" s="22" t="n">
        <f aca="false">E105+F105+G105</f>
        <v>4.85</v>
      </c>
      <c r="I105" s="23" t="s">
        <v>2787</v>
      </c>
      <c r="J105" s="22" t="n">
        <f aca="false">H105*3</f>
        <v>14.55</v>
      </c>
      <c r="K105" s="24"/>
    </row>
    <row r="106" s="11" customFormat="true" ht="15.95" hidden="false" customHeight="true" outlineLevel="0" collapsed="false">
      <c r="A106" s="19" t="n">
        <v>102</v>
      </c>
      <c r="B106" s="20" t="s">
        <v>2717</v>
      </c>
      <c r="C106" s="20" t="s">
        <v>2819</v>
      </c>
      <c r="D106" s="25" t="s">
        <v>24</v>
      </c>
      <c r="E106" s="21"/>
      <c r="F106" s="22" t="n">
        <v>4.05</v>
      </c>
      <c r="G106" s="22"/>
      <c r="H106" s="22" t="n">
        <f aca="false">E106+F106+G106</f>
        <v>4.05</v>
      </c>
      <c r="I106" s="23" t="s">
        <v>2787</v>
      </c>
      <c r="J106" s="22" t="n">
        <f aca="false">H106*3</f>
        <v>12.15</v>
      </c>
      <c r="K106" s="24"/>
    </row>
    <row r="107" s="11" customFormat="true" ht="15.95" hidden="false" customHeight="true" outlineLevel="0" collapsed="false">
      <c r="A107" s="19" t="n">
        <v>103</v>
      </c>
      <c r="B107" s="20" t="s">
        <v>2717</v>
      </c>
      <c r="C107" s="20" t="s">
        <v>2820</v>
      </c>
      <c r="D107" s="25" t="s">
        <v>78</v>
      </c>
      <c r="E107" s="21"/>
      <c r="F107" s="22" t="n">
        <v>3.24</v>
      </c>
      <c r="G107" s="22"/>
      <c r="H107" s="22" t="n">
        <f aca="false">E107+F107+G107</f>
        <v>3.24</v>
      </c>
      <c r="I107" s="23" t="s">
        <v>2787</v>
      </c>
      <c r="J107" s="22" t="n">
        <f aca="false">H107*3</f>
        <v>9.72</v>
      </c>
      <c r="K107" s="24"/>
    </row>
    <row r="108" s="11" customFormat="true" ht="15.95" hidden="false" customHeight="true" outlineLevel="0" collapsed="false">
      <c r="A108" s="19" t="n">
        <v>104</v>
      </c>
      <c r="B108" s="20" t="s">
        <v>2717</v>
      </c>
      <c r="C108" s="20" t="s">
        <v>2821</v>
      </c>
      <c r="D108" s="25" t="s">
        <v>15</v>
      </c>
      <c r="E108" s="21"/>
      <c r="F108" s="22" t="n">
        <v>4.45</v>
      </c>
      <c r="G108" s="22"/>
      <c r="H108" s="22" t="n">
        <f aca="false">E108+F108+G108</f>
        <v>4.45</v>
      </c>
      <c r="I108" s="23" t="s">
        <v>2787</v>
      </c>
      <c r="J108" s="22" t="n">
        <f aca="false">H108*3</f>
        <v>13.35</v>
      </c>
      <c r="K108" s="24"/>
    </row>
    <row r="109" s="11" customFormat="true" ht="15.95" hidden="false" customHeight="true" outlineLevel="0" collapsed="false">
      <c r="A109" s="19" t="n">
        <v>105</v>
      </c>
      <c r="B109" s="20" t="s">
        <v>2717</v>
      </c>
      <c r="C109" s="20" t="s">
        <v>2822</v>
      </c>
      <c r="D109" s="25" t="s">
        <v>82</v>
      </c>
      <c r="E109" s="21"/>
      <c r="F109" s="22" t="n">
        <v>3.24</v>
      </c>
      <c r="G109" s="22"/>
      <c r="H109" s="22" t="n">
        <f aca="false">E109+F109+G109</f>
        <v>3.24</v>
      </c>
      <c r="I109" s="23" t="s">
        <v>2787</v>
      </c>
      <c r="J109" s="22" t="n">
        <f aca="false">H109*3</f>
        <v>9.72</v>
      </c>
      <c r="K109" s="24"/>
    </row>
    <row r="110" s="11" customFormat="true" ht="15.95" hidden="false" customHeight="true" outlineLevel="0" collapsed="false">
      <c r="A110" s="19" t="n">
        <v>106</v>
      </c>
      <c r="B110" s="20" t="s">
        <v>2717</v>
      </c>
      <c r="C110" s="20" t="s">
        <v>2823</v>
      </c>
      <c r="D110" s="25" t="s">
        <v>28</v>
      </c>
      <c r="E110" s="21"/>
      <c r="F110" s="22" t="n">
        <v>1.62</v>
      </c>
      <c r="G110" s="22"/>
      <c r="H110" s="22" t="n">
        <f aca="false">E110+F110+G110</f>
        <v>1.62</v>
      </c>
      <c r="I110" s="23" t="s">
        <v>2787</v>
      </c>
      <c r="J110" s="22" t="n">
        <f aca="false">H110*3</f>
        <v>4.86</v>
      </c>
      <c r="K110" s="24"/>
    </row>
    <row r="111" s="11" customFormat="true" ht="15.95" hidden="false" customHeight="true" outlineLevel="0" collapsed="false">
      <c r="A111" s="19" t="n">
        <v>107</v>
      </c>
      <c r="B111" s="20" t="s">
        <v>2717</v>
      </c>
      <c r="C111" s="20" t="s">
        <v>2824</v>
      </c>
      <c r="D111" s="25" t="s">
        <v>28</v>
      </c>
      <c r="E111" s="21"/>
      <c r="F111" s="22" t="n">
        <v>3.44</v>
      </c>
      <c r="G111" s="22"/>
      <c r="H111" s="22" t="n">
        <f aca="false">E111+F111+G111</f>
        <v>3.44</v>
      </c>
      <c r="I111" s="23" t="s">
        <v>2787</v>
      </c>
      <c r="J111" s="22" t="n">
        <f aca="false">H111*3</f>
        <v>10.32</v>
      </c>
      <c r="K111" s="24"/>
    </row>
    <row r="112" s="11" customFormat="true" ht="15.95" hidden="false" customHeight="true" outlineLevel="0" collapsed="false">
      <c r="A112" s="19" t="n">
        <v>108</v>
      </c>
      <c r="B112" s="20" t="s">
        <v>2717</v>
      </c>
      <c r="C112" s="20" t="s">
        <v>2825</v>
      </c>
      <c r="D112" s="25" t="s">
        <v>344</v>
      </c>
      <c r="E112" s="21"/>
      <c r="F112" s="22" t="n">
        <v>3.64</v>
      </c>
      <c r="G112" s="22"/>
      <c r="H112" s="22" t="n">
        <f aca="false">E112+F112+G112</f>
        <v>3.64</v>
      </c>
      <c r="I112" s="23" t="s">
        <v>2787</v>
      </c>
      <c r="J112" s="22" t="n">
        <f aca="false">H112*3</f>
        <v>10.92</v>
      </c>
      <c r="K112" s="24"/>
    </row>
    <row r="113" s="11" customFormat="true" ht="15.95" hidden="false" customHeight="true" outlineLevel="0" collapsed="false">
      <c r="A113" s="19" t="n">
        <v>109</v>
      </c>
      <c r="B113" s="20" t="s">
        <v>2717</v>
      </c>
      <c r="C113" s="20" t="s">
        <v>2826</v>
      </c>
      <c r="D113" s="25" t="s">
        <v>28</v>
      </c>
      <c r="E113" s="21"/>
      <c r="F113" s="22" t="n">
        <v>6.88</v>
      </c>
      <c r="G113" s="22"/>
      <c r="H113" s="22" t="n">
        <f aca="false">E113+F113+G113</f>
        <v>6.88</v>
      </c>
      <c r="I113" s="23" t="s">
        <v>2787</v>
      </c>
      <c r="J113" s="22" t="n">
        <f aca="false">H113*3</f>
        <v>20.64</v>
      </c>
      <c r="K113" s="24"/>
    </row>
    <row r="114" s="11" customFormat="true" ht="15.95" hidden="false" customHeight="true" outlineLevel="0" collapsed="false">
      <c r="A114" s="19" t="n">
        <v>110</v>
      </c>
      <c r="B114" s="26" t="s">
        <v>2717</v>
      </c>
      <c r="C114" s="26" t="s">
        <v>2827</v>
      </c>
      <c r="D114" s="25" t="s">
        <v>166</v>
      </c>
      <c r="E114" s="21"/>
      <c r="F114" s="22" t="n">
        <v>9.63</v>
      </c>
      <c r="G114" s="22"/>
      <c r="H114" s="22" t="n">
        <f aca="false">E114+F114+G114</f>
        <v>9.63</v>
      </c>
      <c r="I114" s="23" t="s">
        <v>2787</v>
      </c>
      <c r="J114" s="22" t="n">
        <f aca="false">H114*3</f>
        <v>28.89</v>
      </c>
      <c r="K114" s="24"/>
    </row>
    <row r="115" s="11" customFormat="true" ht="15.95" hidden="false" customHeight="true" outlineLevel="0" collapsed="false">
      <c r="A115" s="19" t="n">
        <v>111</v>
      </c>
      <c r="B115" s="20" t="s">
        <v>2717</v>
      </c>
      <c r="C115" s="20" t="s">
        <v>2828</v>
      </c>
      <c r="D115" s="25" t="s">
        <v>22</v>
      </c>
      <c r="E115" s="21"/>
      <c r="F115" s="22" t="n">
        <v>2.18</v>
      </c>
      <c r="G115" s="22"/>
      <c r="H115" s="22" t="n">
        <f aca="false">E115+F115+G115</f>
        <v>2.18</v>
      </c>
      <c r="I115" s="23" t="s">
        <v>2787</v>
      </c>
      <c r="J115" s="22" t="n">
        <f aca="false">H115*3</f>
        <v>6.54</v>
      </c>
      <c r="K115" s="24"/>
    </row>
    <row r="116" s="11" customFormat="true" ht="15.95" hidden="false" customHeight="true" outlineLevel="0" collapsed="false">
      <c r="A116" s="19" t="n">
        <v>112</v>
      </c>
      <c r="B116" s="20" t="s">
        <v>2717</v>
      </c>
      <c r="C116" s="20" t="s">
        <v>2829</v>
      </c>
      <c r="D116" s="25" t="s">
        <v>52</v>
      </c>
      <c r="E116" s="21"/>
      <c r="F116" s="22" t="n">
        <v>5.82</v>
      </c>
      <c r="G116" s="22"/>
      <c r="H116" s="22" t="n">
        <f aca="false">E116+F116+G116</f>
        <v>5.82</v>
      </c>
      <c r="I116" s="23" t="s">
        <v>2787</v>
      </c>
      <c r="J116" s="22" t="n">
        <f aca="false">H116*3</f>
        <v>17.46</v>
      </c>
      <c r="K116" s="24"/>
    </row>
    <row r="117" s="11" customFormat="true" ht="15.95" hidden="false" customHeight="true" outlineLevel="0" collapsed="false">
      <c r="A117" s="19" t="n">
        <v>113</v>
      </c>
      <c r="B117" s="20" t="s">
        <v>2717</v>
      </c>
      <c r="C117" s="20" t="s">
        <v>2830</v>
      </c>
      <c r="D117" s="25" t="s">
        <v>100</v>
      </c>
      <c r="E117" s="21"/>
      <c r="F117" s="22" t="n">
        <v>5.46</v>
      </c>
      <c r="G117" s="22"/>
      <c r="H117" s="22" t="n">
        <f aca="false">E117+F117+G117</f>
        <v>5.46</v>
      </c>
      <c r="I117" s="23" t="s">
        <v>2787</v>
      </c>
      <c r="J117" s="22" t="n">
        <f aca="false">H117*3</f>
        <v>16.38</v>
      </c>
      <c r="K117" s="24"/>
    </row>
    <row r="118" s="11" customFormat="true" ht="15.95" hidden="false" customHeight="true" outlineLevel="0" collapsed="false">
      <c r="A118" s="19" t="n">
        <v>114</v>
      </c>
      <c r="B118" s="20" t="s">
        <v>2717</v>
      </c>
      <c r="C118" s="20" t="s">
        <v>2831</v>
      </c>
      <c r="D118" s="25" t="s">
        <v>22</v>
      </c>
      <c r="E118" s="21"/>
      <c r="F118" s="22" t="n">
        <v>4</v>
      </c>
      <c r="G118" s="22"/>
      <c r="H118" s="22" t="n">
        <f aca="false">E118+F118+G118</f>
        <v>4</v>
      </c>
      <c r="I118" s="23" t="s">
        <v>2787</v>
      </c>
      <c r="J118" s="22" t="n">
        <f aca="false">H118*3</f>
        <v>12</v>
      </c>
      <c r="K118" s="24"/>
    </row>
    <row r="119" s="11" customFormat="true" ht="15.95" hidden="false" customHeight="true" outlineLevel="0" collapsed="false">
      <c r="A119" s="19" t="n">
        <v>115</v>
      </c>
      <c r="B119" s="20" t="s">
        <v>2717</v>
      </c>
      <c r="C119" s="20" t="s">
        <v>2832</v>
      </c>
      <c r="D119" s="25" t="s">
        <v>28</v>
      </c>
      <c r="E119" s="21"/>
      <c r="F119" s="22" t="n">
        <v>6.31</v>
      </c>
      <c r="G119" s="22"/>
      <c r="H119" s="22" t="n">
        <f aca="false">E119+F119+G119</f>
        <v>6.31</v>
      </c>
      <c r="I119" s="23" t="s">
        <v>2787</v>
      </c>
      <c r="J119" s="22" t="n">
        <f aca="false">H119*3</f>
        <v>18.93</v>
      </c>
      <c r="K119" s="24"/>
    </row>
    <row r="120" s="11" customFormat="true" ht="15.95" hidden="false" customHeight="true" outlineLevel="0" collapsed="false">
      <c r="A120" s="19" t="n">
        <v>116</v>
      </c>
      <c r="B120" s="20" t="s">
        <v>2717</v>
      </c>
      <c r="C120" s="20" t="s">
        <v>2833</v>
      </c>
      <c r="D120" s="25" t="s">
        <v>78</v>
      </c>
      <c r="E120" s="21"/>
      <c r="F120" s="22" t="n">
        <v>3.84</v>
      </c>
      <c r="G120" s="22"/>
      <c r="H120" s="22" t="n">
        <f aca="false">E120+F120+G120</f>
        <v>3.84</v>
      </c>
      <c r="I120" s="23" t="s">
        <v>2787</v>
      </c>
      <c r="J120" s="22" t="n">
        <f aca="false">H120*3</f>
        <v>11.52</v>
      </c>
      <c r="K120" s="24"/>
    </row>
    <row r="121" s="11" customFormat="true" ht="15.95" hidden="false" customHeight="true" outlineLevel="0" collapsed="false">
      <c r="A121" s="19" t="n">
        <v>117</v>
      </c>
      <c r="B121" s="20" t="s">
        <v>2717</v>
      </c>
      <c r="C121" s="20" t="s">
        <v>2834</v>
      </c>
      <c r="D121" s="25" t="s">
        <v>78</v>
      </c>
      <c r="E121" s="21"/>
      <c r="F121" s="22" t="n">
        <v>3.4</v>
      </c>
      <c r="G121" s="22"/>
      <c r="H121" s="22" t="n">
        <f aca="false">E121+F121+G121</f>
        <v>3.4</v>
      </c>
      <c r="I121" s="23" t="s">
        <v>2787</v>
      </c>
      <c r="J121" s="22" t="n">
        <f aca="false">H121*3</f>
        <v>10.2</v>
      </c>
      <c r="K121" s="24"/>
    </row>
    <row r="122" s="11" customFormat="true" ht="15.95" hidden="false" customHeight="true" outlineLevel="0" collapsed="false">
      <c r="A122" s="19" t="n">
        <v>118</v>
      </c>
      <c r="B122" s="20" t="s">
        <v>2717</v>
      </c>
      <c r="C122" s="20" t="s">
        <v>2835</v>
      </c>
      <c r="D122" s="25" t="s">
        <v>32</v>
      </c>
      <c r="E122" s="21"/>
      <c r="F122" s="22" t="n">
        <v>3.64</v>
      </c>
      <c r="G122" s="22"/>
      <c r="H122" s="22" t="n">
        <f aca="false">E122+F122+G122</f>
        <v>3.64</v>
      </c>
      <c r="I122" s="23" t="s">
        <v>2787</v>
      </c>
      <c r="J122" s="22" t="n">
        <f aca="false">H122*3</f>
        <v>10.92</v>
      </c>
      <c r="K122" s="24"/>
    </row>
    <row r="123" s="11" customFormat="true" ht="15.95" hidden="false" customHeight="true" outlineLevel="0" collapsed="false">
      <c r="A123" s="19" t="n">
        <v>119</v>
      </c>
      <c r="B123" s="20" t="s">
        <v>2717</v>
      </c>
      <c r="C123" s="20" t="s">
        <v>2836</v>
      </c>
      <c r="D123" s="25" t="s">
        <v>37</v>
      </c>
      <c r="E123" s="21"/>
      <c r="F123" s="22" t="n">
        <v>1.94</v>
      </c>
      <c r="G123" s="22"/>
      <c r="H123" s="22" t="n">
        <f aca="false">E123+F123+G123</f>
        <v>1.94</v>
      </c>
      <c r="I123" s="23" t="s">
        <v>2787</v>
      </c>
      <c r="J123" s="22" t="n">
        <f aca="false">H123*3</f>
        <v>5.82</v>
      </c>
      <c r="K123" s="24"/>
    </row>
    <row r="124" s="11" customFormat="true" ht="15.95" hidden="false" customHeight="true" outlineLevel="0" collapsed="false">
      <c r="A124" s="19" t="n">
        <v>120</v>
      </c>
      <c r="B124" s="20" t="s">
        <v>2717</v>
      </c>
      <c r="C124" s="20" t="s">
        <v>2837</v>
      </c>
      <c r="D124" s="25" t="s">
        <v>28</v>
      </c>
      <c r="E124" s="21"/>
      <c r="F124" s="22" t="n">
        <v>1.94</v>
      </c>
      <c r="G124" s="22"/>
      <c r="H124" s="22" t="n">
        <f aca="false">E124+F124+G124</f>
        <v>1.94</v>
      </c>
      <c r="I124" s="23" t="s">
        <v>2787</v>
      </c>
      <c r="J124" s="22" t="n">
        <f aca="false">H124*3</f>
        <v>5.82</v>
      </c>
      <c r="K124" s="24"/>
    </row>
    <row r="125" s="11" customFormat="true" ht="15.95" hidden="false" customHeight="true" outlineLevel="0" collapsed="false">
      <c r="A125" s="19" t="n">
        <v>121</v>
      </c>
      <c r="B125" s="20" t="s">
        <v>2717</v>
      </c>
      <c r="C125" s="20" t="s">
        <v>2838</v>
      </c>
      <c r="D125" s="25" t="s">
        <v>37</v>
      </c>
      <c r="E125" s="21"/>
      <c r="F125" s="22" t="n">
        <v>1.94</v>
      </c>
      <c r="G125" s="22"/>
      <c r="H125" s="22" t="n">
        <f aca="false">E125+F125+G125</f>
        <v>1.94</v>
      </c>
      <c r="I125" s="23" t="s">
        <v>2787</v>
      </c>
      <c r="J125" s="22" t="n">
        <f aca="false">H125*3</f>
        <v>5.82</v>
      </c>
      <c r="K125" s="24"/>
    </row>
    <row r="126" s="11" customFormat="true" ht="15.95" hidden="false" customHeight="true" outlineLevel="0" collapsed="false">
      <c r="A126" s="19" t="n">
        <v>122</v>
      </c>
      <c r="B126" s="20" t="s">
        <v>2717</v>
      </c>
      <c r="C126" s="20" t="s">
        <v>2839</v>
      </c>
      <c r="D126" s="25" t="s">
        <v>37</v>
      </c>
      <c r="E126" s="21"/>
      <c r="F126" s="22" t="n">
        <v>2.22</v>
      </c>
      <c r="G126" s="22"/>
      <c r="H126" s="22" t="n">
        <f aca="false">E126+F126+G126</f>
        <v>2.22</v>
      </c>
      <c r="I126" s="23" t="s">
        <v>2787</v>
      </c>
      <c r="J126" s="22" t="n">
        <f aca="false">H126*3</f>
        <v>6.66</v>
      </c>
      <c r="K126" s="24"/>
    </row>
    <row r="127" s="11" customFormat="true" ht="15.95" hidden="false" customHeight="true" outlineLevel="0" collapsed="false">
      <c r="A127" s="19" t="n">
        <v>123</v>
      </c>
      <c r="B127" s="20" t="s">
        <v>2717</v>
      </c>
      <c r="C127" s="20" t="s">
        <v>2840</v>
      </c>
      <c r="D127" s="25" t="s">
        <v>28</v>
      </c>
      <c r="E127" s="21"/>
      <c r="F127" s="22" t="n">
        <v>3.03</v>
      </c>
      <c r="G127" s="22"/>
      <c r="H127" s="22" t="n">
        <f aca="false">E127+F127+G127</f>
        <v>3.03</v>
      </c>
      <c r="I127" s="23" t="s">
        <v>2787</v>
      </c>
      <c r="J127" s="22" t="n">
        <f aca="false">H127*3</f>
        <v>9.09</v>
      </c>
      <c r="K127" s="24"/>
    </row>
    <row r="128" s="11" customFormat="true" ht="15.95" hidden="false" customHeight="true" outlineLevel="0" collapsed="false">
      <c r="A128" s="19" t="n">
        <v>124</v>
      </c>
      <c r="B128" s="20" t="s">
        <v>2717</v>
      </c>
      <c r="C128" s="20" t="s">
        <v>2841</v>
      </c>
      <c r="D128" s="25" t="s">
        <v>32</v>
      </c>
      <c r="E128" s="21"/>
      <c r="F128" s="22" t="n">
        <v>2.67</v>
      </c>
      <c r="G128" s="22"/>
      <c r="H128" s="22" t="n">
        <f aca="false">E128+F128+G128</f>
        <v>2.67</v>
      </c>
      <c r="I128" s="23" t="s">
        <v>2787</v>
      </c>
      <c r="J128" s="22" t="n">
        <f aca="false">H128*3</f>
        <v>8.01</v>
      </c>
      <c r="K128" s="24"/>
    </row>
    <row r="129" s="11" customFormat="true" ht="15.95" hidden="false" customHeight="true" outlineLevel="0" collapsed="false">
      <c r="A129" s="19" t="n">
        <v>125</v>
      </c>
      <c r="B129" s="20" t="s">
        <v>2717</v>
      </c>
      <c r="C129" s="20" t="s">
        <v>2842</v>
      </c>
      <c r="D129" s="25" t="s">
        <v>37</v>
      </c>
      <c r="E129" s="21"/>
      <c r="F129" s="22" t="n">
        <v>5.3</v>
      </c>
      <c r="G129" s="22"/>
      <c r="H129" s="22" t="n">
        <f aca="false">E129+F129+G129</f>
        <v>5.3</v>
      </c>
      <c r="I129" s="23" t="s">
        <v>2787</v>
      </c>
      <c r="J129" s="22" t="n">
        <f aca="false">H129*3</f>
        <v>15.9</v>
      </c>
      <c r="K129" s="24"/>
    </row>
    <row r="130" s="11" customFormat="true" ht="15.95" hidden="false" customHeight="true" outlineLevel="0" collapsed="false">
      <c r="A130" s="19" t="n">
        <v>126</v>
      </c>
      <c r="B130" s="20" t="s">
        <v>2717</v>
      </c>
      <c r="C130" s="20" t="s">
        <v>2843</v>
      </c>
      <c r="D130" s="25" t="s">
        <v>32</v>
      </c>
      <c r="E130" s="21"/>
      <c r="F130" s="22" t="n">
        <v>5.74</v>
      </c>
      <c r="G130" s="22"/>
      <c r="H130" s="22" t="n">
        <f aca="false">E130+F130+G130</f>
        <v>5.74</v>
      </c>
      <c r="I130" s="23" t="s">
        <v>2787</v>
      </c>
      <c r="J130" s="22" t="n">
        <f aca="false">H130*3</f>
        <v>17.22</v>
      </c>
      <c r="K130" s="24"/>
    </row>
    <row r="131" s="11" customFormat="true" ht="15.95" hidden="false" customHeight="true" outlineLevel="0" collapsed="false">
      <c r="A131" s="19" t="n">
        <v>127</v>
      </c>
      <c r="B131" s="20" t="s">
        <v>2717</v>
      </c>
      <c r="C131" s="20" t="s">
        <v>2844</v>
      </c>
      <c r="D131" s="25" t="s">
        <v>2845</v>
      </c>
      <c r="E131" s="21"/>
      <c r="F131" s="22" t="n">
        <v>3.28</v>
      </c>
      <c r="G131" s="22"/>
      <c r="H131" s="22" t="n">
        <f aca="false">E131+F131+G131</f>
        <v>3.28</v>
      </c>
      <c r="I131" s="23" t="s">
        <v>2787</v>
      </c>
      <c r="J131" s="22" t="n">
        <f aca="false">H131*3</f>
        <v>9.84</v>
      </c>
      <c r="K131" s="24"/>
    </row>
    <row r="132" s="11" customFormat="true" ht="15.95" hidden="false" customHeight="true" outlineLevel="0" collapsed="false">
      <c r="A132" s="19" t="n">
        <v>128</v>
      </c>
      <c r="B132" s="20" t="s">
        <v>2717</v>
      </c>
      <c r="C132" s="20" t="s">
        <v>2846</v>
      </c>
      <c r="D132" s="25" t="s">
        <v>49</v>
      </c>
      <c r="E132" s="21"/>
      <c r="F132" s="22" t="n">
        <v>3.24</v>
      </c>
      <c r="G132" s="22"/>
      <c r="H132" s="22" t="n">
        <f aca="false">E132+F132+G132</f>
        <v>3.24</v>
      </c>
      <c r="I132" s="23" t="s">
        <v>2787</v>
      </c>
      <c r="J132" s="22" t="n">
        <f aca="false">H132*3</f>
        <v>9.72</v>
      </c>
      <c r="K132" s="24"/>
    </row>
    <row r="133" s="11" customFormat="true" ht="15.95" hidden="false" customHeight="true" outlineLevel="0" collapsed="false">
      <c r="A133" s="19" t="n">
        <v>129</v>
      </c>
      <c r="B133" s="20" t="s">
        <v>2717</v>
      </c>
      <c r="C133" s="20" t="s">
        <v>2847</v>
      </c>
      <c r="D133" s="25" t="s">
        <v>37</v>
      </c>
      <c r="E133" s="21"/>
      <c r="F133" s="22" t="n">
        <v>2.43</v>
      </c>
      <c r="G133" s="22"/>
      <c r="H133" s="22" t="n">
        <f aca="false">E133+F133+G133</f>
        <v>2.43</v>
      </c>
      <c r="I133" s="23" t="s">
        <v>2787</v>
      </c>
      <c r="J133" s="22" t="n">
        <f aca="false">H133*3</f>
        <v>7.29</v>
      </c>
      <c r="K133" s="24"/>
    </row>
    <row r="134" s="11" customFormat="true" ht="15.95" hidden="false" customHeight="true" outlineLevel="0" collapsed="false">
      <c r="A134" s="19" t="n">
        <v>130</v>
      </c>
      <c r="B134" s="20" t="s">
        <v>2717</v>
      </c>
      <c r="C134" s="20" t="s">
        <v>2848</v>
      </c>
      <c r="D134" s="25" t="s">
        <v>333</v>
      </c>
      <c r="E134" s="21"/>
      <c r="F134" s="22" t="n">
        <v>0.89</v>
      </c>
      <c r="G134" s="22"/>
      <c r="H134" s="22" t="n">
        <f aca="false">E134+F134+G134</f>
        <v>0.89</v>
      </c>
      <c r="I134" s="23" t="s">
        <v>2787</v>
      </c>
      <c r="J134" s="22" t="n">
        <f aca="false">H134*3</f>
        <v>2.67</v>
      </c>
      <c r="K134" s="24"/>
    </row>
    <row r="135" s="11" customFormat="true" ht="15.95" hidden="false" customHeight="true" outlineLevel="0" collapsed="false">
      <c r="A135" s="19" t="n">
        <v>131</v>
      </c>
      <c r="B135" s="20" t="s">
        <v>2717</v>
      </c>
      <c r="C135" s="20" t="s">
        <v>2849</v>
      </c>
      <c r="D135" s="25" t="s">
        <v>1770</v>
      </c>
      <c r="E135" s="21"/>
      <c r="F135" s="22" t="n">
        <v>2.83</v>
      </c>
      <c r="G135" s="22"/>
      <c r="H135" s="22" t="n">
        <f aca="false">E135+F135+G135</f>
        <v>2.83</v>
      </c>
      <c r="I135" s="23" t="s">
        <v>2787</v>
      </c>
      <c r="J135" s="22" t="n">
        <f aca="false">H135*3</f>
        <v>8.49</v>
      </c>
      <c r="K135" s="24"/>
    </row>
    <row r="136" s="11" customFormat="true" ht="15.95" hidden="false" customHeight="true" outlineLevel="0" collapsed="false">
      <c r="A136" s="19" t="n">
        <v>132</v>
      </c>
      <c r="B136" s="20" t="s">
        <v>2717</v>
      </c>
      <c r="C136" s="20" t="s">
        <v>2850</v>
      </c>
      <c r="D136" s="25" t="s">
        <v>49</v>
      </c>
      <c r="E136" s="21"/>
      <c r="F136" s="22" t="n">
        <v>3.24</v>
      </c>
      <c r="G136" s="22"/>
      <c r="H136" s="22" t="n">
        <f aca="false">E136+F136+G136</f>
        <v>3.24</v>
      </c>
      <c r="I136" s="23" t="s">
        <v>2787</v>
      </c>
      <c r="J136" s="22" t="n">
        <f aca="false">H136*3</f>
        <v>9.72</v>
      </c>
      <c r="K136" s="24"/>
    </row>
    <row r="137" s="11" customFormat="true" ht="15.95" hidden="false" customHeight="true" outlineLevel="0" collapsed="false">
      <c r="A137" s="19" t="n">
        <v>133</v>
      </c>
      <c r="B137" s="20" t="s">
        <v>2717</v>
      </c>
      <c r="C137" s="20" t="s">
        <v>2851</v>
      </c>
      <c r="D137" s="25" t="s">
        <v>78</v>
      </c>
      <c r="E137" s="21"/>
      <c r="F137" s="22" t="n">
        <v>6.31</v>
      </c>
      <c r="G137" s="22"/>
      <c r="H137" s="22" t="n">
        <f aca="false">E137+F137+G137</f>
        <v>6.31</v>
      </c>
      <c r="I137" s="23" t="s">
        <v>2787</v>
      </c>
      <c r="J137" s="22" t="n">
        <f aca="false">H137*3</f>
        <v>18.93</v>
      </c>
      <c r="K137" s="24"/>
    </row>
    <row r="138" s="11" customFormat="true" ht="15.95" hidden="false" customHeight="true" outlineLevel="0" collapsed="false">
      <c r="A138" s="19" t="n">
        <v>134</v>
      </c>
      <c r="B138" s="20" t="s">
        <v>2717</v>
      </c>
      <c r="C138" s="20" t="s">
        <v>2852</v>
      </c>
      <c r="D138" s="25" t="s">
        <v>78</v>
      </c>
      <c r="E138" s="21"/>
      <c r="F138" s="22" t="n">
        <v>5.99</v>
      </c>
      <c r="G138" s="22"/>
      <c r="H138" s="22" t="n">
        <f aca="false">E138+F138+G138</f>
        <v>5.99</v>
      </c>
      <c r="I138" s="23" t="s">
        <v>2787</v>
      </c>
      <c r="J138" s="22" t="n">
        <f aca="false">H138*3</f>
        <v>17.97</v>
      </c>
      <c r="K138" s="24"/>
    </row>
    <row r="139" s="11" customFormat="true" ht="15.95" hidden="false" customHeight="true" outlineLevel="0" collapsed="false">
      <c r="A139" s="19" t="n">
        <v>135</v>
      </c>
      <c r="B139" s="20" t="s">
        <v>2717</v>
      </c>
      <c r="C139" s="20" t="s">
        <v>2853</v>
      </c>
      <c r="D139" s="25" t="s">
        <v>166</v>
      </c>
      <c r="E139" s="21"/>
      <c r="F139" s="22" t="n">
        <v>1.7</v>
      </c>
      <c r="G139" s="22"/>
      <c r="H139" s="22" t="n">
        <f aca="false">E139+F139+G139</f>
        <v>1.7</v>
      </c>
      <c r="I139" s="23" t="s">
        <v>2787</v>
      </c>
      <c r="J139" s="22" t="n">
        <f aca="false">H139*3</f>
        <v>5.1</v>
      </c>
      <c r="K139" s="24"/>
    </row>
    <row r="140" s="11" customFormat="true" ht="15.95" hidden="false" customHeight="true" outlineLevel="0" collapsed="false">
      <c r="A140" s="19" t="n">
        <v>136</v>
      </c>
      <c r="B140" s="20" t="s">
        <v>2717</v>
      </c>
      <c r="C140" s="20" t="s">
        <v>2854</v>
      </c>
      <c r="D140" s="25" t="s">
        <v>22</v>
      </c>
      <c r="E140" s="21"/>
      <c r="F140" s="22" t="n">
        <v>5.02</v>
      </c>
      <c r="G140" s="22"/>
      <c r="H140" s="22" t="n">
        <f aca="false">E140+F140+G140</f>
        <v>5.02</v>
      </c>
      <c r="I140" s="23" t="s">
        <v>2787</v>
      </c>
      <c r="J140" s="22" t="n">
        <f aca="false">H140*3</f>
        <v>15.06</v>
      </c>
      <c r="K140" s="24"/>
    </row>
    <row r="141" s="11" customFormat="true" ht="15.95" hidden="false" customHeight="true" outlineLevel="0" collapsed="false">
      <c r="A141" s="19" t="n">
        <v>137</v>
      </c>
      <c r="B141" s="20" t="s">
        <v>2717</v>
      </c>
      <c r="C141" s="20" t="s">
        <v>2855</v>
      </c>
      <c r="D141" s="25" t="s">
        <v>28</v>
      </c>
      <c r="E141" s="21"/>
      <c r="F141" s="22" t="n">
        <v>4.85</v>
      </c>
      <c r="G141" s="22"/>
      <c r="H141" s="22" t="n">
        <f aca="false">E141+F141+G141</f>
        <v>4.85</v>
      </c>
      <c r="I141" s="23" t="s">
        <v>2787</v>
      </c>
      <c r="J141" s="22" t="n">
        <f aca="false">H141*3</f>
        <v>14.55</v>
      </c>
      <c r="K141" s="24"/>
    </row>
    <row r="142" s="11" customFormat="true" ht="15.95" hidden="false" customHeight="true" outlineLevel="0" collapsed="false">
      <c r="A142" s="19" t="n">
        <v>138</v>
      </c>
      <c r="B142" s="20" t="s">
        <v>2717</v>
      </c>
      <c r="C142" s="20" t="s">
        <v>2856</v>
      </c>
      <c r="D142" s="25" t="s">
        <v>37</v>
      </c>
      <c r="E142" s="21"/>
      <c r="F142" s="22" t="n">
        <v>4.05</v>
      </c>
      <c r="G142" s="22"/>
      <c r="H142" s="22" t="n">
        <f aca="false">E142+F142+G142</f>
        <v>4.05</v>
      </c>
      <c r="I142" s="23" t="s">
        <v>2787</v>
      </c>
      <c r="J142" s="22" t="n">
        <f aca="false">H142*3</f>
        <v>12.15</v>
      </c>
      <c r="K142" s="24"/>
    </row>
    <row r="143" s="11" customFormat="true" ht="15.95" hidden="false" customHeight="true" outlineLevel="0" collapsed="false">
      <c r="A143" s="19" t="n">
        <v>139</v>
      </c>
      <c r="B143" s="20" t="s">
        <v>2717</v>
      </c>
      <c r="C143" s="20" t="s">
        <v>2857</v>
      </c>
      <c r="D143" s="25" t="s">
        <v>28</v>
      </c>
      <c r="E143" s="21"/>
      <c r="F143" s="22" t="n">
        <v>6.31</v>
      </c>
      <c r="G143" s="22"/>
      <c r="H143" s="22" t="n">
        <f aca="false">E143+F143+G143</f>
        <v>6.31</v>
      </c>
      <c r="I143" s="23" t="s">
        <v>2787</v>
      </c>
      <c r="J143" s="22" t="n">
        <f aca="false">H143*3</f>
        <v>18.93</v>
      </c>
      <c r="K143" s="24"/>
    </row>
    <row r="144" s="11" customFormat="true" ht="15.95" hidden="false" customHeight="true" outlineLevel="0" collapsed="false">
      <c r="A144" s="19" t="n">
        <v>140</v>
      </c>
      <c r="B144" s="20" t="s">
        <v>2717</v>
      </c>
      <c r="C144" s="20" t="s">
        <v>2858</v>
      </c>
      <c r="D144" s="25" t="s">
        <v>24</v>
      </c>
      <c r="E144" s="21"/>
      <c r="F144" s="22" t="n">
        <v>3.24</v>
      </c>
      <c r="G144" s="22"/>
      <c r="H144" s="22" t="n">
        <f aca="false">E144+F144+G144</f>
        <v>3.24</v>
      </c>
      <c r="I144" s="23" t="s">
        <v>2787</v>
      </c>
      <c r="J144" s="22" t="n">
        <f aca="false">H144*3</f>
        <v>9.72</v>
      </c>
      <c r="K144" s="24"/>
    </row>
    <row r="145" s="11" customFormat="true" ht="15.95" hidden="false" customHeight="true" outlineLevel="0" collapsed="false">
      <c r="A145" s="19" t="n">
        <v>141</v>
      </c>
      <c r="B145" s="20" t="s">
        <v>2717</v>
      </c>
      <c r="C145" s="20" t="s">
        <v>2859</v>
      </c>
      <c r="D145" s="25" t="s">
        <v>39</v>
      </c>
      <c r="E145" s="21"/>
      <c r="F145" s="22" t="n">
        <v>5.66</v>
      </c>
      <c r="G145" s="22"/>
      <c r="H145" s="22" t="n">
        <f aca="false">E145+F145+G145</f>
        <v>5.66</v>
      </c>
      <c r="I145" s="23" t="s">
        <v>2787</v>
      </c>
      <c r="J145" s="22" t="n">
        <f aca="false">H145*3</f>
        <v>16.98</v>
      </c>
      <c r="K145" s="24"/>
    </row>
    <row r="146" s="11" customFormat="true" ht="15.95" hidden="false" customHeight="true" outlineLevel="0" collapsed="false">
      <c r="A146" s="19" t="n">
        <v>142</v>
      </c>
      <c r="B146" s="20" t="s">
        <v>2717</v>
      </c>
      <c r="C146" s="20" t="s">
        <v>2860</v>
      </c>
      <c r="D146" s="25" t="s">
        <v>100</v>
      </c>
      <c r="E146" s="21"/>
      <c r="F146" s="22" t="n">
        <v>5.66</v>
      </c>
      <c r="G146" s="22"/>
      <c r="H146" s="22" t="n">
        <f aca="false">E146+F146+G146</f>
        <v>5.66</v>
      </c>
      <c r="I146" s="23" t="s">
        <v>2787</v>
      </c>
      <c r="J146" s="22" t="n">
        <f aca="false">H146*3</f>
        <v>16.98</v>
      </c>
      <c r="K146" s="24"/>
    </row>
    <row r="147" s="11" customFormat="true" ht="15.95" hidden="false" customHeight="true" outlineLevel="0" collapsed="false">
      <c r="A147" s="19" t="n">
        <v>143</v>
      </c>
      <c r="B147" s="20" t="s">
        <v>2717</v>
      </c>
      <c r="C147" s="20" t="s">
        <v>2861</v>
      </c>
      <c r="D147" s="25" t="s">
        <v>22</v>
      </c>
      <c r="E147" s="21"/>
      <c r="F147" s="22" t="n">
        <v>4.25</v>
      </c>
      <c r="G147" s="22"/>
      <c r="H147" s="22" t="n">
        <f aca="false">E147+F147+G147</f>
        <v>4.25</v>
      </c>
      <c r="I147" s="23" t="s">
        <v>2787</v>
      </c>
      <c r="J147" s="22" t="n">
        <f aca="false">H147*3</f>
        <v>12.75</v>
      </c>
      <c r="K147" s="24"/>
    </row>
    <row r="148" s="11" customFormat="true" ht="15.95" hidden="false" customHeight="true" outlineLevel="0" collapsed="false">
      <c r="A148" s="19" t="n">
        <v>144</v>
      </c>
      <c r="B148" s="20" t="s">
        <v>2717</v>
      </c>
      <c r="C148" s="20" t="s">
        <v>2862</v>
      </c>
      <c r="D148" s="25" t="s">
        <v>28</v>
      </c>
      <c r="E148" s="21"/>
      <c r="F148" s="22" t="n">
        <v>5.91</v>
      </c>
      <c r="G148" s="22"/>
      <c r="H148" s="22" t="n">
        <f aca="false">E148+F148+G148</f>
        <v>5.91</v>
      </c>
      <c r="I148" s="23" t="s">
        <v>2787</v>
      </c>
      <c r="J148" s="22" t="n">
        <f aca="false">H148*3</f>
        <v>17.73</v>
      </c>
      <c r="K148" s="24"/>
    </row>
    <row r="149" s="11" customFormat="true" ht="15.95" hidden="false" customHeight="true" outlineLevel="0" collapsed="false">
      <c r="A149" s="19" t="n">
        <v>145</v>
      </c>
      <c r="B149" s="20" t="s">
        <v>2717</v>
      </c>
      <c r="C149" s="20" t="s">
        <v>2863</v>
      </c>
      <c r="D149" s="25" t="s">
        <v>15</v>
      </c>
      <c r="E149" s="21"/>
      <c r="F149" s="22" t="n">
        <v>3.32</v>
      </c>
      <c r="G149" s="22"/>
      <c r="H149" s="22" t="n">
        <f aca="false">E149+F149+G149</f>
        <v>3.32</v>
      </c>
      <c r="I149" s="23" t="s">
        <v>2787</v>
      </c>
      <c r="J149" s="22" t="n">
        <f aca="false">H149*3</f>
        <v>9.96</v>
      </c>
      <c r="K149" s="24"/>
    </row>
    <row r="150" s="11" customFormat="true" ht="15.95" hidden="false" customHeight="true" outlineLevel="0" collapsed="false">
      <c r="A150" s="19" t="n">
        <v>146</v>
      </c>
      <c r="B150" s="20" t="s">
        <v>2717</v>
      </c>
      <c r="C150" s="20" t="s">
        <v>2864</v>
      </c>
      <c r="D150" s="25" t="s">
        <v>22</v>
      </c>
      <c r="E150" s="21"/>
      <c r="F150" s="22" t="n">
        <v>1.54</v>
      </c>
      <c r="G150" s="22"/>
      <c r="H150" s="22" t="n">
        <f aca="false">E150+F150+G150</f>
        <v>1.54</v>
      </c>
      <c r="I150" s="23" t="s">
        <v>2787</v>
      </c>
      <c r="J150" s="22" t="n">
        <f aca="false">H150*3</f>
        <v>4.62</v>
      </c>
      <c r="K150" s="24"/>
    </row>
    <row r="151" s="11" customFormat="true" ht="15.95" hidden="false" customHeight="true" outlineLevel="0" collapsed="false">
      <c r="A151" s="19" t="n">
        <v>147</v>
      </c>
      <c r="B151" s="20" t="s">
        <v>2717</v>
      </c>
      <c r="C151" s="20" t="s">
        <v>2865</v>
      </c>
      <c r="D151" s="25" t="s">
        <v>32</v>
      </c>
      <c r="E151" s="21"/>
      <c r="F151" s="22" t="n">
        <v>3.8</v>
      </c>
      <c r="G151" s="22"/>
      <c r="H151" s="22" t="n">
        <f aca="false">E151+F151+G151</f>
        <v>3.8</v>
      </c>
      <c r="I151" s="23" t="s">
        <v>2787</v>
      </c>
      <c r="J151" s="22" t="n">
        <f aca="false">H151*3</f>
        <v>11.4</v>
      </c>
      <c r="K151" s="24"/>
    </row>
    <row r="152" s="11" customFormat="true" ht="15.95" hidden="false" customHeight="true" outlineLevel="0" collapsed="false">
      <c r="A152" s="19" t="n">
        <v>148</v>
      </c>
      <c r="B152" s="20" t="s">
        <v>2717</v>
      </c>
      <c r="C152" s="20" t="s">
        <v>2866</v>
      </c>
      <c r="D152" s="25" t="s">
        <v>461</v>
      </c>
      <c r="E152" s="21"/>
      <c r="F152" s="22" t="n">
        <v>5.06</v>
      </c>
      <c r="G152" s="22"/>
      <c r="H152" s="22" t="n">
        <f aca="false">E152+F152+G152</f>
        <v>5.06</v>
      </c>
      <c r="I152" s="23" t="s">
        <v>2787</v>
      </c>
      <c r="J152" s="22" t="n">
        <f aca="false">H152*3</f>
        <v>15.18</v>
      </c>
      <c r="K152" s="24"/>
    </row>
    <row r="153" s="11" customFormat="true" ht="15.95" hidden="false" customHeight="true" outlineLevel="0" collapsed="false">
      <c r="A153" s="19" t="n">
        <v>149</v>
      </c>
      <c r="B153" s="20" t="s">
        <v>2717</v>
      </c>
      <c r="C153" s="20" t="s">
        <v>2867</v>
      </c>
      <c r="D153" s="25" t="s">
        <v>60</v>
      </c>
      <c r="E153" s="21"/>
      <c r="F153" s="22" t="n">
        <v>5.26</v>
      </c>
      <c r="G153" s="22"/>
      <c r="H153" s="22" t="n">
        <f aca="false">E153+F153+G153</f>
        <v>5.26</v>
      </c>
      <c r="I153" s="23" t="s">
        <v>2787</v>
      </c>
      <c r="J153" s="22" t="n">
        <f aca="false">H153*3</f>
        <v>15.78</v>
      </c>
      <c r="K153" s="24"/>
    </row>
    <row r="154" s="11" customFormat="true" ht="15.95" hidden="false" customHeight="true" outlineLevel="0" collapsed="false">
      <c r="A154" s="19" t="n">
        <v>150</v>
      </c>
      <c r="B154" s="20" t="s">
        <v>2717</v>
      </c>
      <c r="C154" s="20" t="s">
        <v>2868</v>
      </c>
      <c r="D154" s="25" t="s">
        <v>461</v>
      </c>
      <c r="E154" s="21"/>
      <c r="F154" s="22" t="n">
        <v>2.18</v>
      </c>
      <c r="G154" s="22"/>
      <c r="H154" s="22" t="n">
        <f aca="false">E154+F154+G154</f>
        <v>2.18</v>
      </c>
      <c r="I154" s="23" t="s">
        <v>2787</v>
      </c>
      <c r="J154" s="22" t="n">
        <f aca="false">H154*3</f>
        <v>6.54</v>
      </c>
      <c r="K154" s="24"/>
    </row>
    <row r="155" s="11" customFormat="true" ht="15.95" hidden="false" customHeight="true" outlineLevel="0" collapsed="false">
      <c r="A155" s="19" t="n">
        <v>151</v>
      </c>
      <c r="B155" s="20" t="s">
        <v>2717</v>
      </c>
      <c r="C155" s="20" t="s">
        <v>2869</v>
      </c>
      <c r="D155" s="25" t="s">
        <v>39</v>
      </c>
      <c r="E155" s="21"/>
      <c r="F155" s="22" t="n">
        <v>3.24</v>
      </c>
      <c r="G155" s="22"/>
      <c r="H155" s="22" t="n">
        <f aca="false">E155+F155+G155</f>
        <v>3.24</v>
      </c>
      <c r="I155" s="23" t="s">
        <v>2787</v>
      </c>
      <c r="J155" s="22" t="n">
        <f aca="false">H155*3</f>
        <v>9.72</v>
      </c>
      <c r="K155" s="24"/>
    </row>
    <row r="156" s="11" customFormat="true" ht="15.95" hidden="false" customHeight="true" outlineLevel="0" collapsed="false">
      <c r="A156" s="19" t="n">
        <v>152</v>
      </c>
      <c r="B156" s="20" t="s">
        <v>2717</v>
      </c>
      <c r="C156" s="20" t="s">
        <v>2870</v>
      </c>
      <c r="D156" s="25" t="s">
        <v>603</v>
      </c>
      <c r="E156" s="21"/>
      <c r="F156" s="22" t="n">
        <v>3.4</v>
      </c>
      <c r="G156" s="22"/>
      <c r="H156" s="22" t="n">
        <f aca="false">E156+F156+G156</f>
        <v>3.4</v>
      </c>
      <c r="I156" s="23" t="s">
        <v>2787</v>
      </c>
      <c r="J156" s="22" t="n">
        <f aca="false">H156*3</f>
        <v>10.2</v>
      </c>
      <c r="K156" s="24"/>
    </row>
    <row r="157" s="11" customFormat="true" ht="15.95" hidden="false" customHeight="true" outlineLevel="0" collapsed="false">
      <c r="A157" s="19" t="n">
        <v>153</v>
      </c>
      <c r="B157" s="20" t="s">
        <v>2717</v>
      </c>
      <c r="C157" s="20" t="s">
        <v>2871</v>
      </c>
      <c r="D157" s="25" t="s">
        <v>15</v>
      </c>
      <c r="E157" s="21"/>
      <c r="F157" s="22" t="n">
        <v>1.86</v>
      </c>
      <c r="G157" s="22"/>
      <c r="H157" s="22" t="n">
        <f aca="false">E157+F157+G157</f>
        <v>1.86</v>
      </c>
      <c r="I157" s="23" t="s">
        <v>2787</v>
      </c>
      <c r="J157" s="22" t="n">
        <f aca="false">H157*3</f>
        <v>5.58</v>
      </c>
      <c r="K157" s="24"/>
    </row>
    <row r="158" s="11" customFormat="true" ht="15.95" hidden="false" customHeight="true" outlineLevel="0" collapsed="false">
      <c r="A158" s="19" t="n">
        <v>154</v>
      </c>
      <c r="B158" s="20" t="s">
        <v>2717</v>
      </c>
      <c r="C158" s="20" t="s">
        <v>2872</v>
      </c>
      <c r="D158" s="25" t="s">
        <v>32</v>
      </c>
      <c r="E158" s="21"/>
      <c r="F158" s="22" t="n">
        <v>3.16</v>
      </c>
      <c r="G158" s="22"/>
      <c r="H158" s="22" t="n">
        <f aca="false">E158+F158+G158</f>
        <v>3.16</v>
      </c>
      <c r="I158" s="23" t="s">
        <v>2787</v>
      </c>
      <c r="J158" s="22" t="n">
        <f aca="false">H158*3</f>
        <v>9.48</v>
      </c>
      <c r="K158" s="24"/>
    </row>
    <row r="159" s="11" customFormat="true" ht="15.95" hidden="false" customHeight="true" outlineLevel="0" collapsed="false">
      <c r="A159" s="19" t="n">
        <v>155</v>
      </c>
      <c r="B159" s="20" t="s">
        <v>2717</v>
      </c>
      <c r="C159" s="20" t="s">
        <v>2873</v>
      </c>
      <c r="D159" s="25" t="s">
        <v>698</v>
      </c>
      <c r="E159" s="21"/>
      <c r="F159" s="22" t="n">
        <v>3.84</v>
      </c>
      <c r="G159" s="22"/>
      <c r="H159" s="22" t="n">
        <f aca="false">E159+F159+G159</f>
        <v>3.84</v>
      </c>
      <c r="I159" s="23" t="s">
        <v>2787</v>
      </c>
      <c r="J159" s="22" t="n">
        <f aca="false">H159*3</f>
        <v>11.52</v>
      </c>
      <c r="K159" s="24"/>
    </row>
    <row r="160" s="11" customFormat="true" ht="15.95" hidden="false" customHeight="true" outlineLevel="0" collapsed="false">
      <c r="A160" s="19" t="n">
        <v>156</v>
      </c>
      <c r="B160" s="20" t="s">
        <v>2717</v>
      </c>
      <c r="C160" s="20" t="s">
        <v>2874</v>
      </c>
      <c r="D160" s="25" t="s">
        <v>333</v>
      </c>
      <c r="E160" s="21"/>
      <c r="F160" s="22" t="n">
        <v>5.26</v>
      </c>
      <c r="G160" s="22"/>
      <c r="H160" s="22" t="n">
        <f aca="false">E160+F160+G160</f>
        <v>5.26</v>
      </c>
      <c r="I160" s="23" t="s">
        <v>2787</v>
      </c>
      <c r="J160" s="22" t="n">
        <f aca="false">H160*3</f>
        <v>15.78</v>
      </c>
      <c r="K160" s="24"/>
    </row>
    <row r="161" s="11" customFormat="true" ht="15.95" hidden="false" customHeight="true" outlineLevel="0" collapsed="false">
      <c r="A161" s="19" t="n">
        <v>157</v>
      </c>
      <c r="B161" s="20" t="s">
        <v>2717</v>
      </c>
      <c r="C161" s="20" t="s">
        <v>2875</v>
      </c>
      <c r="D161" s="25" t="s">
        <v>37</v>
      </c>
      <c r="E161" s="21"/>
      <c r="F161" s="22" t="n">
        <v>1.62</v>
      </c>
      <c r="G161" s="22"/>
      <c r="H161" s="22" t="n">
        <f aca="false">E161+F161+G161</f>
        <v>1.62</v>
      </c>
      <c r="I161" s="23" t="s">
        <v>2787</v>
      </c>
      <c r="J161" s="22" t="n">
        <f aca="false">H161*3</f>
        <v>4.86</v>
      </c>
      <c r="K161" s="24"/>
    </row>
    <row r="162" s="11" customFormat="true" ht="15.95" hidden="false" customHeight="true" outlineLevel="0" collapsed="false">
      <c r="A162" s="19" t="n">
        <v>158</v>
      </c>
      <c r="B162" s="20" t="s">
        <v>2717</v>
      </c>
      <c r="C162" s="20" t="s">
        <v>2583</v>
      </c>
      <c r="D162" s="25" t="s">
        <v>218</v>
      </c>
      <c r="E162" s="21"/>
      <c r="F162" s="22" t="n">
        <v>5.42</v>
      </c>
      <c r="G162" s="22"/>
      <c r="H162" s="22" t="n">
        <f aca="false">E162+F162+G162</f>
        <v>5.42</v>
      </c>
      <c r="I162" s="23" t="s">
        <v>2787</v>
      </c>
      <c r="J162" s="22" t="n">
        <f aca="false">H162*3</f>
        <v>16.26</v>
      </c>
      <c r="K162" s="24"/>
    </row>
    <row r="163" s="11" customFormat="true" ht="15.95" hidden="false" customHeight="true" outlineLevel="0" collapsed="false">
      <c r="A163" s="19" t="n">
        <v>159</v>
      </c>
      <c r="B163" s="20" t="s">
        <v>2717</v>
      </c>
      <c r="C163" s="20" t="s">
        <v>2876</v>
      </c>
      <c r="D163" s="25" t="s">
        <v>41</v>
      </c>
      <c r="E163" s="21"/>
      <c r="F163" s="22" t="n">
        <v>1.21</v>
      </c>
      <c r="G163" s="22"/>
      <c r="H163" s="22" t="n">
        <f aca="false">E163+F163+G163</f>
        <v>1.21</v>
      </c>
      <c r="I163" s="23" t="s">
        <v>2787</v>
      </c>
      <c r="J163" s="22" t="n">
        <f aca="false">H163*3</f>
        <v>3.63</v>
      </c>
      <c r="K163" s="24"/>
    </row>
    <row r="164" s="11" customFormat="true" ht="15.95" hidden="false" customHeight="true" outlineLevel="0" collapsed="false">
      <c r="A164" s="19" t="n">
        <v>160</v>
      </c>
      <c r="B164" s="20" t="s">
        <v>2717</v>
      </c>
      <c r="C164" s="20" t="s">
        <v>2877</v>
      </c>
      <c r="D164" s="25" t="s">
        <v>15</v>
      </c>
      <c r="E164" s="21"/>
      <c r="F164" s="22" t="n">
        <v>4.77</v>
      </c>
      <c r="G164" s="22"/>
      <c r="H164" s="22" t="n">
        <f aca="false">E164+F164+G164</f>
        <v>4.77</v>
      </c>
      <c r="I164" s="23" t="s">
        <v>2787</v>
      </c>
      <c r="J164" s="22" t="n">
        <f aca="false">H164*3</f>
        <v>14.31</v>
      </c>
      <c r="K164" s="24"/>
    </row>
    <row r="165" s="11" customFormat="true" ht="15.95" hidden="false" customHeight="true" outlineLevel="0" collapsed="false">
      <c r="A165" s="19" t="n">
        <v>161</v>
      </c>
      <c r="B165" s="20" t="s">
        <v>2717</v>
      </c>
      <c r="C165" s="20" t="s">
        <v>2878</v>
      </c>
      <c r="D165" s="25" t="s">
        <v>49</v>
      </c>
      <c r="E165" s="21"/>
      <c r="F165" s="22" t="n">
        <v>2.27</v>
      </c>
      <c r="G165" s="22"/>
      <c r="H165" s="22" t="n">
        <f aca="false">E165+F165+G165</f>
        <v>2.27</v>
      </c>
      <c r="I165" s="23" t="s">
        <v>2787</v>
      </c>
      <c r="J165" s="22" t="n">
        <f aca="false">H165*3</f>
        <v>6.81</v>
      </c>
      <c r="K165" s="24"/>
    </row>
    <row r="166" s="11" customFormat="true" ht="15.95" hidden="false" customHeight="true" outlineLevel="0" collapsed="false">
      <c r="A166" s="19" t="n">
        <v>162</v>
      </c>
      <c r="B166" s="20" t="s">
        <v>2717</v>
      </c>
      <c r="C166" s="20" t="s">
        <v>2879</v>
      </c>
      <c r="D166" s="25" t="s">
        <v>900</v>
      </c>
      <c r="E166" s="21"/>
      <c r="F166" s="22" t="n">
        <v>3.56</v>
      </c>
      <c r="G166" s="22"/>
      <c r="H166" s="22" t="n">
        <f aca="false">E166+F166+G166</f>
        <v>3.56</v>
      </c>
      <c r="I166" s="23" t="s">
        <v>2787</v>
      </c>
      <c r="J166" s="22" t="n">
        <f aca="false">H166*3</f>
        <v>10.68</v>
      </c>
      <c r="K166" s="24"/>
    </row>
    <row r="167" s="11" customFormat="true" ht="15.95" hidden="false" customHeight="true" outlineLevel="0" collapsed="false">
      <c r="A167" s="19" t="n">
        <v>163</v>
      </c>
      <c r="B167" s="20" t="s">
        <v>2717</v>
      </c>
      <c r="C167" s="20" t="s">
        <v>2880</v>
      </c>
      <c r="D167" s="25" t="s">
        <v>218</v>
      </c>
      <c r="E167" s="21"/>
      <c r="F167" s="22" t="n">
        <v>2.83</v>
      </c>
      <c r="G167" s="22"/>
      <c r="H167" s="22" t="n">
        <f aca="false">E167+F167+G167</f>
        <v>2.83</v>
      </c>
      <c r="I167" s="23" t="s">
        <v>2787</v>
      </c>
      <c r="J167" s="22" t="n">
        <f aca="false">H167*3</f>
        <v>8.49</v>
      </c>
      <c r="K167" s="24"/>
    </row>
    <row r="168" s="11" customFormat="true" ht="15.95" hidden="false" customHeight="true" outlineLevel="0" collapsed="false">
      <c r="A168" s="19" t="n">
        <v>164</v>
      </c>
      <c r="B168" s="20" t="s">
        <v>2717</v>
      </c>
      <c r="C168" s="20" t="s">
        <v>2881</v>
      </c>
      <c r="D168" s="25" t="s">
        <v>88</v>
      </c>
      <c r="E168" s="21"/>
      <c r="F168" s="22" t="n">
        <v>2.02</v>
      </c>
      <c r="G168" s="22"/>
      <c r="H168" s="22" t="n">
        <f aca="false">E168+F168+G168</f>
        <v>2.02</v>
      </c>
      <c r="I168" s="23" t="s">
        <v>2787</v>
      </c>
      <c r="J168" s="22" t="n">
        <f aca="false">H168*3</f>
        <v>6.06</v>
      </c>
      <c r="K168" s="24"/>
    </row>
    <row r="169" s="11" customFormat="true" ht="15.95" hidden="false" customHeight="true" outlineLevel="0" collapsed="false">
      <c r="A169" s="19" t="n">
        <v>165</v>
      </c>
      <c r="B169" s="20" t="s">
        <v>2717</v>
      </c>
      <c r="C169" s="20" t="s">
        <v>2882</v>
      </c>
      <c r="D169" s="25" t="s">
        <v>24</v>
      </c>
      <c r="E169" s="21"/>
      <c r="F169" s="22" t="n">
        <v>2.67</v>
      </c>
      <c r="G169" s="22"/>
      <c r="H169" s="22" t="n">
        <f aca="false">E169+F169+G169</f>
        <v>2.67</v>
      </c>
      <c r="I169" s="23" t="s">
        <v>2787</v>
      </c>
      <c r="J169" s="22" t="n">
        <f aca="false">H169*3</f>
        <v>8.01</v>
      </c>
      <c r="K169" s="24"/>
    </row>
    <row r="170" s="11" customFormat="true" ht="15.95" hidden="false" customHeight="true" outlineLevel="0" collapsed="false">
      <c r="A170" s="19" t="n">
        <v>166</v>
      </c>
      <c r="B170" s="20" t="s">
        <v>2717</v>
      </c>
      <c r="C170" s="20" t="s">
        <v>2883</v>
      </c>
      <c r="D170" s="25" t="s">
        <v>218</v>
      </c>
      <c r="E170" s="21"/>
      <c r="F170" s="22" t="n">
        <v>3.07</v>
      </c>
      <c r="G170" s="22"/>
      <c r="H170" s="22" t="n">
        <f aca="false">E170+F170+G170</f>
        <v>3.07</v>
      </c>
      <c r="I170" s="23" t="s">
        <v>2787</v>
      </c>
      <c r="J170" s="22" t="n">
        <f aca="false">H170*3</f>
        <v>9.21</v>
      </c>
      <c r="K170" s="24"/>
    </row>
    <row r="171" s="11" customFormat="true" ht="15.95" hidden="false" customHeight="true" outlineLevel="0" collapsed="false">
      <c r="A171" s="19" t="n">
        <v>167</v>
      </c>
      <c r="B171" s="20" t="s">
        <v>2717</v>
      </c>
      <c r="C171" s="20" t="s">
        <v>2884</v>
      </c>
      <c r="D171" s="25" t="s">
        <v>18</v>
      </c>
      <c r="E171" s="21"/>
      <c r="F171" s="22" t="n">
        <v>3.64</v>
      </c>
      <c r="G171" s="22"/>
      <c r="H171" s="22" t="n">
        <f aca="false">E171+F171+G171</f>
        <v>3.64</v>
      </c>
      <c r="I171" s="23" t="s">
        <v>2787</v>
      </c>
      <c r="J171" s="22" t="n">
        <f aca="false">H171*3</f>
        <v>10.92</v>
      </c>
      <c r="K171" s="24"/>
    </row>
    <row r="172" s="11" customFormat="true" ht="15.95" hidden="false" customHeight="true" outlineLevel="0" collapsed="false">
      <c r="A172" s="19" t="n">
        <v>168</v>
      </c>
      <c r="B172" s="20" t="s">
        <v>2717</v>
      </c>
      <c r="C172" s="20" t="s">
        <v>2885</v>
      </c>
      <c r="D172" s="25" t="s">
        <v>32</v>
      </c>
      <c r="E172" s="21"/>
      <c r="F172" s="22" t="n">
        <v>3.48</v>
      </c>
      <c r="G172" s="22"/>
      <c r="H172" s="22" t="n">
        <f aca="false">E172+F172+G172</f>
        <v>3.48</v>
      </c>
      <c r="I172" s="23" t="s">
        <v>2787</v>
      </c>
      <c r="J172" s="22" t="n">
        <f aca="false">H172*3</f>
        <v>10.44</v>
      </c>
      <c r="K172" s="24"/>
    </row>
    <row r="173" s="11" customFormat="true" ht="15.95" hidden="false" customHeight="true" outlineLevel="0" collapsed="false">
      <c r="A173" s="19" t="n">
        <v>169</v>
      </c>
      <c r="B173" s="20" t="s">
        <v>2717</v>
      </c>
      <c r="C173" s="20" t="s">
        <v>2886</v>
      </c>
      <c r="D173" s="25" t="s">
        <v>231</v>
      </c>
      <c r="E173" s="21"/>
      <c r="F173" s="22" t="n">
        <v>3.64</v>
      </c>
      <c r="G173" s="22"/>
      <c r="H173" s="22" t="n">
        <f aca="false">E173+F173+G173</f>
        <v>3.64</v>
      </c>
      <c r="I173" s="23" t="s">
        <v>2787</v>
      </c>
      <c r="J173" s="22" t="n">
        <f aca="false">H173*3</f>
        <v>10.92</v>
      </c>
      <c r="K173" s="24"/>
    </row>
    <row r="174" s="11" customFormat="true" ht="15.95" hidden="false" customHeight="true" outlineLevel="0" collapsed="false">
      <c r="A174" s="19" t="n">
        <v>170</v>
      </c>
      <c r="B174" s="20" t="s">
        <v>2717</v>
      </c>
      <c r="C174" s="20" t="s">
        <v>2887</v>
      </c>
      <c r="D174" s="25" t="s">
        <v>88</v>
      </c>
      <c r="E174" s="21"/>
      <c r="F174" s="22" t="n">
        <v>3.48</v>
      </c>
      <c r="G174" s="22"/>
      <c r="H174" s="22" t="n">
        <f aca="false">E174+F174+G174</f>
        <v>3.48</v>
      </c>
      <c r="I174" s="23" t="s">
        <v>2787</v>
      </c>
      <c r="J174" s="22" t="n">
        <f aca="false">H174*3</f>
        <v>10.44</v>
      </c>
      <c r="K174" s="24"/>
    </row>
    <row r="175" s="11" customFormat="true" ht="15.95" hidden="false" customHeight="true" outlineLevel="0" collapsed="false">
      <c r="A175" s="19" t="n">
        <v>171</v>
      </c>
      <c r="B175" s="20" t="s">
        <v>2717</v>
      </c>
      <c r="C175" s="20" t="s">
        <v>2888</v>
      </c>
      <c r="D175" s="25" t="s">
        <v>18</v>
      </c>
      <c r="E175" s="21"/>
      <c r="F175" s="22" t="n">
        <v>3.07</v>
      </c>
      <c r="G175" s="22"/>
      <c r="H175" s="22" t="n">
        <f aca="false">E175+F175+G175</f>
        <v>3.07</v>
      </c>
      <c r="I175" s="23" t="s">
        <v>2787</v>
      </c>
      <c r="J175" s="22" t="n">
        <f aca="false">H175*3</f>
        <v>9.21</v>
      </c>
      <c r="K175" s="24"/>
    </row>
    <row r="176" s="11" customFormat="true" ht="15.95" hidden="false" customHeight="true" outlineLevel="0" collapsed="false">
      <c r="A176" s="19" t="n">
        <v>172</v>
      </c>
      <c r="B176" s="20" t="s">
        <v>2717</v>
      </c>
      <c r="C176" s="20" t="s">
        <v>2889</v>
      </c>
      <c r="D176" s="25" t="s">
        <v>18</v>
      </c>
      <c r="E176" s="21"/>
      <c r="F176" s="22" t="n">
        <v>1.54</v>
      </c>
      <c r="G176" s="22"/>
      <c r="H176" s="22" t="n">
        <f aca="false">E176+F176+G176</f>
        <v>1.54</v>
      </c>
      <c r="I176" s="23" t="s">
        <v>2787</v>
      </c>
      <c r="J176" s="22" t="n">
        <f aca="false">H176*3</f>
        <v>4.62</v>
      </c>
      <c r="K176" s="24"/>
    </row>
    <row r="177" s="11" customFormat="true" ht="15.95" hidden="false" customHeight="true" outlineLevel="0" collapsed="false">
      <c r="A177" s="19" t="n">
        <v>173</v>
      </c>
      <c r="B177" s="20" t="s">
        <v>2717</v>
      </c>
      <c r="C177" s="20" t="s">
        <v>2890</v>
      </c>
      <c r="D177" s="25" t="s">
        <v>82</v>
      </c>
      <c r="E177" s="21"/>
      <c r="F177" s="22" t="n">
        <v>3.64</v>
      </c>
      <c r="G177" s="22"/>
      <c r="H177" s="22" t="n">
        <f aca="false">E177+F177+G177</f>
        <v>3.64</v>
      </c>
      <c r="I177" s="23" t="s">
        <v>2787</v>
      </c>
      <c r="J177" s="22" t="n">
        <f aca="false">H177*3</f>
        <v>10.92</v>
      </c>
      <c r="K177" s="24"/>
    </row>
    <row r="178" s="11" customFormat="true" ht="15.95" hidden="false" customHeight="true" outlineLevel="0" collapsed="false">
      <c r="A178" s="19" t="n">
        <v>174</v>
      </c>
      <c r="B178" s="20" t="s">
        <v>2717</v>
      </c>
      <c r="C178" s="20" t="s">
        <v>2891</v>
      </c>
      <c r="D178" s="25" t="s">
        <v>82</v>
      </c>
      <c r="E178" s="21"/>
      <c r="F178" s="22" t="n">
        <v>2.99</v>
      </c>
      <c r="G178" s="22"/>
      <c r="H178" s="22" t="n">
        <f aca="false">E178+F178+G178</f>
        <v>2.99</v>
      </c>
      <c r="I178" s="23" t="s">
        <v>2787</v>
      </c>
      <c r="J178" s="22" t="n">
        <f aca="false">H178*3</f>
        <v>8.97</v>
      </c>
      <c r="K178" s="24"/>
    </row>
    <row r="179" s="11" customFormat="true" ht="15.95" hidden="false" customHeight="true" outlineLevel="0" collapsed="false">
      <c r="A179" s="19" t="n">
        <v>175</v>
      </c>
      <c r="B179" s="20" t="s">
        <v>2717</v>
      </c>
      <c r="C179" s="20" t="s">
        <v>2892</v>
      </c>
      <c r="D179" s="25" t="s">
        <v>18</v>
      </c>
      <c r="E179" s="21"/>
      <c r="F179" s="22" t="n">
        <v>3.56</v>
      </c>
      <c r="G179" s="22"/>
      <c r="H179" s="22" t="n">
        <f aca="false">E179+F179+G179</f>
        <v>3.56</v>
      </c>
      <c r="I179" s="23" t="s">
        <v>2787</v>
      </c>
      <c r="J179" s="22" t="n">
        <f aca="false">H179*3</f>
        <v>10.68</v>
      </c>
      <c r="K179" s="24"/>
    </row>
    <row r="180" s="11" customFormat="true" ht="15.95" hidden="false" customHeight="true" outlineLevel="0" collapsed="false">
      <c r="A180" s="19" t="n">
        <v>176</v>
      </c>
      <c r="B180" s="26" t="s">
        <v>2717</v>
      </c>
      <c r="C180" s="26" t="s">
        <v>2893</v>
      </c>
      <c r="D180" s="25" t="s">
        <v>52</v>
      </c>
      <c r="E180" s="21"/>
      <c r="F180" s="22" t="n">
        <v>2.75</v>
      </c>
      <c r="G180" s="22"/>
      <c r="H180" s="22" t="n">
        <f aca="false">E180+F180+G180</f>
        <v>2.75</v>
      </c>
      <c r="I180" s="23" t="s">
        <v>2787</v>
      </c>
      <c r="J180" s="22" t="n">
        <f aca="false">H180*3</f>
        <v>8.25</v>
      </c>
      <c r="K180" s="24"/>
    </row>
    <row r="181" s="11" customFormat="true" ht="15.95" hidden="false" customHeight="true" outlineLevel="0" collapsed="false">
      <c r="A181" s="19" t="n">
        <v>177</v>
      </c>
      <c r="B181" s="20" t="s">
        <v>2717</v>
      </c>
      <c r="C181" s="20" t="s">
        <v>2894</v>
      </c>
      <c r="D181" s="25" t="s">
        <v>73</v>
      </c>
      <c r="E181" s="21"/>
      <c r="F181" s="22" t="n">
        <v>1.62</v>
      </c>
      <c r="G181" s="22"/>
      <c r="H181" s="22" t="n">
        <f aca="false">E181+F181+G181</f>
        <v>1.62</v>
      </c>
      <c r="I181" s="23" t="s">
        <v>2787</v>
      </c>
      <c r="J181" s="22" t="n">
        <f aca="false">H181*3</f>
        <v>4.86</v>
      </c>
      <c r="K181" s="24"/>
    </row>
    <row r="182" s="11" customFormat="true" ht="15.95" hidden="false" customHeight="true" outlineLevel="0" collapsed="false">
      <c r="A182" s="19" t="n">
        <v>178</v>
      </c>
      <c r="B182" s="20" t="s">
        <v>2717</v>
      </c>
      <c r="C182" s="20" t="s">
        <v>2895</v>
      </c>
      <c r="D182" s="25" t="s">
        <v>28</v>
      </c>
      <c r="E182" s="21"/>
      <c r="F182" s="22" t="n">
        <v>1.54</v>
      </c>
      <c r="G182" s="22"/>
      <c r="H182" s="22" t="n">
        <f aca="false">E182+F182+G182</f>
        <v>1.54</v>
      </c>
      <c r="I182" s="23" t="s">
        <v>2787</v>
      </c>
      <c r="J182" s="22" t="n">
        <f aca="false">H182*3</f>
        <v>4.62</v>
      </c>
      <c r="K182" s="24"/>
    </row>
    <row r="183" s="11" customFormat="true" ht="15.95" hidden="false" customHeight="true" outlineLevel="0" collapsed="false">
      <c r="A183" s="19" t="n">
        <v>179</v>
      </c>
      <c r="B183" s="20" t="s">
        <v>2717</v>
      </c>
      <c r="C183" s="20" t="s">
        <v>2896</v>
      </c>
      <c r="D183" s="25" t="s">
        <v>32</v>
      </c>
      <c r="E183" s="21"/>
      <c r="F183" s="22" t="n">
        <v>2.02</v>
      </c>
      <c r="G183" s="22"/>
      <c r="H183" s="22" t="n">
        <f aca="false">E183+F183+G183</f>
        <v>2.02</v>
      </c>
      <c r="I183" s="23" t="s">
        <v>2787</v>
      </c>
      <c r="J183" s="22" t="n">
        <f aca="false">H183*3</f>
        <v>6.06</v>
      </c>
      <c r="K183" s="24"/>
    </row>
    <row r="184" s="11" customFormat="true" ht="15.95" hidden="false" customHeight="true" outlineLevel="0" collapsed="false">
      <c r="A184" s="19" t="n">
        <v>180</v>
      </c>
      <c r="B184" s="20" t="s">
        <v>2717</v>
      </c>
      <c r="C184" s="20" t="s">
        <v>2035</v>
      </c>
      <c r="D184" s="25" t="s">
        <v>18</v>
      </c>
      <c r="E184" s="21"/>
      <c r="F184" s="22" t="n">
        <v>2.67</v>
      </c>
      <c r="G184" s="22"/>
      <c r="H184" s="22" t="n">
        <f aca="false">E184+F184+G184</f>
        <v>2.67</v>
      </c>
      <c r="I184" s="23" t="s">
        <v>2787</v>
      </c>
      <c r="J184" s="22" t="n">
        <f aca="false">H184*3</f>
        <v>8.01</v>
      </c>
      <c r="K184" s="24"/>
    </row>
    <row r="185" s="11" customFormat="true" ht="15.95" hidden="false" customHeight="true" outlineLevel="0" collapsed="false">
      <c r="A185" s="19" t="n">
        <v>181</v>
      </c>
      <c r="B185" s="20" t="s">
        <v>2717</v>
      </c>
      <c r="C185" s="20" t="s">
        <v>2897</v>
      </c>
      <c r="D185" s="25" t="s">
        <v>32</v>
      </c>
      <c r="E185" s="21"/>
      <c r="F185" s="22" t="n">
        <v>5.66</v>
      </c>
      <c r="G185" s="22"/>
      <c r="H185" s="22" t="n">
        <f aca="false">E185+F185+G185</f>
        <v>5.66</v>
      </c>
      <c r="I185" s="23" t="s">
        <v>2787</v>
      </c>
      <c r="J185" s="22" t="n">
        <f aca="false">H185*3</f>
        <v>16.98</v>
      </c>
      <c r="K185" s="24"/>
    </row>
    <row r="186" s="11" customFormat="true" ht="15.95" hidden="false" customHeight="true" outlineLevel="0" collapsed="false">
      <c r="A186" s="19" t="n">
        <v>182</v>
      </c>
      <c r="B186" s="20" t="s">
        <v>2717</v>
      </c>
      <c r="C186" s="20" t="s">
        <v>2898</v>
      </c>
      <c r="D186" s="25" t="s">
        <v>41</v>
      </c>
      <c r="E186" s="21"/>
      <c r="F186" s="22" t="n">
        <v>8.17</v>
      </c>
      <c r="G186" s="22"/>
      <c r="H186" s="22" t="n">
        <f aca="false">E186+F186+G186</f>
        <v>8.17</v>
      </c>
      <c r="I186" s="23" t="s">
        <v>2787</v>
      </c>
      <c r="J186" s="22" t="n">
        <f aca="false">H186*3</f>
        <v>24.51</v>
      </c>
      <c r="K186" s="24"/>
    </row>
    <row r="187" s="11" customFormat="true" ht="15.95" hidden="false" customHeight="true" outlineLevel="0" collapsed="false">
      <c r="A187" s="19" t="n">
        <v>183</v>
      </c>
      <c r="B187" s="20" t="s">
        <v>2717</v>
      </c>
      <c r="C187" s="20" t="s">
        <v>2899</v>
      </c>
      <c r="D187" s="25" t="s">
        <v>2900</v>
      </c>
      <c r="E187" s="21"/>
      <c r="F187" s="22" t="n">
        <v>2.18</v>
      </c>
      <c r="G187" s="22"/>
      <c r="H187" s="22" t="n">
        <f aca="false">E187+F187+G187</f>
        <v>2.18</v>
      </c>
      <c r="I187" s="23" t="s">
        <v>2787</v>
      </c>
      <c r="J187" s="22" t="n">
        <f aca="false">H187*3</f>
        <v>6.54</v>
      </c>
      <c r="K187" s="24"/>
    </row>
    <row r="188" s="11" customFormat="true" ht="15.95" hidden="false" customHeight="true" outlineLevel="0" collapsed="false">
      <c r="A188" s="19" t="n">
        <v>184</v>
      </c>
      <c r="B188" s="20" t="s">
        <v>2717</v>
      </c>
      <c r="C188" s="20" t="s">
        <v>2901</v>
      </c>
      <c r="D188" s="25" t="s">
        <v>2611</v>
      </c>
      <c r="E188" s="21"/>
      <c r="F188" s="22" t="n">
        <v>3.56</v>
      </c>
      <c r="G188" s="22"/>
      <c r="H188" s="22" t="n">
        <f aca="false">E188+F188+G188</f>
        <v>3.56</v>
      </c>
      <c r="I188" s="23" t="s">
        <v>2787</v>
      </c>
      <c r="J188" s="22" t="n">
        <f aca="false">H188*3</f>
        <v>10.68</v>
      </c>
      <c r="K188" s="24"/>
    </row>
    <row r="189" s="11" customFormat="true" ht="15.95" hidden="false" customHeight="true" outlineLevel="0" collapsed="false">
      <c r="A189" s="19" t="n">
        <v>185</v>
      </c>
      <c r="B189" s="20" t="s">
        <v>2717</v>
      </c>
      <c r="C189" s="20" t="s">
        <v>2902</v>
      </c>
      <c r="D189" s="25" t="s">
        <v>24</v>
      </c>
      <c r="E189" s="21"/>
      <c r="F189" s="22" t="n">
        <v>1.94</v>
      </c>
      <c r="G189" s="22"/>
      <c r="H189" s="22" t="n">
        <f aca="false">E189+F189+G189</f>
        <v>1.94</v>
      </c>
      <c r="I189" s="23" t="s">
        <v>2787</v>
      </c>
      <c r="J189" s="22" t="n">
        <f aca="false">H189*3</f>
        <v>5.82</v>
      </c>
      <c r="K189" s="24"/>
    </row>
    <row r="190" s="11" customFormat="true" ht="15.95" hidden="false" customHeight="true" outlineLevel="0" collapsed="false">
      <c r="A190" s="19" t="n">
        <v>186</v>
      </c>
      <c r="B190" s="20" t="s">
        <v>2717</v>
      </c>
      <c r="C190" s="20" t="s">
        <v>2903</v>
      </c>
      <c r="D190" s="25" t="s">
        <v>22</v>
      </c>
      <c r="E190" s="21"/>
      <c r="F190" s="22" t="n">
        <v>2.83</v>
      </c>
      <c r="G190" s="22"/>
      <c r="H190" s="22" t="n">
        <f aca="false">E190+F190+G190</f>
        <v>2.83</v>
      </c>
      <c r="I190" s="23" t="s">
        <v>2787</v>
      </c>
      <c r="J190" s="22" t="n">
        <f aca="false">H190*3</f>
        <v>8.49</v>
      </c>
      <c r="K190" s="24"/>
    </row>
    <row r="191" s="11" customFormat="true" ht="15.95" hidden="false" customHeight="true" outlineLevel="0" collapsed="false">
      <c r="A191" s="19" t="n">
        <v>187</v>
      </c>
      <c r="B191" s="20" t="s">
        <v>2717</v>
      </c>
      <c r="C191" s="20" t="s">
        <v>2904</v>
      </c>
      <c r="D191" s="25" t="s">
        <v>41</v>
      </c>
      <c r="E191" s="21"/>
      <c r="F191" s="22" t="n">
        <v>3.32</v>
      </c>
      <c r="G191" s="22"/>
      <c r="H191" s="22" t="n">
        <f aca="false">E191+F191+G191</f>
        <v>3.32</v>
      </c>
      <c r="I191" s="23" t="s">
        <v>2787</v>
      </c>
      <c r="J191" s="22" t="n">
        <f aca="false">H191*3</f>
        <v>9.96</v>
      </c>
      <c r="K191" s="24"/>
    </row>
    <row r="192" s="11" customFormat="true" ht="15.95" hidden="false" customHeight="true" outlineLevel="0" collapsed="false">
      <c r="A192" s="19" t="n">
        <v>188</v>
      </c>
      <c r="B192" s="20" t="s">
        <v>2717</v>
      </c>
      <c r="C192" s="20" t="s">
        <v>2905</v>
      </c>
      <c r="D192" s="25" t="s">
        <v>24</v>
      </c>
      <c r="E192" s="21"/>
      <c r="F192" s="22" t="n">
        <v>3.8</v>
      </c>
      <c r="G192" s="22"/>
      <c r="H192" s="22" t="n">
        <f aca="false">E192+F192+G192</f>
        <v>3.8</v>
      </c>
      <c r="I192" s="23" t="s">
        <v>2787</v>
      </c>
      <c r="J192" s="22" t="n">
        <f aca="false">H192*3</f>
        <v>11.4</v>
      </c>
      <c r="K192" s="24"/>
    </row>
    <row r="193" s="11" customFormat="true" ht="15.95" hidden="false" customHeight="true" outlineLevel="0" collapsed="false">
      <c r="A193" s="19" t="n">
        <v>189</v>
      </c>
      <c r="B193" s="20" t="s">
        <v>2717</v>
      </c>
      <c r="C193" s="20" t="s">
        <v>2906</v>
      </c>
      <c r="D193" s="25" t="s">
        <v>39</v>
      </c>
      <c r="E193" s="21"/>
      <c r="F193" s="22" t="n">
        <v>2.59</v>
      </c>
      <c r="G193" s="22"/>
      <c r="H193" s="22" t="n">
        <f aca="false">E193+F193+G193</f>
        <v>2.59</v>
      </c>
      <c r="I193" s="23" t="s">
        <v>2787</v>
      </c>
      <c r="J193" s="22" t="n">
        <f aca="false">H193*3</f>
        <v>7.77</v>
      </c>
      <c r="K193" s="24"/>
    </row>
    <row r="194" s="11" customFormat="true" ht="15.95" hidden="false" customHeight="true" outlineLevel="0" collapsed="false">
      <c r="A194" s="19" t="n">
        <v>190</v>
      </c>
      <c r="B194" s="20" t="s">
        <v>2717</v>
      </c>
      <c r="C194" s="20" t="s">
        <v>2907</v>
      </c>
      <c r="D194" s="25" t="s">
        <v>41</v>
      </c>
      <c r="E194" s="21"/>
      <c r="F194" s="22" t="n">
        <v>2.59</v>
      </c>
      <c r="G194" s="22"/>
      <c r="H194" s="22" t="n">
        <f aca="false">E194+F194+G194</f>
        <v>2.59</v>
      </c>
      <c r="I194" s="23" t="s">
        <v>2787</v>
      </c>
      <c r="J194" s="22" t="n">
        <f aca="false">H194*3</f>
        <v>7.77</v>
      </c>
      <c r="K194" s="24"/>
    </row>
    <row r="195" s="11" customFormat="true" ht="15.95" hidden="false" customHeight="true" outlineLevel="0" collapsed="false">
      <c r="A195" s="19" t="n">
        <v>191</v>
      </c>
      <c r="B195" s="20" t="s">
        <v>2717</v>
      </c>
      <c r="C195" s="20" t="s">
        <v>2908</v>
      </c>
      <c r="D195" s="25" t="s">
        <v>218</v>
      </c>
      <c r="E195" s="21"/>
      <c r="F195" s="22" t="n">
        <v>3.48</v>
      </c>
      <c r="G195" s="22"/>
      <c r="H195" s="22" t="n">
        <f aca="false">E195+F195+G195</f>
        <v>3.48</v>
      </c>
      <c r="I195" s="23" t="s">
        <v>2787</v>
      </c>
      <c r="J195" s="22" t="n">
        <f aca="false">H195*3</f>
        <v>10.44</v>
      </c>
      <c r="K195" s="24"/>
    </row>
    <row r="196" s="11" customFormat="true" ht="15.95" hidden="false" customHeight="true" outlineLevel="0" collapsed="false">
      <c r="A196" s="19" t="n">
        <v>192</v>
      </c>
      <c r="B196" s="20" t="s">
        <v>2717</v>
      </c>
      <c r="C196" s="20" t="s">
        <v>2909</v>
      </c>
      <c r="D196" s="25" t="s">
        <v>73</v>
      </c>
      <c r="E196" s="21"/>
      <c r="F196" s="22" t="n">
        <v>3.07</v>
      </c>
      <c r="G196" s="22"/>
      <c r="H196" s="22" t="n">
        <f aca="false">E196+F196+G196</f>
        <v>3.07</v>
      </c>
      <c r="I196" s="23" t="s">
        <v>2787</v>
      </c>
      <c r="J196" s="22" t="n">
        <f aca="false">H196*3</f>
        <v>9.21</v>
      </c>
      <c r="K196" s="24"/>
    </row>
    <row r="197" s="11" customFormat="true" ht="15.95" hidden="false" customHeight="true" outlineLevel="0" collapsed="false">
      <c r="A197" s="19" t="n">
        <v>193</v>
      </c>
      <c r="B197" s="20" t="s">
        <v>2717</v>
      </c>
      <c r="C197" s="20" t="s">
        <v>2117</v>
      </c>
      <c r="D197" s="25" t="s">
        <v>271</v>
      </c>
      <c r="E197" s="21"/>
      <c r="F197" s="22" t="n">
        <v>2.91</v>
      </c>
      <c r="G197" s="22"/>
      <c r="H197" s="22" t="n">
        <f aca="false">E197+F197+G197</f>
        <v>2.91</v>
      </c>
      <c r="I197" s="23" t="s">
        <v>2787</v>
      </c>
      <c r="J197" s="22" t="n">
        <f aca="false">H197*3</f>
        <v>8.73</v>
      </c>
      <c r="K197" s="24"/>
    </row>
    <row r="198" s="11" customFormat="true" ht="15.95" hidden="false" customHeight="true" outlineLevel="0" collapsed="false">
      <c r="A198" s="19" t="n">
        <v>194</v>
      </c>
      <c r="B198" s="26" t="s">
        <v>2717</v>
      </c>
      <c r="C198" s="26" t="s">
        <v>2910</v>
      </c>
      <c r="D198" s="25" t="s">
        <v>371</v>
      </c>
      <c r="E198" s="21"/>
      <c r="F198" s="22" t="n">
        <v>3.88</v>
      </c>
      <c r="G198" s="22"/>
      <c r="H198" s="22" t="n">
        <f aca="false">E198+F198+G198</f>
        <v>3.88</v>
      </c>
      <c r="I198" s="23" t="s">
        <v>2787</v>
      </c>
      <c r="J198" s="22" t="n">
        <f aca="false">H198*3</f>
        <v>11.64</v>
      </c>
      <c r="K198" s="24"/>
    </row>
    <row r="199" s="11" customFormat="true" ht="15.95" hidden="false" customHeight="true" outlineLevel="0" collapsed="false">
      <c r="A199" s="19" t="n">
        <v>195</v>
      </c>
      <c r="B199" s="20" t="s">
        <v>2717</v>
      </c>
      <c r="C199" s="20" t="s">
        <v>2911</v>
      </c>
      <c r="D199" s="25" t="s">
        <v>82</v>
      </c>
      <c r="E199" s="21"/>
      <c r="F199" s="22" t="n">
        <v>5.18</v>
      </c>
      <c r="G199" s="22"/>
      <c r="H199" s="22" t="n">
        <f aca="false">E199+F199+G199</f>
        <v>5.18</v>
      </c>
      <c r="I199" s="23" t="s">
        <v>2787</v>
      </c>
      <c r="J199" s="22" t="n">
        <f aca="false">H199*3</f>
        <v>15.54</v>
      </c>
      <c r="K199" s="24"/>
    </row>
    <row r="200" s="11" customFormat="true" ht="15.95" hidden="false" customHeight="true" outlineLevel="0" collapsed="false">
      <c r="A200" s="19" t="n">
        <v>196</v>
      </c>
      <c r="B200" s="20" t="s">
        <v>2717</v>
      </c>
      <c r="C200" s="20" t="s">
        <v>2912</v>
      </c>
      <c r="D200" s="25" t="s">
        <v>67</v>
      </c>
      <c r="E200" s="21"/>
      <c r="F200" s="22" t="n">
        <v>2.51</v>
      </c>
      <c r="G200" s="22"/>
      <c r="H200" s="22" t="n">
        <f aca="false">E200+F200+G200</f>
        <v>2.51</v>
      </c>
      <c r="I200" s="23" t="s">
        <v>2787</v>
      </c>
      <c r="J200" s="22" t="n">
        <f aca="false">H200*3</f>
        <v>7.53</v>
      </c>
      <c r="K200" s="24"/>
    </row>
    <row r="201" s="11" customFormat="true" ht="15.95" hidden="false" customHeight="true" outlineLevel="0" collapsed="false">
      <c r="A201" s="19" t="n">
        <v>197</v>
      </c>
      <c r="B201" s="20" t="s">
        <v>2717</v>
      </c>
      <c r="C201" s="20" t="s">
        <v>2913</v>
      </c>
      <c r="D201" s="25" t="s">
        <v>361</v>
      </c>
      <c r="E201" s="21"/>
      <c r="F201" s="22" t="n">
        <v>4.21</v>
      </c>
      <c r="G201" s="22"/>
      <c r="H201" s="22" t="n">
        <f aca="false">E201+F201+G201</f>
        <v>4.21</v>
      </c>
      <c r="I201" s="23" t="s">
        <v>2787</v>
      </c>
      <c r="J201" s="22" t="n">
        <f aca="false">H201*3</f>
        <v>12.63</v>
      </c>
      <c r="K201" s="24"/>
    </row>
    <row r="202" s="11" customFormat="true" ht="15.95" hidden="false" customHeight="true" outlineLevel="0" collapsed="false">
      <c r="A202" s="19" t="n">
        <v>198</v>
      </c>
      <c r="B202" s="20" t="s">
        <v>2717</v>
      </c>
      <c r="C202" s="20" t="s">
        <v>2914</v>
      </c>
      <c r="D202" s="25" t="s">
        <v>60</v>
      </c>
      <c r="E202" s="21"/>
      <c r="F202" s="22" t="n">
        <v>3.96</v>
      </c>
      <c r="G202" s="22"/>
      <c r="H202" s="22" t="n">
        <f aca="false">E202+F202+G202</f>
        <v>3.96</v>
      </c>
      <c r="I202" s="23" t="s">
        <v>2787</v>
      </c>
      <c r="J202" s="22" t="n">
        <f aca="false">H202*3</f>
        <v>11.88</v>
      </c>
      <c r="K202" s="24"/>
    </row>
    <row r="203" s="11" customFormat="true" ht="15.95" hidden="false" customHeight="true" outlineLevel="0" collapsed="false">
      <c r="A203" s="19" t="n">
        <v>199</v>
      </c>
      <c r="B203" s="20" t="s">
        <v>2717</v>
      </c>
      <c r="C203" s="20" t="s">
        <v>2915</v>
      </c>
      <c r="D203" s="25" t="s">
        <v>93</v>
      </c>
      <c r="E203" s="21"/>
      <c r="F203" s="22" t="n">
        <v>3.8</v>
      </c>
      <c r="G203" s="22"/>
      <c r="H203" s="22" t="n">
        <f aca="false">E203+F203+G203</f>
        <v>3.8</v>
      </c>
      <c r="I203" s="23" t="s">
        <v>2787</v>
      </c>
      <c r="J203" s="22" t="n">
        <f aca="false">H203*3</f>
        <v>11.4</v>
      </c>
      <c r="K203" s="24"/>
    </row>
    <row r="204" s="11" customFormat="true" ht="15.95" hidden="false" customHeight="true" outlineLevel="0" collapsed="false">
      <c r="A204" s="19" t="n">
        <v>200</v>
      </c>
      <c r="B204" s="20" t="s">
        <v>2717</v>
      </c>
      <c r="C204" s="20" t="s">
        <v>2916</v>
      </c>
      <c r="D204" s="25" t="s">
        <v>28</v>
      </c>
      <c r="E204" s="21"/>
      <c r="F204" s="22" t="n">
        <v>3.32</v>
      </c>
      <c r="G204" s="22"/>
      <c r="H204" s="22" t="n">
        <f aca="false">E204+F204+G204</f>
        <v>3.32</v>
      </c>
      <c r="I204" s="23" t="s">
        <v>2787</v>
      </c>
      <c r="J204" s="22" t="n">
        <f aca="false">H204*3</f>
        <v>9.96</v>
      </c>
      <c r="K204" s="24"/>
    </row>
    <row r="205" s="11" customFormat="true" ht="15.95" hidden="false" customHeight="true" outlineLevel="0" collapsed="false">
      <c r="A205" s="19" t="n">
        <v>201</v>
      </c>
      <c r="B205" s="20" t="s">
        <v>2717</v>
      </c>
      <c r="C205" s="20" t="s">
        <v>2917</v>
      </c>
      <c r="D205" s="25" t="s">
        <v>88</v>
      </c>
      <c r="E205" s="21"/>
      <c r="F205" s="22" t="n">
        <v>2.91</v>
      </c>
      <c r="G205" s="22"/>
      <c r="H205" s="22" t="n">
        <f aca="false">E205+F205+G205</f>
        <v>2.91</v>
      </c>
      <c r="I205" s="23" t="s">
        <v>2787</v>
      </c>
      <c r="J205" s="22" t="n">
        <f aca="false">H205*3</f>
        <v>8.73</v>
      </c>
      <c r="K205" s="24"/>
    </row>
    <row r="206" s="11" customFormat="true" ht="15.95" hidden="false" customHeight="true" outlineLevel="0" collapsed="false">
      <c r="A206" s="19" t="n">
        <v>202</v>
      </c>
      <c r="B206" s="20" t="s">
        <v>2717</v>
      </c>
      <c r="C206" s="20" t="s">
        <v>2918</v>
      </c>
      <c r="D206" s="25" t="s">
        <v>78</v>
      </c>
      <c r="E206" s="21"/>
      <c r="F206" s="22" t="n">
        <v>3.56</v>
      </c>
      <c r="G206" s="22"/>
      <c r="H206" s="22" t="n">
        <f aca="false">E206+F206+G206</f>
        <v>3.56</v>
      </c>
      <c r="I206" s="23" t="s">
        <v>2787</v>
      </c>
      <c r="J206" s="22" t="n">
        <f aca="false">H206*3</f>
        <v>10.68</v>
      </c>
      <c r="K206" s="24"/>
    </row>
    <row r="207" s="11" customFormat="true" ht="15.95" hidden="false" customHeight="true" outlineLevel="0" collapsed="false">
      <c r="A207" s="19" t="n">
        <v>203</v>
      </c>
      <c r="B207" s="20" t="s">
        <v>2717</v>
      </c>
      <c r="C207" s="20" t="s">
        <v>2919</v>
      </c>
      <c r="D207" s="25" t="s">
        <v>24</v>
      </c>
      <c r="E207" s="21"/>
      <c r="F207" s="22" t="n">
        <v>2.27</v>
      </c>
      <c r="G207" s="22"/>
      <c r="H207" s="22" t="n">
        <f aca="false">E207+F207+G207</f>
        <v>2.27</v>
      </c>
      <c r="I207" s="23" t="s">
        <v>2787</v>
      </c>
      <c r="J207" s="22" t="n">
        <f aca="false">H207*3</f>
        <v>6.81</v>
      </c>
      <c r="K207" s="24"/>
    </row>
    <row r="208" s="11" customFormat="true" ht="15.95" hidden="false" customHeight="true" outlineLevel="0" collapsed="false">
      <c r="A208" s="19" t="n">
        <v>204</v>
      </c>
      <c r="B208" s="20" t="s">
        <v>2717</v>
      </c>
      <c r="C208" s="20" t="s">
        <v>2558</v>
      </c>
      <c r="D208" s="25" t="s">
        <v>22</v>
      </c>
      <c r="E208" s="21"/>
      <c r="F208" s="22" t="n">
        <v>4.49</v>
      </c>
      <c r="G208" s="22"/>
      <c r="H208" s="22" t="n">
        <f aca="false">E208+F208+G208</f>
        <v>4.49</v>
      </c>
      <c r="I208" s="23" t="s">
        <v>2787</v>
      </c>
      <c r="J208" s="22" t="n">
        <f aca="false">H208*3</f>
        <v>13.47</v>
      </c>
      <c r="K208" s="24"/>
    </row>
    <row r="209" s="11" customFormat="true" ht="15.95" hidden="false" customHeight="true" outlineLevel="0" collapsed="false">
      <c r="A209" s="19" t="n">
        <v>205</v>
      </c>
      <c r="B209" s="20" t="s">
        <v>2717</v>
      </c>
      <c r="C209" s="20" t="s">
        <v>2920</v>
      </c>
      <c r="D209" s="25" t="s">
        <v>1800</v>
      </c>
      <c r="E209" s="21"/>
      <c r="F209" s="22" t="n">
        <v>1.61</v>
      </c>
      <c r="G209" s="22"/>
      <c r="H209" s="22" t="n">
        <f aca="false">E209+F209+G209</f>
        <v>1.61</v>
      </c>
      <c r="I209" s="23" t="s">
        <v>2787</v>
      </c>
      <c r="J209" s="22" t="n">
        <f aca="false">H209*3</f>
        <v>4.83</v>
      </c>
      <c r="K209" s="24"/>
    </row>
    <row r="210" s="11" customFormat="true" ht="15.95" hidden="false" customHeight="true" outlineLevel="0" collapsed="false">
      <c r="A210" s="19" t="n">
        <v>206</v>
      </c>
      <c r="B210" s="20" t="s">
        <v>2717</v>
      </c>
      <c r="C210" s="20" t="s">
        <v>2921</v>
      </c>
      <c r="D210" s="25" t="s">
        <v>78</v>
      </c>
      <c r="E210" s="21"/>
      <c r="F210" s="22" t="n">
        <v>3.81</v>
      </c>
      <c r="G210" s="22"/>
      <c r="H210" s="22" t="n">
        <f aca="false">E210+F210+G210</f>
        <v>3.81</v>
      </c>
      <c r="I210" s="23" t="s">
        <v>2787</v>
      </c>
      <c r="J210" s="22" t="n">
        <f aca="false">H210*3</f>
        <v>11.43</v>
      </c>
      <c r="K210" s="24"/>
    </row>
    <row r="211" s="11" customFormat="true" ht="15.95" hidden="false" customHeight="true" outlineLevel="0" collapsed="false">
      <c r="A211" s="19" t="n">
        <v>207</v>
      </c>
      <c r="B211" s="20" t="s">
        <v>2717</v>
      </c>
      <c r="C211" s="20" t="s">
        <v>2922</v>
      </c>
      <c r="D211" s="25" t="s">
        <v>39</v>
      </c>
      <c r="E211" s="21"/>
      <c r="F211" s="22" t="n">
        <v>3.03</v>
      </c>
      <c r="G211" s="22"/>
      <c r="H211" s="22" t="n">
        <f aca="false">E211+F211+G211</f>
        <v>3.03</v>
      </c>
      <c r="I211" s="23" t="s">
        <v>2787</v>
      </c>
      <c r="J211" s="22" t="n">
        <f aca="false">H211*3</f>
        <v>9.09</v>
      </c>
      <c r="K211" s="24"/>
    </row>
    <row r="212" s="11" customFormat="true" ht="15.95" hidden="false" customHeight="true" outlineLevel="0" collapsed="false">
      <c r="A212" s="19" t="n">
        <v>208</v>
      </c>
      <c r="B212" s="20" t="s">
        <v>2717</v>
      </c>
      <c r="C212" s="20" t="s">
        <v>2923</v>
      </c>
      <c r="D212" s="25" t="s">
        <v>39</v>
      </c>
      <c r="E212" s="21"/>
      <c r="F212" s="22" t="n">
        <v>4.09</v>
      </c>
      <c r="G212" s="22"/>
      <c r="H212" s="22" t="n">
        <f aca="false">E212+F212+G212</f>
        <v>4.09</v>
      </c>
      <c r="I212" s="23" t="s">
        <v>2787</v>
      </c>
      <c r="J212" s="22" t="n">
        <f aca="false">H212*3</f>
        <v>12.27</v>
      </c>
      <c r="K212" s="24"/>
    </row>
    <row r="213" s="11" customFormat="true" ht="15.95" hidden="false" customHeight="true" outlineLevel="0" collapsed="false">
      <c r="A213" s="19" t="n">
        <v>209</v>
      </c>
      <c r="B213" s="20" t="s">
        <v>2717</v>
      </c>
      <c r="C213" s="20" t="s">
        <v>2924</v>
      </c>
      <c r="D213" s="25" t="s">
        <v>18</v>
      </c>
      <c r="E213" s="21"/>
      <c r="F213" s="22" t="n">
        <v>6.88</v>
      </c>
      <c r="G213" s="22"/>
      <c r="H213" s="22" t="n">
        <f aca="false">E213+F213+G213</f>
        <v>6.88</v>
      </c>
      <c r="I213" s="23" t="s">
        <v>2787</v>
      </c>
      <c r="J213" s="22" t="n">
        <f aca="false">H213*3</f>
        <v>20.64</v>
      </c>
      <c r="K213" s="24"/>
    </row>
    <row r="214" s="11" customFormat="true" ht="15.95" hidden="false" customHeight="true" outlineLevel="0" collapsed="false">
      <c r="A214" s="19" t="n">
        <v>210</v>
      </c>
      <c r="B214" s="20" t="s">
        <v>2717</v>
      </c>
      <c r="C214" s="20" t="s">
        <v>2440</v>
      </c>
      <c r="D214" s="25" t="s">
        <v>271</v>
      </c>
      <c r="E214" s="21"/>
      <c r="F214" s="22" t="n">
        <v>2.41</v>
      </c>
      <c r="G214" s="22"/>
      <c r="H214" s="22" t="n">
        <f aca="false">E214+F214+G214</f>
        <v>2.41</v>
      </c>
      <c r="I214" s="23" t="s">
        <v>2787</v>
      </c>
      <c r="J214" s="22" t="n">
        <f aca="false">H214*3</f>
        <v>7.23</v>
      </c>
      <c r="K214" s="24"/>
    </row>
    <row r="215" s="11" customFormat="true" ht="15.95" hidden="false" customHeight="true" outlineLevel="0" collapsed="false">
      <c r="A215" s="19" t="n">
        <v>211</v>
      </c>
      <c r="B215" s="20" t="s">
        <v>2717</v>
      </c>
      <c r="C215" s="20" t="s">
        <v>2925</v>
      </c>
      <c r="D215" s="25" t="s">
        <v>37</v>
      </c>
      <c r="E215" s="21"/>
      <c r="F215" s="22" t="n">
        <v>3.5</v>
      </c>
      <c r="G215" s="22"/>
      <c r="H215" s="22" t="n">
        <f aca="false">E215+F215+G215</f>
        <v>3.5</v>
      </c>
      <c r="I215" s="23" t="s">
        <v>2787</v>
      </c>
      <c r="J215" s="22" t="n">
        <f aca="false">H215*3</f>
        <v>10.5</v>
      </c>
      <c r="K215" s="24"/>
    </row>
    <row r="216" s="11" customFormat="true" ht="15.95" hidden="false" customHeight="true" outlineLevel="0" collapsed="false">
      <c r="A216" s="19" t="n">
        <v>212</v>
      </c>
      <c r="B216" s="20" t="s">
        <v>2717</v>
      </c>
      <c r="C216" s="20" t="s">
        <v>2926</v>
      </c>
      <c r="D216" s="25" t="s">
        <v>18</v>
      </c>
      <c r="E216" s="21"/>
      <c r="F216" s="22" t="n">
        <v>3.45</v>
      </c>
      <c r="G216" s="22"/>
      <c r="H216" s="22" t="n">
        <f aca="false">E216+F216+G216</f>
        <v>3.45</v>
      </c>
      <c r="I216" s="23" t="s">
        <v>2787</v>
      </c>
      <c r="J216" s="22" t="n">
        <f aca="false">H216*3</f>
        <v>10.35</v>
      </c>
      <c r="K216" s="24"/>
    </row>
    <row r="217" s="11" customFormat="true" ht="15.95" hidden="false" customHeight="true" outlineLevel="0" collapsed="false">
      <c r="A217" s="19" t="n">
        <v>213</v>
      </c>
      <c r="B217" s="20" t="s">
        <v>2717</v>
      </c>
      <c r="C217" s="20" t="s">
        <v>2927</v>
      </c>
      <c r="D217" s="25" t="s">
        <v>24</v>
      </c>
      <c r="E217" s="21"/>
      <c r="F217" s="22" t="n">
        <v>3.17</v>
      </c>
      <c r="G217" s="22"/>
      <c r="H217" s="22" t="n">
        <f aca="false">E217+F217+G217</f>
        <v>3.17</v>
      </c>
      <c r="I217" s="23" t="s">
        <v>2787</v>
      </c>
      <c r="J217" s="22" t="n">
        <f aca="false">H217*3</f>
        <v>9.51</v>
      </c>
      <c r="K217" s="24"/>
    </row>
    <row r="218" s="11" customFormat="true" ht="15.95" hidden="false" customHeight="true" outlineLevel="0" collapsed="false">
      <c r="A218" s="19" t="n">
        <v>214</v>
      </c>
      <c r="B218" s="20" t="s">
        <v>2717</v>
      </c>
      <c r="C218" s="20" t="s">
        <v>2928</v>
      </c>
      <c r="D218" s="25" t="s">
        <v>37</v>
      </c>
      <c r="E218" s="21"/>
      <c r="F218" s="22" t="n">
        <v>3</v>
      </c>
      <c r="G218" s="22"/>
      <c r="H218" s="22" t="n">
        <f aca="false">E218+F218+G218</f>
        <v>3</v>
      </c>
      <c r="I218" s="23" t="s">
        <v>2787</v>
      </c>
      <c r="J218" s="22" t="n">
        <f aca="false">H218*3</f>
        <v>9</v>
      </c>
      <c r="K218" s="24"/>
    </row>
    <row r="219" s="11" customFormat="true" ht="15.95" hidden="false" customHeight="true" outlineLevel="0" collapsed="false">
      <c r="A219" s="19" t="n">
        <v>215</v>
      </c>
      <c r="B219" s="20" t="s">
        <v>2717</v>
      </c>
      <c r="C219" s="20" t="s">
        <v>2929</v>
      </c>
      <c r="D219" s="25" t="s">
        <v>39</v>
      </c>
      <c r="E219" s="21"/>
      <c r="F219" s="22" t="n">
        <v>2.42</v>
      </c>
      <c r="G219" s="22"/>
      <c r="H219" s="22" t="n">
        <f aca="false">E219+F219+G219</f>
        <v>2.42</v>
      </c>
      <c r="I219" s="23" t="s">
        <v>2787</v>
      </c>
      <c r="J219" s="22" t="n">
        <f aca="false">H219*3</f>
        <v>7.26</v>
      </c>
      <c r="K219" s="24"/>
    </row>
    <row r="220" s="11" customFormat="true" ht="15.95" hidden="false" customHeight="true" outlineLevel="0" collapsed="false">
      <c r="A220" s="19" t="n">
        <v>216</v>
      </c>
      <c r="B220" s="20" t="s">
        <v>2717</v>
      </c>
      <c r="C220" s="20" t="s">
        <v>2930</v>
      </c>
      <c r="D220" s="25" t="s">
        <v>41</v>
      </c>
      <c r="E220" s="21"/>
      <c r="F220" s="22" t="n">
        <v>2.54</v>
      </c>
      <c r="G220" s="22"/>
      <c r="H220" s="22" t="n">
        <f aca="false">E220+F220+G220</f>
        <v>2.54</v>
      </c>
      <c r="I220" s="23" t="s">
        <v>2787</v>
      </c>
      <c r="J220" s="22" t="n">
        <f aca="false">H220*3</f>
        <v>7.62</v>
      </c>
      <c r="K220" s="24"/>
    </row>
    <row r="221" s="11" customFormat="true" ht="15.95" hidden="false" customHeight="true" outlineLevel="0" collapsed="false">
      <c r="A221" s="19" t="n">
        <v>217</v>
      </c>
      <c r="B221" s="20" t="s">
        <v>2717</v>
      </c>
      <c r="C221" s="20" t="s">
        <v>2931</v>
      </c>
      <c r="D221" s="25" t="s">
        <v>28</v>
      </c>
      <c r="E221" s="21"/>
      <c r="F221" s="22" t="n">
        <v>4.32</v>
      </c>
      <c r="G221" s="22"/>
      <c r="H221" s="22" t="n">
        <f aca="false">E221+F221+G221</f>
        <v>4.32</v>
      </c>
      <c r="I221" s="23" t="s">
        <v>2787</v>
      </c>
      <c r="J221" s="22" t="n">
        <f aca="false">H221*3</f>
        <v>12.96</v>
      </c>
      <c r="K221" s="24"/>
    </row>
    <row r="222" s="11" customFormat="true" ht="15.95" hidden="false" customHeight="true" outlineLevel="0" collapsed="false">
      <c r="A222" s="19" t="n">
        <v>218</v>
      </c>
      <c r="B222" s="20" t="s">
        <v>2717</v>
      </c>
      <c r="C222" s="20" t="s">
        <v>2932</v>
      </c>
      <c r="D222" s="25" t="s">
        <v>39</v>
      </c>
      <c r="E222" s="21"/>
      <c r="F222" s="22" t="n">
        <v>3.63</v>
      </c>
      <c r="G222" s="22"/>
      <c r="H222" s="22" t="n">
        <f aca="false">E222+F222+G222</f>
        <v>3.63</v>
      </c>
      <c r="I222" s="23" t="s">
        <v>2787</v>
      </c>
      <c r="J222" s="22" t="n">
        <f aca="false">H222*3</f>
        <v>10.89</v>
      </c>
      <c r="K222" s="24"/>
    </row>
    <row r="223" s="11" customFormat="true" ht="15.95" hidden="false" customHeight="true" outlineLevel="0" collapsed="false">
      <c r="A223" s="19" t="n">
        <v>219</v>
      </c>
      <c r="B223" s="20" t="s">
        <v>2717</v>
      </c>
      <c r="C223" s="20" t="s">
        <v>2933</v>
      </c>
      <c r="D223" s="25" t="s">
        <v>52</v>
      </c>
      <c r="E223" s="21"/>
      <c r="F223" s="22" t="n">
        <v>2.41</v>
      </c>
      <c r="G223" s="22"/>
      <c r="H223" s="22" t="n">
        <f aca="false">E223+F223+G223</f>
        <v>2.41</v>
      </c>
      <c r="I223" s="23" t="s">
        <v>2787</v>
      </c>
      <c r="J223" s="22" t="n">
        <f aca="false">H223*3</f>
        <v>7.23</v>
      </c>
      <c r="K223" s="24"/>
    </row>
    <row r="224" s="11" customFormat="true" ht="15.95" hidden="false" customHeight="true" outlineLevel="0" collapsed="false">
      <c r="A224" s="19" t="n">
        <v>220</v>
      </c>
      <c r="B224" s="20" t="s">
        <v>2717</v>
      </c>
      <c r="C224" s="20" t="s">
        <v>2934</v>
      </c>
      <c r="D224" s="25" t="s">
        <v>28</v>
      </c>
      <c r="E224" s="21"/>
      <c r="F224" s="22" t="n">
        <v>3.63</v>
      </c>
      <c r="G224" s="22"/>
      <c r="H224" s="22" t="n">
        <f aca="false">E224+F224+G224</f>
        <v>3.63</v>
      </c>
      <c r="I224" s="23" t="s">
        <v>2787</v>
      </c>
      <c r="J224" s="22" t="n">
        <f aca="false">H224*3</f>
        <v>10.89</v>
      </c>
      <c r="K224" s="24"/>
    </row>
    <row r="225" s="11" customFormat="true" ht="15.95" hidden="false" customHeight="true" outlineLevel="0" collapsed="false">
      <c r="A225" s="19" t="n">
        <v>221</v>
      </c>
      <c r="B225" s="20" t="s">
        <v>2717</v>
      </c>
      <c r="C225" s="20" t="s">
        <v>2935</v>
      </c>
      <c r="D225" s="25" t="s">
        <v>39</v>
      </c>
      <c r="E225" s="21"/>
      <c r="F225" s="22" t="n">
        <v>3.01</v>
      </c>
      <c r="G225" s="22"/>
      <c r="H225" s="22" t="n">
        <f aca="false">E225+F225+G225</f>
        <v>3.01</v>
      </c>
      <c r="I225" s="23" t="s">
        <v>2787</v>
      </c>
      <c r="J225" s="22" t="n">
        <f aca="false">H225*3</f>
        <v>9.03</v>
      </c>
      <c r="K225" s="24"/>
    </row>
    <row r="226" s="11" customFormat="true" ht="15.95" hidden="false" customHeight="true" outlineLevel="0" collapsed="false">
      <c r="A226" s="19" t="n">
        <v>222</v>
      </c>
      <c r="B226" s="20" t="s">
        <v>2717</v>
      </c>
      <c r="C226" s="20" t="s">
        <v>2936</v>
      </c>
      <c r="D226" s="25" t="s">
        <v>93</v>
      </c>
      <c r="E226" s="21"/>
      <c r="F226" s="22" t="n">
        <v>2.14</v>
      </c>
      <c r="G226" s="22"/>
      <c r="H226" s="22" t="n">
        <f aca="false">E226+F226+G226</f>
        <v>2.14</v>
      </c>
      <c r="I226" s="23" t="s">
        <v>2787</v>
      </c>
      <c r="J226" s="22" t="n">
        <f aca="false">H226*3</f>
        <v>6.42</v>
      </c>
      <c r="K226" s="24"/>
    </row>
    <row r="227" s="11" customFormat="true" ht="15.95" hidden="false" customHeight="true" outlineLevel="0" collapsed="false">
      <c r="A227" s="19" t="n">
        <v>223</v>
      </c>
      <c r="B227" s="20" t="s">
        <v>2717</v>
      </c>
      <c r="C227" s="20" t="s">
        <v>2833</v>
      </c>
      <c r="D227" s="25" t="s">
        <v>93</v>
      </c>
      <c r="E227" s="21"/>
      <c r="F227" s="22" t="n">
        <v>2.14</v>
      </c>
      <c r="G227" s="22"/>
      <c r="H227" s="22" t="n">
        <f aca="false">E227+F227+G227</f>
        <v>2.14</v>
      </c>
      <c r="I227" s="23" t="s">
        <v>2787</v>
      </c>
      <c r="J227" s="22" t="n">
        <f aca="false">H227*3</f>
        <v>6.42</v>
      </c>
      <c r="K227" s="24"/>
    </row>
    <row r="228" s="11" customFormat="true" ht="15.95" hidden="false" customHeight="true" outlineLevel="0" collapsed="false">
      <c r="A228" s="19" t="n">
        <v>224</v>
      </c>
      <c r="B228" s="20" t="s">
        <v>2717</v>
      </c>
      <c r="C228" s="20" t="s">
        <v>2937</v>
      </c>
      <c r="D228" s="25" t="s">
        <v>172</v>
      </c>
      <c r="E228" s="21"/>
      <c r="F228" s="22" t="n">
        <v>2.14</v>
      </c>
      <c r="G228" s="22"/>
      <c r="H228" s="22" t="n">
        <f aca="false">E228+F228+G228</f>
        <v>2.14</v>
      </c>
      <c r="I228" s="23" t="s">
        <v>2787</v>
      </c>
      <c r="J228" s="22" t="n">
        <f aca="false">H228*3</f>
        <v>6.42</v>
      </c>
      <c r="K228" s="24"/>
    </row>
    <row r="229" s="11" customFormat="true" ht="15.95" hidden="false" customHeight="true" outlineLevel="0" collapsed="false">
      <c r="A229" s="19" t="n">
        <v>225</v>
      </c>
      <c r="B229" s="20" t="s">
        <v>2717</v>
      </c>
      <c r="C229" s="20" t="s">
        <v>2938</v>
      </c>
      <c r="D229" s="25" t="s">
        <v>39</v>
      </c>
      <c r="E229" s="21"/>
      <c r="F229" s="22" t="n">
        <v>3.71</v>
      </c>
      <c r="G229" s="22"/>
      <c r="H229" s="22" t="n">
        <f aca="false">E229+F229+G229</f>
        <v>3.71</v>
      </c>
      <c r="I229" s="23" t="s">
        <v>2787</v>
      </c>
      <c r="J229" s="22" t="n">
        <f aca="false">H229*3</f>
        <v>11.13</v>
      </c>
      <c r="K229" s="24"/>
    </row>
    <row r="230" s="11" customFormat="true" ht="15.95" hidden="false" customHeight="true" outlineLevel="0" collapsed="false">
      <c r="A230" s="19" t="n">
        <v>226</v>
      </c>
      <c r="B230" s="20" t="s">
        <v>2717</v>
      </c>
      <c r="C230" s="20" t="s">
        <v>2939</v>
      </c>
      <c r="D230" s="25" t="s">
        <v>41</v>
      </c>
      <c r="E230" s="21"/>
      <c r="F230" s="22" t="n">
        <v>2.93</v>
      </c>
      <c r="G230" s="22"/>
      <c r="H230" s="22" t="n">
        <f aca="false">E230+F230+G230</f>
        <v>2.93</v>
      </c>
      <c r="I230" s="23" t="s">
        <v>2787</v>
      </c>
      <c r="J230" s="22" t="n">
        <f aca="false">H230*3</f>
        <v>8.79</v>
      </c>
      <c r="K230" s="24"/>
    </row>
    <row r="231" s="11" customFormat="true" ht="15.95" hidden="false" customHeight="true" outlineLevel="0" collapsed="false">
      <c r="A231" s="19" t="n">
        <v>227</v>
      </c>
      <c r="B231" s="20" t="s">
        <v>2717</v>
      </c>
      <c r="C231" s="20" t="s">
        <v>2940</v>
      </c>
      <c r="D231" s="25" t="s">
        <v>18</v>
      </c>
      <c r="E231" s="21"/>
      <c r="F231" s="22" t="n">
        <v>4.42</v>
      </c>
      <c r="G231" s="22"/>
      <c r="H231" s="22" t="n">
        <f aca="false">E231+F231+G231</f>
        <v>4.42</v>
      </c>
      <c r="I231" s="23" t="s">
        <v>2787</v>
      </c>
      <c r="J231" s="22" t="n">
        <f aca="false">H231*3</f>
        <v>13.26</v>
      </c>
      <c r="K231" s="24"/>
    </row>
    <row r="232" s="11" customFormat="true" ht="15.95" hidden="false" customHeight="true" outlineLevel="0" collapsed="false">
      <c r="A232" s="19" t="n">
        <v>228</v>
      </c>
      <c r="B232" s="20" t="s">
        <v>2717</v>
      </c>
      <c r="C232" s="20" t="s">
        <v>2941</v>
      </c>
      <c r="D232" s="25" t="s">
        <v>2611</v>
      </c>
      <c r="E232" s="21"/>
      <c r="F232" s="22" t="n">
        <v>2.78</v>
      </c>
      <c r="G232" s="22"/>
      <c r="H232" s="22" t="n">
        <f aca="false">E232+F232+G232</f>
        <v>2.78</v>
      </c>
      <c r="I232" s="23" t="s">
        <v>2787</v>
      </c>
      <c r="J232" s="22" t="n">
        <f aca="false">H232*3</f>
        <v>8.34</v>
      </c>
      <c r="K232" s="24"/>
    </row>
    <row r="233" s="11" customFormat="true" ht="15.95" hidden="false" customHeight="true" outlineLevel="0" collapsed="false">
      <c r="A233" s="19" t="n">
        <v>229</v>
      </c>
      <c r="B233" s="20" t="s">
        <v>2717</v>
      </c>
      <c r="C233" s="20" t="s">
        <v>2942</v>
      </c>
      <c r="D233" s="25" t="s">
        <v>15</v>
      </c>
      <c r="E233" s="21"/>
      <c r="F233" s="22" t="n">
        <v>2.01</v>
      </c>
      <c r="G233" s="22"/>
      <c r="H233" s="22" t="n">
        <f aca="false">E233+F233+G233</f>
        <v>2.01</v>
      </c>
      <c r="I233" s="23" t="s">
        <v>2787</v>
      </c>
      <c r="J233" s="22" t="n">
        <f aca="false">H233*3</f>
        <v>6.03</v>
      </c>
      <c r="K233" s="24"/>
    </row>
    <row r="234" s="11" customFormat="true" ht="15.95" hidden="false" customHeight="true" outlineLevel="0" collapsed="false">
      <c r="A234" s="19" t="n">
        <v>230</v>
      </c>
      <c r="B234" s="20" t="s">
        <v>2717</v>
      </c>
      <c r="C234" s="20" t="s">
        <v>1281</v>
      </c>
      <c r="D234" s="25" t="s">
        <v>28</v>
      </c>
      <c r="E234" s="21"/>
      <c r="F234" s="22" t="n">
        <v>4.09</v>
      </c>
      <c r="G234" s="22"/>
      <c r="H234" s="22" t="n">
        <f aca="false">E234+F234+G234</f>
        <v>4.09</v>
      </c>
      <c r="I234" s="23" t="s">
        <v>2787</v>
      </c>
      <c r="J234" s="22" t="n">
        <f aca="false">H234*3</f>
        <v>12.27</v>
      </c>
      <c r="K234" s="24"/>
    </row>
    <row r="235" s="11" customFormat="true" ht="15.95" hidden="false" customHeight="true" outlineLevel="0" collapsed="false">
      <c r="A235" s="19" t="n">
        <v>231</v>
      </c>
      <c r="B235" s="20" t="s">
        <v>2717</v>
      </c>
      <c r="C235" s="20" t="s">
        <v>2943</v>
      </c>
      <c r="D235" s="25" t="s">
        <v>107</v>
      </c>
      <c r="E235" s="21"/>
      <c r="F235" s="22" t="n">
        <v>3</v>
      </c>
      <c r="G235" s="22"/>
      <c r="H235" s="22" t="n">
        <f aca="false">E235+F235+G235</f>
        <v>3</v>
      </c>
      <c r="I235" s="23" t="s">
        <v>2787</v>
      </c>
      <c r="J235" s="22" t="n">
        <f aca="false">H235*3</f>
        <v>9</v>
      </c>
      <c r="K235" s="24"/>
    </row>
    <row r="236" s="11" customFormat="true" ht="15.95" hidden="false" customHeight="true" outlineLevel="0" collapsed="false">
      <c r="A236" s="19" t="n">
        <v>232</v>
      </c>
      <c r="B236" s="20" t="s">
        <v>2717</v>
      </c>
      <c r="C236" s="20" t="s">
        <v>2944</v>
      </c>
      <c r="D236" s="25" t="s">
        <v>78</v>
      </c>
      <c r="E236" s="21"/>
      <c r="F236" s="22" t="n">
        <v>3.61</v>
      </c>
      <c r="G236" s="22"/>
      <c r="H236" s="22" t="n">
        <f aca="false">E236+F236+G236</f>
        <v>3.61</v>
      </c>
      <c r="I236" s="23" t="s">
        <v>2787</v>
      </c>
      <c r="J236" s="22" t="n">
        <f aca="false">H236*3</f>
        <v>10.83</v>
      </c>
      <c r="K236" s="24"/>
    </row>
    <row r="237" s="11" customFormat="true" ht="15.95" hidden="false" customHeight="true" outlineLevel="0" collapsed="false">
      <c r="A237" s="19" t="n">
        <v>233</v>
      </c>
      <c r="B237" s="20" t="s">
        <v>2717</v>
      </c>
      <c r="C237" s="20" t="s">
        <v>2945</v>
      </c>
      <c r="D237" s="25" t="s">
        <v>231</v>
      </c>
      <c r="E237" s="21"/>
      <c r="F237" s="22" t="n">
        <v>1.8</v>
      </c>
      <c r="G237" s="22"/>
      <c r="H237" s="22" t="n">
        <f aca="false">E237+F237+G237</f>
        <v>1.8</v>
      </c>
      <c r="I237" s="23" t="s">
        <v>2787</v>
      </c>
      <c r="J237" s="22" t="n">
        <f aca="false">H237*3</f>
        <v>5.4</v>
      </c>
      <c r="K237" s="24"/>
    </row>
    <row r="238" s="11" customFormat="true" ht="15.95" hidden="false" customHeight="true" outlineLevel="0" collapsed="false">
      <c r="A238" s="19" t="n">
        <v>234</v>
      </c>
      <c r="B238" s="20" t="s">
        <v>2717</v>
      </c>
      <c r="C238" s="20" t="s">
        <v>2946</v>
      </c>
      <c r="D238" s="25" t="s">
        <v>24</v>
      </c>
      <c r="E238" s="21"/>
      <c r="F238" s="22" t="n">
        <v>3.41</v>
      </c>
      <c r="G238" s="22"/>
      <c r="H238" s="22" t="n">
        <f aca="false">E238+F238+G238</f>
        <v>3.41</v>
      </c>
      <c r="I238" s="23" t="s">
        <v>2787</v>
      </c>
      <c r="J238" s="22" t="n">
        <f aca="false">H238*3</f>
        <v>10.23</v>
      </c>
      <c r="K238" s="24"/>
    </row>
    <row r="239" s="11" customFormat="true" ht="15.95" hidden="false" customHeight="true" outlineLevel="0" collapsed="false">
      <c r="A239" s="19" t="n">
        <v>235</v>
      </c>
      <c r="B239" s="20" t="s">
        <v>2717</v>
      </c>
      <c r="C239" s="20" t="s">
        <v>2947</v>
      </c>
      <c r="D239" s="25" t="s">
        <v>900</v>
      </c>
      <c r="E239" s="21"/>
      <c r="F239" s="22" t="n">
        <v>3.61</v>
      </c>
      <c r="G239" s="22"/>
      <c r="H239" s="22" t="n">
        <f aca="false">E239+F239+G239</f>
        <v>3.61</v>
      </c>
      <c r="I239" s="23" t="s">
        <v>2787</v>
      </c>
      <c r="J239" s="22" t="n">
        <f aca="false">H239*3</f>
        <v>10.83</v>
      </c>
      <c r="K239" s="24"/>
    </row>
    <row r="240" s="11" customFormat="true" ht="15.95" hidden="false" customHeight="true" outlineLevel="0" collapsed="false">
      <c r="A240" s="19" t="n">
        <v>236</v>
      </c>
      <c r="B240" s="20" t="s">
        <v>2717</v>
      </c>
      <c r="C240" s="20" t="s">
        <v>2948</v>
      </c>
      <c r="D240" s="25" t="s">
        <v>15</v>
      </c>
      <c r="E240" s="21"/>
      <c r="F240" s="22" t="n">
        <v>1.61</v>
      </c>
      <c r="G240" s="22"/>
      <c r="H240" s="22" t="n">
        <f aca="false">E240+F240+G240</f>
        <v>1.61</v>
      </c>
      <c r="I240" s="23" t="s">
        <v>2787</v>
      </c>
      <c r="J240" s="22" t="n">
        <f aca="false">H240*3</f>
        <v>4.83</v>
      </c>
      <c r="K240" s="24"/>
    </row>
    <row r="241" s="11" customFormat="true" ht="15.95" hidden="false" customHeight="true" outlineLevel="0" collapsed="false">
      <c r="A241" s="19" t="n">
        <v>237</v>
      </c>
      <c r="B241" s="20" t="s">
        <v>2717</v>
      </c>
      <c r="C241" s="20" t="s">
        <v>2949</v>
      </c>
      <c r="D241" s="25" t="s">
        <v>78</v>
      </c>
      <c r="E241" s="21"/>
      <c r="F241" s="22" t="n">
        <v>1.61</v>
      </c>
      <c r="G241" s="22"/>
      <c r="H241" s="22" t="n">
        <f aca="false">E241+F241+G241</f>
        <v>1.61</v>
      </c>
      <c r="I241" s="23" t="s">
        <v>2787</v>
      </c>
      <c r="J241" s="22" t="n">
        <f aca="false">H241*3</f>
        <v>4.83</v>
      </c>
      <c r="K241" s="24"/>
    </row>
    <row r="242" s="11" customFormat="true" ht="15.95" hidden="false" customHeight="true" outlineLevel="0" collapsed="false">
      <c r="A242" s="19" t="n">
        <v>238</v>
      </c>
      <c r="B242" s="20" t="s">
        <v>2717</v>
      </c>
      <c r="C242" s="20" t="s">
        <v>2950</v>
      </c>
      <c r="D242" s="25" t="s">
        <v>22</v>
      </c>
      <c r="E242" s="21"/>
      <c r="F242" s="22" t="n">
        <v>1.42</v>
      </c>
      <c r="G242" s="22"/>
      <c r="H242" s="22" t="n">
        <f aca="false">E242+F242+G242</f>
        <v>1.42</v>
      </c>
      <c r="I242" s="23" t="s">
        <v>2787</v>
      </c>
      <c r="J242" s="22" t="n">
        <f aca="false">H242*3</f>
        <v>4.26</v>
      </c>
      <c r="K242" s="24"/>
    </row>
    <row r="243" s="11" customFormat="true" ht="15.95" hidden="false" customHeight="true" outlineLevel="0" collapsed="false">
      <c r="A243" s="19" t="n">
        <v>239</v>
      </c>
      <c r="B243" s="20" t="s">
        <v>2717</v>
      </c>
      <c r="C243" s="20" t="s">
        <v>2951</v>
      </c>
      <c r="D243" s="25" t="s">
        <v>1462</v>
      </c>
      <c r="E243" s="21"/>
      <c r="F243" s="22" t="n">
        <v>0.6</v>
      </c>
      <c r="G243" s="22"/>
      <c r="H243" s="22" t="n">
        <f aca="false">E243+F243+G243</f>
        <v>0.6</v>
      </c>
      <c r="I243" s="23" t="s">
        <v>2787</v>
      </c>
      <c r="J243" s="22" t="n">
        <f aca="false">H243*3</f>
        <v>1.8</v>
      </c>
      <c r="K243" s="24"/>
    </row>
    <row r="244" s="11" customFormat="true" ht="15.95" hidden="false" customHeight="true" outlineLevel="0" collapsed="false">
      <c r="A244" s="19" t="n">
        <v>240</v>
      </c>
      <c r="B244" s="20" t="s">
        <v>2717</v>
      </c>
      <c r="C244" s="20" t="s">
        <v>2952</v>
      </c>
      <c r="D244" s="25" t="s">
        <v>52</v>
      </c>
      <c r="E244" s="21"/>
      <c r="F244" s="22" t="n">
        <v>1.82</v>
      </c>
      <c r="G244" s="22"/>
      <c r="H244" s="22" t="n">
        <f aca="false">E244+F244+G244</f>
        <v>1.82</v>
      </c>
      <c r="I244" s="23" t="s">
        <v>2787</v>
      </c>
      <c r="J244" s="22" t="n">
        <f aca="false">H244*3</f>
        <v>5.46</v>
      </c>
      <c r="K244" s="24"/>
    </row>
    <row r="245" s="11" customFormat="true" ht="15.95" hidden="false" customHeight="true" outlineLevel="0" collapsed="false">
      <c r="A245" s="19" t="n">
        <v>241</v>
      </c>
      <c r="B245" s="20" t="s">
        <v>2717</v>
      </c>
      <c r="C245" s="20" t="s">
        <v>2953</v>
      </c>
      <c r="D245" s="25" t="s">
        <v>15</v>
      </c>
      <c r="E245" s="21"/>
      <c r="F245" s="22" t="n">
        <v>6.05</v>
      </c>
      <c r="G245" s="22"/>
      <c r="H245" s="22" t="n">
        <f aca="false">E245+F245+G245</f>
        <v>6.05</v>
      </c>
      <c r="I245" s="23" t="s">
        <v>2787</v>
      </c>
      <c r="J245" s="22" t="n">
        <f aca="false">H245*3</f>
        <v>18.15</v>
      </c>
      <c r="K245" s="24"/>
    </row>
    <row r="246" s="11" customFormat="true" ht="15.95" hidden="false" customHeight="true" outlineLevel="0" collapsed="false">
      <c r="A246" s="19" t="n">
        <v>242</v>
      </c>
      <c r="B246" s="20" t="s">
        <v>2717</v>
      </c>
      <c r="C246" s="20" t="s">
        <v>2954</v>
      </c>
      <c r="D246" s="25" t="s">
        <v>28</v>
      </c>
      <c r="E246" s="21"/>
      <c r="F246" s="22" t="n">
        <v>3.72</v>
      </c>
      <c r="G246" s="22"/>
      <c r="H246" s="22" t="n">
        <f aca="false">E246+F246+G246</f>
        <v>3.72</v>
      </c>
      <c r="I246" s="23" t="s">
        <v>2787</v>
      </c>
      <c r="J246" s="22" t="n">
        <f aca="false">H246*3</f>
        <v>11.16</v>
      </c>
      <c r="K246" s="24"/>
    </row>
    <row r="247" s="11" customFormat="true" ht="15.95" hidden="false" customHeight="true" outlineLevel="0" collapsed="false">
      <c r="A247" s="19" t="n">
        <v>243</v>
      </c>
      <c r="B247" s="20" t="s">
        <v>2717</v>
      </c>
      <c r="C247" s="20" t="s">
        <v>2955</v>
      </c>
      <c r="D247" s="25" t="s">
        <v>49</v>
      </c>
      <c r="E247" s="21"/>
      <c r="F247" s="22" t="n">
        <v>2.59</v>
      </c>
      <c r="G247" s="22"/>
      <c r="H247" s="22" t="n">
        <f aca="false">E247+F247+G247</f>
        <v>2.59</v>
      </c>
      <c r="I247" s="23" t="s">
        <v>2787</v>
      </c>
      <c r="J247" s="22" t="n">
        <f aca="false">H247*3</f>
        <v>7.77</v>
      </c>
      <c r="K247" s="24"/>
    </row>
    <row r="248" s="11" customFormat="true" ht="15.95" hidden="false" customHeight="true" outlineLevel="0" collapsed="false">
      <c r="A248" s="19" t="n">
        <v>244</v>
      </c>
      <c r="B248" s="20" t="s">
        <v>2717</v>
      </c>
      <c r="C248" s="20" t="s">
        <v>2956</v>
      </c>
      <c r="D248" s="25" t="s">
        <v>78</v>
      </c>
      <c r="E248" s="21"/>
      <c r="F248" s="22" t="n">
        <v>3.88</v>
      </c>
      <c r="G248" s="22"/>
      <c r="H248" s="22" t="n">
        <f aca="false">E248+F248+G248</f>
        <v>3.88</v>
      </c>
      <c r="I248" s="23" t="s">
        <v>2787</v>
      </c>
      <c r="J248" s="22" t="n">
        <f aca="false">H248*3</f>
        <v>11.64</v>
      </c>
      <c r="K248" s="24"/>
    </row>
    <row r="249" s="11" customFormat="true" ht="15.95" hidden="false" customHeight="true" outlineLevel="0" collapsed="false">
      <c r="A249" s="19" t="n">
        <v>245</v>
      </c>
      <c r="B249" s="20" t="s">
        <v>2717</v>
      </c>
      <c r="C249" s="20" t="s">
        <v>2957</v>
      </c>
      <c r="D249" s="25" t="s">
        <v>41</v>
      </c>
      <c r="E249" s="21"/>
      <c r="F249" s="22" t="n">
        <v>3.2</v>
      </c>
      <c r="G249" s="22"/>
      <c r="H249" s="22" t="n">
        <f aca="false">E249+F249+G249</f>
        <v>3.2</v>
      </c>
      <c r="I249" s="23" t="s">
        <v>2787</v>
      </c>
      <c r="J249" s="22" t="n">
        <f aca="false">H249*3</f>
        <v>9.6</v>
      </c>
      <c r="K249" s="24"/>
    </row>
    <row r="250" s="11" customFormat="true" ht="15.95" hidden="false" customHeight="true" outlineLevel="0" collapsed="false">
      <c r="A250" s="19" t="n">
        <v>246</v>
      </c>
      <c r="B250" s="20" t="s">
        <v>2717</v>
      </c>
      <c r="C250" s="20" t="s">
        <v>2958</v>
      </c>
      <c r="D250" s="25" t="s">
        <v>15</v>
      </c>
      <c r="E250" s="21"/>
      <c r="F250" s="22" t="n">
        <v>2.63</v>
      </c>
      <c r="G250" s="22"/>
      <c r="H250" s="22" t="n">
        <f aca="false">E250+F250+G250</f>
        <v>2.63</v>
      </c>
      <c r="I250" s="23" t="s">
        <v>2787</v>
      </c>
      <c r="J250" s="22" t="n">
        <f aca="false">H250*3</f>
        <v>7.89</v>
      </c>
      <c r="K250" s="24"/>
    </row>
    <row r="251" s="11" customFormat="true" ht="15.95" hidden="false" customHeight="true" outlineLevel="0" collapsed="false">
      <c r="A251" s="19" t="n">
        <v>247</v>
      </c>
      <c r="B251" s="20" t="s">
        <v>2717</v>
      </c>
      <c r="C251" s="20" t="s">
        <v>1259</v>
      </c>
      <c r="D251" s="25" t="s">
        <v>32</v>
      </c>
      <c r="E251" s="21"/>
      <c r="F251" s="22" t="n">
        <v>3.24</v>
      </c>
      <c r="G251" s="22"/>
      <c r="H251" s="22" t="n">
        <f aca="false">E251+F251+G251</f>
        <v>3.24</v>
      </c>
      <c r="I251" s="23" t="s">
        <v>2787</v>
      </c>
      <c r="J251" s="22" t="n">
        <f aca="false">H251*3</f>
        <v>9.72</v>
      </c>
      <c r="K251" s="24"/>
    </row>
    <row r="252" s="11" customFormat="true" ht="15.95" hidden="false" customHeight="true" outlineLevel="0" collapsed="false">
      <c r="A252" s="19" t="n">
        <v>248</v>
      </c>
      <c r="B252" s="20" t="s">
        <v>2717</v>
      </c>
      <c r="C252" s="20" t="s">
        <v>2959</v>
      </c>
      <c r="D252" s="25" t="s">
        <v>28</v>
      </c>
      <c r="E252" s="21"/>
      <c r="F252" s="22" t="n">
        <v>4.53</v>
      </c>
      <c r="G252" s="22"/>
      <c r="H252" s="22" t="n">
        <f aca="false">E252+F252+G252</f>
        <v>4.53</v>
      </c>
      <c r="I252" s="23" t="s">
        <v>2787</v>
      </c>
      <c r="J252" s="22" t="n">
        <f aca="false">H252*3</f>
        <v>13.59</v>
      </c>
      <c r="K252" s="24"/>
    </row>
    <row r="253" s="11" customFormat="true" ht="15.95" hidden="false" customHeight="true" outlineLevel="0" collapsed="false">
      <c r="A253" s="19" t="n">
        <v>249</v>
      </c>
      <c r="B253" s="20" t="s">
        <v>2717</v>
      </c>
      <c r="C253" s="20" t="s">
        <v>2960</v>
      </c>
      <c r="D253" s="25" t="s">
        <v>24</v>
      </c>
      <c r="E253" s="21"/>
      <c r="F253" s="22" t="n">
        <v>1.94</v>
      </c>
      <c r="G253" s="22"/>
      <c r="H253" s="22" t="n">
        <f aca="false">E253+F253+G253</f>
        <v>1.94</v>
      </c>
      <c r="I253" s="23" t="s">
        <v>2787</v>
      </c>
      <c r="J253" s="22" t="n">
        <f aca="false">H253*3</f>
        <v>5.82</v>
      </c>
      <c r="K253" s="24"/>
    </row>
    <row r="254" s="11" customFormat="true" ht="15.95" hidden="false" customHeight="true" outlineLevel="0" collapsed="false">
      <c r="A254" s="19" t="n">
        <v>250</v>
      </c>
      <c r="B254" s="20" t="s">
        <v>2717</v>
      </c>
      <c r="C254" s="20" t="s">
        <v>2961</v>
      </c>
      <c r="D254" s="25" t="s">
        <v>449</v>
      </c>
      <c r="E254" s="21"/>
      <c r="F254" s="22" t="n">
        <v>2.59</v>
      </c>
      <c r="G254" s="22"/>
      <c r="H254" s="22" t="n">
        <f aca="false">E254+F254+G254</f>
        <v>2.59</v>
      </c>
      <c r="I254" s="23" t="s">
        <v>2787</v>
      </c>
      <c r="J254" s="22" t="n">
        <f aca="false">H254*3</f>
        <v>7.77</v>
      </c>
      <c r="K254" s="24"/>
    </row>
    <row r="255" s="11" customFormat="true" ht="15.95" hidden="false" customHeight="true" outlineLevel="0" collapsed="false">
      <c r="A255" s="19" t="n">
        <v>251</v>
      </c>
      <c r="B255" s="20" t="s">
        <v>2717</v>
      </c>
      <c r="C255" s="20" t="s">
        <v>2962</v>
      </c>
      <c r="D255" s="25" t="s">
        <v>39</v>
      </c>
      <c r="E255" s="21"/>
      <c r="F255" s="22" t="n">
        <v>4.53</v>
      </c>
      <c r="G255" s="22"/>
      <c r="H255" s="22" t="n">
        <f aca="false">E255+F255+G255</f>
        <v>4.53</v>
      </c>
      <c r="I255" s="23" t="s">
        <v>2787</v>
      </c>
      <c r="J255" s="22" t="n">
        <f aca="false">H255*3</f>
        <v>13.59</v>
      </c>
      <c r="K255" s="24"/>
    </row>
    <row r="256" s="11" customFormat="true" ht="15.95" hidden="false" customHeight="true" outlineLevel="0" collapsed="false">
      <c r="A256" s="19" t="n">
        <v>252</v>
      </c>
      <c r="B256" s="20" t="s">
        <v>2717</v>
      </c>
      <c r="C256" s="20" t="s">
        <v>2963</v>
      </c>
      <c r="D256" s="25" t="s">
        <v>2964</v>
      </c>
      <c r="E256" s="21"/>
      <c r="F256" s="22" t="n">
        <v>5.16</v>
      </c>
      <c r="G256" s="22"/>
      <c r="H256" s="22" t="n">
        <f aca="false">E256+F256+G256</f>
        <v>5.16</v>
      </c>
      <c r="I256" s="23" t="s">
        <v>2787</v>
      </c>
      <c r="J256" s="22" t="n">
        <f aca="false">H256*3</f>
        <v>15.48</v>
      </c>
      <c r="K256" s="24"/>
    </row>
    <row r="257" s="11" customFormat="true" ht="15.95" hidden="false" customHeight="true" outlineLevel="0" collapsed="false">
      <c r="A257" s="19" t="n">
        <v>253</v>
      </c>
      <c r="B257" s="20" t="s">
        <v>2717</v>
      </c>
      <c r="C257" s="20" t="s">
        <v>264</v>
      </c>
      <c r="D257" s="25" t="s">
        <v>18</v>
      </c>
      <c r="E257" s="21"/>
      <c r="F257" s="22" t="n">
        <v>3.88</v>
      </c>
      <c r="G257" s="22"/>
      <c r="H257" s="22" t="n">
        <f aca="false">E257+F257+G257</f>
        <v>3.88</v>
      </c>
      <c r="I257" s="23" t="s">
        <v>2787</v>
      </c>
      <c r="J257" s="22" t="n">
        <f aca="false">H257*3</f>
        <v>11.64</v>
      </c>
      <c r="K257" s="24"/>
    </row>
    <row r="258" s="11" customFormat="true" ht="15.95" hidden="false" customHeight="true" outlineLevel="0" collapsed="false">
      <c r="A258" s="19" t="n">
        <v>254</v>
      </c>
      <c r="B258" s="20" t="s">
        <v>2717</v>
      </c>
      <c r="C258" s="20" t="s">
        <v>2965</v>
      </c>
      <c r="D258" s="25" t="s">
        <v>18</v>
      </c>
      <c r="E258" s="21"/>
      <c r="F258" s="22" t="n">
        <v>2.59</v>
      </c>
      <c r="G258" s="22"/>
      <c r="H258" s="22" t="n">
        <f aca="false">E258+F258+G258</f>
        <v>2.59</v>
      </c>
      <c r="I258" s="23" t="s">
        <v>2787</v>
      </c>
      <c r="J258" s="22" t="n">
        <f aca="false">H258*3</f>
        <v>7.77</v>
      </c>
      <c r="K258" s="24"/>
    </row>
    <row r="259" s="11" customFormat="true" ht="15.95" hidden="false" customHeight="true" outlineLevel="0" collapsed="false">
      <c r="A259" s="19" t="n">
        <v>255</v>
      </c>
      <c r="B259" s="20" t="s">
        <v>2717</v>
      </c>
      <c r="C259" s="20" t="s">
        <v>2966</v>
      </c>
      <c r="D259" s="25" t="s">
        <v>18</v>
      </c>
      <c r="E259" s="21"/>
      <c r="F259" s="22" t="n">
        <v>4.62</v>
      </c>
      <c r="G259" s="22"/>
      <c r="H259" s="22" t="n">
        <f aca="false">E259+F259+G259</f>
        <v>4.62</v>
      </c>
      <c r="I259" s="23" t="s">
        <v>2787</v>
      </c>
      <c r="J259" s="22" t="n">
        <f aca="false">H259*3</f>
        <v>13.86</v>
      </c>
      <c r="K259" s="24"/>
    </row>
    <row r="260" s="11" customFormat="true" ht="15.95" hidden="false" customHeight="true" outlineLevel="0" collapsed="false">
      <c r="A260" s="19" t="n">
        <v>256</v>
      </c>
      <c r="B260" s="20" t="s">
        <v>2717</v>
      </c>
      <c r="C260" s="20" t="s">
        <v>2967</v>
      </c>
      <c r="D260" s="25" t="s">
        <v>41</v>
      </c>
      <c r="E260" s="21"/>
      <c r="F260" s="22" t="n">
        <v>4.62</v>
      </c>
      <c r="G260" s="22"/>
      <c r="H260" s="22" t="n">
        <f aca="false">E260+F260+G260</f>
        <v>4.62</v>
      </c>
      <c r="I260" s="23" t="s">
        <v>2787</v>
      </c>
      <c r="J260" s="22" t="n">
        <f aca="false">H260*3</f>
        <v>13.86</v>
      </c>
      <c r="K260" s="24"/>
    </row>
    <row r="261" s="11" customFormat="true" ht="15.95" hidden="false" customHeight="true" outlineLevel="0" collapsed="false">
      <c r="A261" s="19" t="n">
        <v>257</v>
      </c>
      <c r="B261" s="20" t="s">
        <v>2717</v>
      </c>
      <c r="C261" s="20" t="s">
        <v>2968</v>
      </c>
      <c r="D261" s="25" t="s">
        <v>32</v>
      </c>
      <c r="E261" s="21"/>
      <c r="F261" s="22" t="n">
        <v>1.61</v>
      </c>
      <c r="G261" s="22"/>
      <c r="H261" s="22" t="n">
        <f aca="false">E261+F261+G261</f>
        <v>1.61</v>
      </c>
      <c r="I261" s="23" t="s">
        <v>2787</v>
      </c>
      <c r="J261" s="22" t="n">
        <f aca="false">H261*3</f>
        <v>4.83</v>
      </c>
      <c r="K261" s="24"/>
    </row>
    <row r="262" s="11" customFormat="true" ht="15.95" hidden="false" customHeight="true" outlineLevel="0" collapsed="false">
      <c r="A262" s="19" t="n">
        <v>258</v>
      </c>
      <c r="B262" s="20" t="s">
        <v>2717</v>
      </c>
      <c r="C262" s="20" t="s">
        <v>1548</v>
      </c>
      <c r="D262" s="25" t="s">
        <v>78</v>
      </c>
      <c r="E262" s="21"/>
      <c r="F262" s="22" t="n">
        <v>3.76</v>
      </c>
      <c r="G262" s="22"/>
      <c r="H262" s="22" t="n">
        <f aca="false">E262+F262+G262</f>
        <v>3.76</v>
      </c>
      <c r="I262" s="23" t="s">
        <v>2787</v>
      </c>
      <c r="J262" s="22" t="n">
        <f aca="false">H262*3</f>
        <v>11.28</v>
      </c>
      <c r="K262" s="24"/>
    </row>
    <row r="263" s="11" customFormat="true" ht="15.95" hidden="false" customHeight="true" outlineLevel="0" collapsed="false">
      <c r="A263" s="19" t="n">
        <v>259</v>
      </c>
      <c r="B263" s="20" t="s">
        <v>2717</v>
      </c>
      <c r="C263" s="20" t="s">
        <v>2969</v>
      </c>
      <c r="D263" s="25" t="s">
        <v>298</v>
      </c>
      <c r="E263" s="21"/>
      <c r="F263" s="22" t="n">
        <v>4.77</v>
      </c>
      <c r="G263" s="22"/>
      <c r="H263" s="22" t="n">
        <f aca="false">E263+F263+G263</f>
        <v>4.77</v>
      </c>
      <c r="I263" s="23" t="s">
        <v>2787</v>
      </c>
      <c r="J263" s="22" t="n">
        <f aca="false">H263*3</f>
        <v>14.31</v>
      </c>
      <c r="K263" s="24"/>
    </row>
    <row r="264" s="11" customFormat="true" ht="15.95" hidden="false" customHeight="true" outlineLevel="0" collapsed="false">
      <c r="A264" s="19" t="n">
        <v>260</v>
      </c>
      <c r="B264" s="20" t="s">
        <v>2717</v>
      </c>
      <c r="C264" s="20" t="s">
        <v>2970</v>
      </c>
      <c r="D264" s="25" t="s">
        <v>52</v>
      </c>
      <c r="E264" s="21"/>
      <c r="F264" s="22" t="n">
        <v>4.77</v>
      </c>
      <c r="G264" s="22"/>
      <c r="H264" s="22" t="n">
        <f aca="false">E264+F264+G264</f>
        <v>4.77</v>
      </c>
      <c r="I264" s="23" t="s">
        <v>2787</v>
      </c>
      <c r="J264" s="22" t="n">
        <f aca="false">H264*3</f>
        <v>14.31</v>
      </c>
      <c r="K264" s="24"/>
    </row>
    <row r="265" s="11" customFormat="true" ht="15.95" hidden="false" customHeight="true" outlineLevel="0" collapsed="false">
      <c r="A265" s="19" t="n">
        <v>261</v>
      </c>
      <c r="B265" s="20" t="s">
        <v>2717</v>
      </c>
      <c r="C265" s="20" t="s">
        <v>2971</v>
      </c>
      <c r="D265" s="25" t="s">
        <v>37</v>
      </c>
      <c r="E265" s="21"/>
      <c r="F265" s="22" t="n">
        <v>3.88</v>
      </c>
      <c r="G265" s="22"/>
      <c r="H265" s="22" t="n">
        <f aca="false">E265+F265+G265</f>
        <v>3.88</v>
      </c>
      <c r="I265" s="23" t="s">
        <v>2787</v>
      </c>
      <c r="J265" s="22" t="n">
        <f aca="false">H265*3</f>
        <v>11.64</v>
      </c>
      <c r="K265" s="24"/>
    </row>
    <row r="266" s="11" customFormat="true" ht="15.95" hidden="false" customHeight="true" outlineLevel="0" collapsed="false">
      <c r="A266" s="19" t="n">
        <v>262</v>
      </c>
      <c r="B266" s="20" t="s">
        <v>2717</v>
      </c>
      <c r="C266" s="20" t="s">
        <v>2972</v>
      </c>
      <c r="D266" s="25" t="s">
        <v>82</v>
      </c>
      <c r="E266" s="21"/>
      <c r="F266" s="22" t="n">
        <v>4.89</v>
      </c>
      <c r="G266" s="22"/>
      <c r="H266" s="22" t="n">
        <f aca="false">E266+F266+G266</f>
        <v>4.89</v>
      </c>
      <c r="I266" s="23" t="s">
        <v>2787</v>
      </c>
      <c r="J266" s="22" t="n">
        <f aca="false">H266*3</f>
        <v>14.67</v>
      </c>
      <c r="K266" s="24"/>
    </row>
    <row r="267" s="11" customFormat="true" ht="15.95" hidden="false" customHeight="true" outlineLevel="0" collapsed="false">
      <c r="A267" s="19" t="n">
        <v>263</v>
      </c>
      <c r="B267" s="20" t="s">
        <v>2717</v>
      </c>
      <c r="C267" s="20" t="s">
        <v>2973</v>
      </c>
      <c r="D267" s="25" t="s">
        <v>24</v>
      </c>
      <c r="E267" s="21"/>
      <c r="F267" s="22" t="n">
        <v>3.02</v>
      </c>
      <c r="G267" s="22"/>
      <c r="H267" s="22" t="n">
        <f aca="false">E267+F267+G267</f>
        <v>3.02</v>
      </c>
      <c r="I267" s="23" t="s">
        <v>2787</v>
      </c>
      <c r="J267" s="22" t="n">
        <f aca="false">H267*3</f>
        <v>9.06</v>
      </c>
      <c r="K267" s="24"/>
    </row>
    <row r="268" s="11" customFormat="true" ht="15.95" hidden="false" customHeight="true" outlineLevel="0" collapsed="false">
      <c r="A268" s="19" t="n">
        <v>264</v>
      </c>
      <c r="B268" s="26" t="s">
        <v>2717</v>
      </c>
      <c r="C268" s="26" t="s">
        <v>2974</v>
      </c>
      <c r="D268" s="25" t="s">
        <v>52</v>
      </c>
      <c r="E268" s="21"/>
      <c r="F268" s="22" t="n">
        <v>3.45</v>
      </c>
      <c r="G268" s="22"/>
      <c r="H268" s="22" t="n">
        <f aca="false">E268+F268+G268</f>
        <v>3.45</v>
      </c>
      <c r="I268" s="23" t="s">
        <v>2787</v>
      </c>
      <c r="J268" s="22" t="n">
        <f aca="false">H268*3</f>
        <v>10.35</v>
      </c>
      <c r="K268" s="24"/>
    </row>
    <row r="269" s="11" customFormat="true" ht="15.95" hidden="false" customHeight="true" outlineLevel="0" collapsed="false">
      <c r="A269" s="19" t="n">
        <v>265</v>
      </c>
      <c r="B269" s="20" t="s">
        <v>2717</v>
      </c>
      <c r="C269" s="20" t="s">
        <v>2975</v>
      </c>
      <c r="D269" s="25" t="s">
        <v>49</v>
      </c>
      <c r="E269" s="21"/>
      <c r="F269" s="22" t="n">
        <v>1.94</v>
      </c>
      <c r="G269" s="22"/>
      <c r="H269" s="22" t="n">
        <f aca="false">E269+F269+G269</f>
        <v>1.94</v>
      </c>
      <c r="I269" s="23" t="s">
        <v>2787</v>
      </c>
      <c r="J269" s="22" t="n">
        <f aca="false">H269*3</f>
        <v>5.82</v>
      </c>
      <c r="K269" s="24"/>
    </row>
    <row r="270" s="11" customFormat="true" ht="15.95" hidden="false" customHeight="true" outlineLevel="0" collapsed="false">
      <c r="A270" s="19" t="n">
        <v>266</v>
      </c>
      <c r="B270" s="20" t="s">
        <v>2717</v>
      </c>
      <c r="C270" s="20" t="s">
        <v>2976</v>
      </c>
      <c r="D270" s="25" t="s">
        <v>32</v>
      </c>
      <c r="E270" s="21"/>
      <c r="F270" s="22" t="n">
        <v>5.18</v>
      </c>
      <c r="G270" s="22"/>
      <c r="H270" s="22" t="n">
        <f aca="false">E270+F270+G270</f>
        <v>5.18</v>
      </c>
      <c r="I270" s="23" t="s">
        <v>2787</v>
      </c>
      <c r="J270" s="22" t="n">
        <f aca="false">H270*3</f>
        <v>15.54</v>
      </c>
      <c r="K270" s="24"/>
    </row>
    <row r="271" s="11" customFormat="true" ht="15.95" hidden="false" customHeight="true" outlineLevel="0" collapsed="false">
      <c r="A271" s="19" t="n">
        <v>267</v>
      </c>
      <c r="B271" s="20" t="s">
        <v>2717</v>
      </c>
      <c r="C271" s="20" t="s">
        <v>2977</v>
      </c>
      <c r="D271" s="25" t="s">
        <v>22</v>
      </c>
      <c r="E271" s="21"/>
      <c r="F271" s="22" t="n">
        <v>3.88</v>
      </c>
      <c r="G271" s="22"/>
      <c r="H271" s="22" t="n">
        <f aca="false">E271+F271+G271</f>
        <v>3.88</v>
      </c>
      <c r="I271" s="23" t="s">
        <v>2787</v>
      </c>
      <c r="J271" s="22" t="n">
        <f aca="false">H271*3</f>
        <v>11.64</v>
      </c>
      <c r="K271" s="24"/>
    </row>
    <row r="272" s="11" customFormat="true" ht="15.95" hidden="false" customHeight="true" outlineLevel="0" collapsed="false">
      <c r="A272" s="19" t="n">
        <v>268</v>
      </c>
      <c r="B272" s="20" t="s">
        <v>2717</v>
      </c>
      <c r="C272" s="20" t="s">
        <v>2978</v>
      </c>
      <c r="D272" s="25" t="s">
        <v>28</v>
      </c>
      <c r="E272" s="21"/>
      <c r="F272" s="22" t="n">
        <v>4.53</v>
      </c>
      <c r="G272" s="22"/>
      <c r="H272" s="22" t="n">
        <f aca="false">E272+F272+G272</f>
        <v>4.53</v>
      </c>
      <c r="I272" s="23" t="s">
        <v>2787</v>
      </c>
      <c r="J272" s="22" t="n">
        <f aca="false">H272*3</f>
        <v>13.59</v>
      </c>
      <c r="K272" s="24"/>
    </row>
    <row r="273" s="11" customFormat="true" ht="15.95" hidden="false" customHeight="true" outlineLevel="0" collapsed="false">
      <c r="A273" s="19" t="n">
        <v>269</v>
      </c>
      <c r="B273" s="20" t="s">
        <v>2717</v>
      </c>
      <c r="C273" s="20" t="s">
        <v>2979</v>
      </c>
      <c r="D273" s="25" t="s">
        <v>28</v>
      </c>
      <c r="E273" s="21"/>
      <c r="F273" s="22" t="n">
        <v>3.24</v>
      </c>
      <c r="G273" s="22"/>
      <c r="H273" s="22" t="n">
        <f aca="false">E273+F273+G273</f>
        <v>3.24</v>
      </c>
      <c r="I273" s="23" t="s">
        <v>2787</v>
      </c>
      <c r="J273" s="22" t="n">
        <f aca="false">H273*3</f>
        <v>9.72</v>
      </c>
      <c r="K273" s="24"/>
    </row>
    <row r="274" s="11" customFormat="true" ht="15.95" hidden="false" customHeight="true" outlineLevel="0" collapsed="false">
      <c r="A274" s="19" t="n">
        <v>270</v>
      </c>
      <c r="B274" s="20" t="s">
        <v>2717</v>
      </c>
      <c r="C274" s="20" t="s">
        <v>2980</v>
      </c>
      <c r="D274" s="25" t="s">
        <v>28</v>
      </c>
      <c r="E274" s="21"/>
      <c r="F274" s="22" t="n">
        <v>4.78</v>
      </c>
      <c r="G274" s="22"/>
      <c r="H274" s="22" t="n">
        <f aca="false">E274+F274+G274</f>
        <v>4.78</v>
      </c>
      <c r="I274" s="23" t="s">
        <v>2787</v>
      </c>
      <c r="J274" s="22" t="n">
        <f aca="false">H274*3</f>
        <v>14.34</v>
      </c>
      <c r="K274" s="24"/>
    </row>
    <row r="275" s="11" customFormat="true" ht="15.95" hidden="false" customHeight="true" outlineLevel="0" collapsed="false">
      <c r="A275" s="19" t="n">
        <v>271</v>
      </c>
      <c r="B275" s="20" t="s">
        <v>2717</v>
      </c>
      <c r="C275" s="20" t="s">
        <v>2981</v>
      </c>
      <c r="D275" s="25" t="s">
        <v>60</v>
      </c>
      <c r="E275" s="21"/>
      <c r="F275" s="22" t="n">
        <v>3.88</v>
      </c>
      <c r="G275" s="22"/>
      <c r="H275" s="22" t="n">
        <f aca="false">E275+F275+G275</f>
        <v>3.88</v>
      </c>
      <c r="I275" s="23" t="s">
        <v>2787</v>
      </c>
      <c r="J275" s="22" t="n">
        <f aca="false">H275*3</f>
        <v>11.64</v>
      </c>
      <c r="K275" s="24"/>
    </row>
    <row r="276" s="11" customFormat="true" ht="15.95" hidden="false" customHeight="true" outlineLevel="0" collapsed="false">
      <c r="A276" s="19" t="n">
        <v>272</v>
      </c>
      <c r="B276" s="20" t="s">
        <v>2717</v>
      </c>
      <c r="C276" s="20" t="s">
        <v>2982</v>
      </c>
      <c r="D276" s="25" t="s">
        <v>52</v>
      </c>
      <c r="E276" s="21"/>
      <c r="F276" s="22" t="n">
        <v>4.51</v>
      </c>
      <c r="G276" s="22"/>
      <c r="H276" s="22" t="n">
        <f aca="false">E276+F276+G276</f>
        <v>4.51</v>
      </c>
      <c r="I276" s="23" t="s">
        <v>2787</v>
      </c>
      <c r="J276" s="22" t="n">
        <f aca="false">H276*3</f>
        <v>13.53</v>
      </c>
      <c r="K276" s="24"/>
    </row>
    <row r="277" s="11" customFormat="true" ht="15.95" hidden="false" customHeight="true" outlineLevel="0" collapsed="false">
      <c r="A277" s="19" t="n">
        <v>273</v>
      </c>
      <c r="B277" s="20" t="s">
        <v>2717</v>
      </c>
      <c r="C277" s="20" t="s">
        <v>2983</v>
      </c>
      <c r="D277" s="25" t="s">
        <v>39</v>
      </c>
      <c r="E277" s="21"/>
      <c r="F277" s="22" t="n">
        <v>2.6</v>
      </c>
      <c r="G277" s="22"/>
      <c r="H277" s="22" t="n">
        <f aca="false">E277+F277+G277</f>
        <v>2.6</v>
      </c>
      <c r="I277" s="23" t="s">
        <v>2787</v>
      </c>
      <c r="J277" s="22" t="n">
        <f aca="false">H277*3</f>
        <v>7.8</v>
      </c>
      <c r="K277" s="24"/>
    </row>
    <row r="278" s="11" customFormat="true" ht="15.95" hidden="false" customHeight="true" outlineLevel="0" collapsed="false">
      <c r="A278" s="19" t="n">
        <v>274</v>
      </c>
      <c r="B278" s="20" t="s">
        <v>2717</v>
      </c>
      <c r="C278" s="20" t="s">
        <v>2984</v>
      </c>
      <c r="D278" s="25" t="s">
        <v>37</v>
      </c>
      <c r="E278" s="21"/>
      <c r="F278" s="22" t="n">
        <v>2.59</v>
      </c>
      <c r="G278" s="22"/>
      <c r="H278" s="22" t="n">
        <f aca="false">E278+F278+G278</f>
        <v>2.59</v>
      </c>
      <c r="I278" s="23" t="s">
        <v>2787</v>
      </c>
      <c r="J278" s="22" t="n">
        <f aca="false">H278*3</f>
        <v>7.77</v>
      </c>
      <c r="K278" s="24"/>
    </row>
    <row r="279" s="11" customFormat="true" ht="15.95" hidden="false" customHeight="true" outlineLevel="0" collapsed="false">
      <c r="A279" s="30" t="s">
        <v>12</v>
      </c>
      <c r="B279" s="30"/>
      <c r="C279" s="31"/>
      <c r="D279" s="25" t="s">
        <v>1625</v>
      </c>
      <c r="E279" s="31"/>
      <c r="F279" s="22" t="n">
        <f aca="false">SUM(F5:F278)</f>
        <v>958.72</v>
      </c>
      <c r="G279" s="22"/>
      <c r="H279" s="22" t="n">
        <f aca="false">SUM(H5:H278)</f>
        <v>958.72</v>
      </c>
      <c r="I279" s="22"/>
      <c r="J279" s="22" t="n">
        <f aca="false">SUM(J5:J278)</f>
        <v>2876.16</v>
      </c>
      <c r="K279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79:B279"/>
  </mergeCell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22-05-17T07:48:14Z</cp:lastPrinted>
  <dcterms:modified xsi:type="dcterms:W3CDTF">2022-06-16T10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