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3"/>
  </bookViews>
  <sheets>
    <sheet name="大洛村" sheetId="1" state="visible" r:id="rId2"/>
    <sheet name="官昌村" sheetId="2" state="visible" r:id="rId3"/>
    <sheet name="昌荣村" sheetId="3" state="visible" r:id="rId4"/>
    <sheet name="高坑洋村" sheetId="4" state="visible" r:id="rId5"/>
    <sheet name="张田村" sheetId="5" state="visible" r:id="rId6"/>
    <sheet name="华口村" sheetId="6" state="visible" r:id="rId7"/>
    <sheet name="罗坑源村" sheetId="7" state="visible" r:id="rId8"/>
    <sheet name="中洋村" sheetId="8" state="visible" r:id="rId9"/>
    <sheet name="后溪村" sheetId="9" state="visible" r:id="rId10"/>
    <sheet name="陈山村" sheetId="10" state="visible" r:id="rId11"/>
    <sheet name="前村" sheetId="11" state="visible" r:id="rId12"/>
    <sheet name="宝山村" sheetId="12" state="visible" r:id="rId13"/>
    <sheet name="文坑村" sheetId="13" state="visible" r:id="rId14"/>
    <sheet name="山际村" sheetId="14" state="visible" r:id="rId15"/>
  </sheets>
  <definedNames>
    <definedName function="false" hidden="false" localSheetId="0" name="Excel_BuiltIn__FilterDatabase" vbProcedure="false">大洛村!$A$4:$K$4</definedName>
    <definedName function="false" hidden="false" localSheetId="0" name="Print_Titles" vbProcedure="false">大洛村!$1:$4</definedName>
    <definedName function="false" hidden="false" localSheetId="1" name="Excel_BuiltIn__FilterDatabase" vbProcedure="false">官昌村!$A$4:$K$135</definedName>
    <definedName function="false" hidden="false" localSheetId="1" name="Print_Titles" vbProcedure="false">官昌村!$1:$4</definedName>
    <definedName function="false" hidden="false" localSheetId="2" name="Excel_BuiltIn__FilterDatabase" vbProcedure="false">昌荣村!$A$4:$K$105</definedName>
    <definedName function="false" hidden="false" localSheetId="2" name="Print_Titles" vbProcedure="false">昌荣村!$1:$4</definedName>
    <definedName function="false" hidden="false" localSheetId="3" name="Excel_BuiltIn__FilterDatabase" vbProcedure="false">高坑洋村!$A$4:$K$113</definedName>
    <definedName function="false" hidden="false" localSheetId="3" name="Print_Titles" vbProcedure="false">高坑洋村!$1:$4</definedName>
    <definedName function="false" hidden="false" localSheetId="4" name="Excel_BuiltIn__FilterDatabase" vbProcedure="false">张田村!$A$4:$K$136</definedName>
    <definedName function="false" hidden="false" localSheetId="4" name="Print_Titles" vbProcedure="false">张田村!$1:$4</definedName>
    <definedName function="false" hidden="false" localSheetId="5" name="Excel_BuiltIn__FilterDatabase" vbProcedure="false">华口村!$A$4:$K$108</definedName>
    <definedName function="false" hidden="false" localSheetId="5" name="Print_Titles" vbProcedure="false">华口村!$1:$4</definedName>
    <definedName function="false" hidden="false" localSheetId="6" name="Excel_BuiltIn__FilterDatabase" vbProcedure="false">罗坑源村!$A$4:$K$98</definedName>
    <definedName function="false" hidden="false" localSheetId="6" name="Print_Titles" vbProcedure="false">罗坑源村!$1:$4</definedName>
    <definedName function="false" hidden="false" localSheetId="7" name="Excel_BuiltIn__FilterDatabase" vbProcedure="false">中洋村!$A$4:$K$165</definedName>
    <definedName function="false" hidden="false" localSheetId="7" name="Print_Titles" vbProcedure="false">中洋村!$1:$4</definedName>
    <definedName function="false" hidden="false" localSheetId="8" name="Excel_BuiltIn__FilterDatabase" vbProcedure="false">后溪村!$A$4:$K$104</definedName>
    <definedName function="false" hidden="false" localSheetId="8" name="Print_Titles" vbProcedure="false">后溪村!$1:$4</definedName>
    <definedName function="false" hidden="false" localSheetId="9" name="Excel_BuiltIn__FilterDatabase" vbProcedure="false">陈山村!$A$4:$K$186</definedName>
    <definedName function="false" hidden="false" localSheetId="9" name="Print_Titles" vbProcedure="false">陈山村!$1:$4</definedName>
    <definedName function="false" hidden="false" localSheetId="10" name="Excel_BuiltIn__FilterDatabase" vbProcedure="false">前村!$A$4:$K$173</definedName>
    <definedName function="false" hidden="false" localSheetId="10" name="Print_Titles" vbProcedure="false">前村!$1:$4</definedName>
    <definedName function="false" hidden="false" localSheetId="11" name="Excel_BuiltIn__FilterDatabase" vbProcedure="false">宝山村!$A$4:$K$444</definedName>
    <definedName function="false" hidden="false" localSheetId="11" name="Print_Titles" vbProcedure="false">宝山村!$1:$4</definedName>
    <definedName function="false" hidden="false" localSheetId="12" name="Excel_BuiltIn__FilterDatabase" vbProcedure="false">文坑村!$A$4:$K$229</definedName>
    <definedName function="false" hidden="false" localSheetId="12" name="Print_Titles" vbProcedure="false">文坑村!$1:$4</definedName>
    <definedName function="false" hidden="false" localSheetId="13" name="Excel_BuiltIn__FilterDatabase" vbProcedure="false">山际村!$A$4:$K$173</definedName>
    <definedName function="false" hidden="false" localSheetId="13" name="Print_Titles" vbProcedure="false">山际村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6" uniqueCount="2469">
  <si>
    <r>
      <rPr>
        <b val="true"/>
        <sz val="16"/>
        <rFont val="方正小标宋简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三明市沙县区大洛镇大洛村水稻种植保险投保人情况公示表</t>
    </r>
  </si>
  <si>
    <t xml:space="preserve">序号</t>
  </si>
  <si>
    <t xml:space="preserve">投保人所在地</t>
  </si>
  <si>
    <t xml:space="preserve">种植户主</t>
  </si>
  <si>
    <t xml:space="preserve">身份证号码</t>
  </si>
  <si>
    <t xml:space="preserve">承  保  面  积</t>
  </si>
  <si>
    <t xml:space="preserve">地段名称</t>
  </si>
  <si>
    <t xml:space="preserve">农户自缴保费</t>
  </si>
  <si>
    <t xml:space="preserve">备 注</t>
  </si>
  <si>
    <t xml:space="preserve">早稻</t>
  </si>
  <si>
    <t xml:space="preserve">中稻</t>
  </si>
  <si>
    <t xml:space="preserve">晚稻</t>
  </si>
  <si>
    <t xml:space="preserve">合计</t>
  </si>
  <si>
    <t xml:space="preserve">大洛村</t>
  </si>
  <si>
    <t xml:space="preserve">罗和流 </t>
  </si>
  <si>
    <t xml:space="preserve">350427********6011 </t>
  </si>
  <si>
    <t xml:space="preserve">白叶峡</t>
  </si>
  <si>
    <t xml:space="preserve">罗和灶 </t>
  </si>
  <si>
    <t xml:space="preserve">350427********6013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针春</t>
    </r>
  </si>
  <si>
    <t xml:space="preserve">	35042********26017</t>
  </si>
  <si>
    <t xml:space="preserve">郭占望 </t>
  </si>
  <si>
    <t xml:space="preserve">350427********6010</t>
  </si>
  <si>
    <t xml:space="preserve">郭发生 </t>
  </si>
  <si>
    <t xml:space="preserve">350427********6011</t>
  </si>
  <si>
    <t xml:space="preserve">李孝清 </t>
  </si>
  <si>
    <t xml:space="preserve">350427********6012</t>
  </si>
  <si>
    <t xml:space="preserve">连长汉 </t>
  </si>
  <si>
    <t xml:space="preserve">350427********6019</t>
  </si>
  <si>
    <t xml:space="preserve">连长火 </t>
  </si>
  <si>
    <t xml:space="preserve">350427********6018</t>
  </si>
  <si>
    <t xml:space="preserve">罗正旋 </t>
  </si>
  <si>
    <t xml:space="preserve">罗心银 </t>
  </si>
  <si>
    <t xml:space="preserve">350427********6015</t>
  </si>
  <si>
    <t xml:space="preserve">罗心沐 </t>
  </si>
  <si>
    <t xml:space="preserve">350427********6016</t>
  </si>
  <si>
    <t xml:space="preserve">李孝荣 </t>
  </si>
  <si>
    <t xml:space="preserve">李仁智 </t>
  </si>
  <si>
    <t xml:space="preserve">郭占文 </t>
  </si>
  <si>
    <t xml:space="preserve">连盛旺 </t>
  </si>
  <si>
    <t xml:space="preserve">李荣榜 </t>
  </si>
  <si>
    <t xml:space="preserve">林金莲 </t>
  </si>
  <si>
    <t xml:space="preserve">350427********6021</t>
  </si>
  <si>
    <t xml:space="preserve">连盛伦 </t>
  </si>
  <si>
    <t xml:space="preserve">卓桃姬 </t>
  </si>
  <si>
    <t xml:space="preserve">李荣清 </t>
  </si>
  <si>
    <t xml:space="preserve">350427********6017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义清</t>
    </r>
  </si>
  <si>
    <t xml:space="preserve">	35042********56014</t>
  </si>
  <si>
    <t xml:space="preserve">陈宗钦 </t>
  </si>
  <si>
    <t xml:space="preserve">连盛高 </t>
  </si>
  <si>
    <t xml:space="preserve">李德铭 </t>
  </si>
  <si>
    <t xml:space="preserve">李忠金 </t>
  </si>
  <si>
    <t xml:space="preserve">张昌熺 </t>
  </si>
  <si>
    <t xml:space="preserve">	35042********16013</t>
  </si>
  <si>
    <t xml:space="preserve">连济彬 </t>
  </si>
  <si>
    <t xml:space="preserve">连长顺 </t>
  </si>
  <si>
    <t xml:space="preserve">连发云 </t>
  </si>
  <si>
    <t xml:space="preserve">李忠照</t>
  </si>
  <si>
    <t xml:space="preserve">连发茂 </t>
  </si>
  <si>
    <t xml:space="preserve">连发均 </t>
  </si>
  <si>
    <t xml:space="preserve">350427********601X</t>
  </si>
  <si>
    <t xml:space="preserve">连发祯 </t>
  </si>
  <si>
    <t xml:space="preserve">连发斌 </t>
  </si>
  <si>
    <t xml:space="preserve">连发珍 </t>
  </si>
  <si>
    <t xml:space="preserve">张义安 </t>
  </si>
  <si>
    <t xml:space="preserve">陈祖麒</t>
  </si>
  <si>
    <t xml:space="preserve">350427********6033</t>
  </si>
  <si>
    <t xml:space="preserve">陈日清 </t>
  </si>
  <si>
    <t xml:space="preserve">350427********6032</t>
  </si>
  <si>
    <t xml:space="preserve">罗正谊 </t>
  </si>
  <si>
    <t xml:space="preserve">陈宗滨 </t>
  </si>
  <si>
    <t xml:space="preserve">陈宗汉 </t>
  </si>
  <si>
    <t xml:space="preserve">陈宗宝 </t>
  </si>
  <si>
    <t xml:space="preserve">张李棋 </t>
  </si>
  <si>
    <t xml:space="preserve">张裕泉 </t>
  </si>
  <si>
    <t xml:space="preserve">350427********601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昌辉</t>
    </r>
  </si>
  <si>
    <t xml:space="preserve">	35042********56013</t>
  </si>
  <si>
    <t xml:space="preserve">曾朝宝 </t>
  </si>
  <si>
    <t xml:space="preserve">连长木 </t>
  </si>
  <si>
    <t xml:space="preserve">连盛培 </t>
  </si>
  <si>
    <t xml:space="preserve">李孝基 </t>
  </si>
  <si>
    <t xml:space="preserve">黄修灿 </t>
  </si>
  <si>
    <t xml:space="preserve">张章铸 </t>
  </si>
  <si>
    <t xml:space="preserve">林成樟 </t>
  </si>
  <si>
    <t xml:space="preserve">黄昌嘉 </t>
  </si>
  <si>
    <t xml:space="preserve">张裕添 </t>
  </si>
  <si>
    <t xml:space="preserve">张裕城 </t>
  </si>
  <si>
    <t xml:space="preserve">张裕铭 </t>
  </si>
  <si>
    <t xml:space="preserve">张修焕 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张裕治</t>
    </r>
  </si>
  <si>
    <t xml:space="preserve">	35042********66015</t>
  </si>
  <si>
    <t xml:space="preserve">李孝经 </t>
  </si>
  <si>
    <t xml:space="preserve">350427********6039</t>
  </si>
  <si>
    <t xml:space="preserve">黄淑姬</t>
  </si>
  <si>
    <t xml:space="preserve">350427********6020</t>
  </si>
  <si>
    <t xml:space="preserve">李孝坤 </t>
  </si>
  <si>
    <t xml:space="preserve">黄祥演 </t>
  </si>
  <si>
    <t xml:space="preserve">罗玉春 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王林游</t>
    </r>
  </si>
  <si>
    <t xml:space="preserve">	35042********26019</t>
  </si>
  <si>
    <t xml:space="preserve">张章沐 </t>
  </si>
  <si>
    <t xml:space="preserve">黄修水 </t>
  </si>
  <si>
    <t xml:space="preserve">蒋家樟 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蒋德清</t>
    </r>
  </si>
  <si>
    <t xml:space="preserve">	35042********66019</t>
  </si>
  <si>
    <t xml:space="preserve">卓光基 </t>
  </si>
  <si>
    <t xml:space="preserve">罗联华 </t>
  </si>
  <si>
    <t xml:space="preserve">余菊英 </t>
  </si>
  <si>
    <t xml:space="preserve">350427********6028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连发辉</t>
    </r>
  </si>
  <si>
    <t xml:space="preserve">	35042********96016</t>
  </si>
  <si>
    <t xml:space="preserve">黄发姬 </t>
  </si>
  <si>
    <t xml:space="preserve">350427********6025</t>
  </si>
  <si>
    <t xml:space="preserve">姜洪宝 </t>
  </si>
  <si>
    <t xml:space="preserve">林信治 </t>
  </si>
  <si>
    <t xml:space="preserve">罗心元 </t>
  </si>
  <si>
    <t xml:space="preserve">罗心亮 </t>
  </si>
  <si>
    <t xml:space="preserve">张章洪 </t>
  </si>
  <si>
    <t xml:space="preserve">林成裕 </t>
  </si>
  <si>
    <t xml:space="preserve">张昌照 </t>
  </si>
  <si>
    <t xml:space="preserve">李孝章 </t>
  </si>
  <si>
    <t xml:space="preserve">罗心明 </t>
  </si>
  <si>
    <t xml:space="preserve">张裕坚 </t>
  </si>
  <si>
    <t xml:space="preserve">黄祥汉 </t>
  </si>
  <si>
    <t xml:space="preserve">350427********6036</t>
  </si>
  <si>
    <t xml:space="preserve">张柳英</t>
  </si>
  <si>
    <t xml:space="preserve">350427********6024</t>
  </si>
  <si>
    <t xml:space="preserve"> 卓水花</t>
  </si>
  <si>
    <t xml:space="preserve">张裕芹 </t>
  </si>
  <si>
    <t xml:space="preserve">张裕铨 </t>
  </si>
  <si>
    <t xml:space="preserve">350427********6034</t>
  </si>
  <si>
    <t xml:space="preserve">黄金娥</t>
  </si>
  <si>
    <t xml:space="preserve">350427********6023</t>
  </si>
  <si>
    <t xml:space="preserve">陈德清 </t>
  </si>
  <si>
    <t xml:space="preserve">陈德铨 </t>
  </si>
  <si>
    <t xml:space="preserve">黄裕绍 </t>
  </si>
  <si>
    <t xml:space="preserve">姜长椿 </t>
  </si>
  <si>
    <t xml:space="preserve">姜长柳 </t>
  </si>
  <si>
    <t xml:space="preserve">张义针 </t>
  </si>
  <si>
    <t xml:space="preserve">李忠文 </t>
  </si>
  <si>
    <t xml:space="preserve">王游源 </t>
  </si>
  <si>
    <t xml:space="preserve">王游清 </t>
  </si>
  <si>
    <t xml:space="preserve">王游良 </t>
  </si>
  <si>
    <t xml:space="preserve">黄祥添 </t>
  </si>
  <si>
    <t xml:space="preserve">罗和强 </t>
  </si>
  <si>
    <t xml:space="preserve">鲍来娣</t>
  </si>
  <si>
    <t xml:space="preserve">350427********6027</t>
  </si>
  <si>
    <t xml:space="preserve">张义松 </t>
  </si>
  <si>
    <t xml:space="preserve">张礼源 </t>
  </si>
  <si>
    <t xml:space="preserve">张钟明 </t>
  </si>
  <si>
    <t xml:space="preserve">张钟发 </t>
  </si>
  <si>
    <t xml:space="preserve">连长松 </t>
  </si>
  <si>
    <t xml:space="preserve">350427********6038</t>
  </si>
  <si>
    <t xml:space="preserve">黄金桥 </t>
  </si>
  <si>
    <t xml:space="preserve">350427********6049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李孝针</t>
    </r>
  </si>
  <si>
    <t xml:space="preserve">	35042********36010</t>
  </si>
  <si>
    <t xml:space="preserve">连坑口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黄祥济</t>
    </r>
  </si>
  <si>
    <t xml:space="preserve">	35042********66014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连发文</t>
    </r>
  </si>
  <si>
    <t xml:space="preserve">	35042********66036</t>
  </si>
  <si>
    <t xml:space="preserve">张裕水 </t>
  </si>
  <si>
    <t xml:space="preserve">罗心尧 </t>
  </si>
  <si>
    <t xml:space="preserve">罗和济 </t>
  </si>
  <si>
    <t xml:space="preserve">350427********6037</t>
  </si>
  <si>
    <t xml:space="preserve">陈修珠 </t>
  </si>
  <si>
    <t xml:space="preserve">350427********6042</t>
  </si>
  <si>
    <t xml:space="preserve">林春娣 </t>
  </si>
  <si>
    <t xml:space="preserve">350427********602X</t>
  </si>
  <si>
    <t xml:space="preserve">黄修旗 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罗针满</t>
    </r>
  </si>
  <si>
    <t xml:space="preserve">	35042********6601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卓成越</t>
    </r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连振榕</t>
    </r>
  </si>
  <si>
    <t xml:space="preserve">	35042********36011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陈祖斌</t>
    </r>
  </si>
  <si>
    <t xml:space="preserve">	35042********66013</t>
  </si>
  <si>
    <r>
      <rPr>
        <b val="true"/>
        <sz val="16"/>
        <rFont val="方正小标宋简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三明市沙县区大洛镇官昌村水稻种植保险投保人情况公示表</t>
    </r>
  </si>
  <si>
    <t xml:space="preserve">官昌村</t>
  </si>
  <si>
    <t xml:space="preserve">吴华杰</t>
  </si>
  <si>
    <t xml:space="preserve">350427********6012 </t>
  </si>
  <si>
    <t xml:space="preserve">梨树尾</t>
  </si>
  <si>
    <t xml:space="preserve">吴荣坦</t>
  </si>
  <si>
    <t xml:space="preserve">林壁沐</t>
  </si>
  <si>
    <t xml:space="preserve">吴荣新</t>
  </si>
  <si>
    <t xml:space="preserve">	35042********96030</t>
  </si>
  <si>
    <t xml:space="preserve">张义荣</t>
  </si>
  <si>
    <t xml:space="preserve">吴金灿</t>
  </si>
  <si>
    <t xml:space="preserve">张国盘</t>
  </si>
  <si>
    <t xml:space="preserve">徐有进</t>
  </si>
  <si>
    <t xml:space="preserve">张义文</t>
  </si>
  <si>
    <t xml:space="preserve">张义锋</t>
  </si>
  <si>
    <t xml:space="preserve">张孙里</t>
  </si>
  <si>
    <t xml:space="preserve">张礼洺</t>
  </si>
  <si>
    <t xml:space="preserve">张礼良</t>
  </si>
  <si>
    <t xml:space="preserve">林宏增</t>
  </si>
  <si>
    <t xml:space="preserve">陈思柑</t>
  </si>
  <si>
    <t xml:space="preserve">邓日升</t>
  </si>
  <si>
    <t xml:space="preserve">郑祖胜</t>
  </si>
  <si>
    <t xml:space="preserve">350427********6053</t>
  </si>
  <si>
    <t xml:space="preserve">郑学武</t>
  </si>
  <si>
    <t xml:space="preserve">王游茂</t>
  </si>
  <si>
    <t xml:space="preserve">王游盛</t>
  </si>
  <si>
    <t xml:space="preserve">350427********603X</t>
  </si>
  <si>
    <t xml:space="preserve">王游志</t>
  </si>
  <si>
    <t xml:space="preserve">谢琴英</t>
  </si>
  <si>
    <t xml:space="preserve">	35042********16026</t>
  </si>
  <si>
    <t xml:space="preserve">鲍信美</t>
  </si>
  <si>
    <t xml:space="preserve">陈宜朝</t>
  </si>
  <si>
    <t xml:space="preserve">潘玉琴</t>
  </si>
  <si>
    <t xml:space="preserve">陈宜球</t>
  </si>
  <si>
    <t xml:space="preserve">张义基</t>
  </si>
  <si>
    <t xml:space="preserve">张义图</t>
  </si>
  <si>
    <t xml:space="preserve">徐有库</t>
  </si>
  <si>
    <t xml:space="preserve">涂礼其</t>
  </si>
  <si>
    <t xml:space="preserve">黄明里</t>
  </si>
  <si>
    <t xml:space="preserve">陈宜能</t>
  </si>
  <si>
    <t xml:space="preserve">陈宜顺</t>
  </si>
  <si>
    <t xml:space="preserve">吴金煊</t>
  </si>
  <si>
    <t xml:space="preserve">吴金标</t>
  </si>
  <si>
    <t xml:space="preserve">350427********6031</t>
  </si>
  <si>
    <t xml:space="preserve">王游一</t>
  </si>
  <si>
    <t xml:space="preserve">王游椿</t>
  </si>
  <si>
    <t xml:space="preserve">王游水</t>
  </si>
  <si>
    <t xml:space="preserve">邓世接</t>
  </si>
  <si>
    <t xml:space="preserve">潘元开</t>
  </si>
  <si>
    <t xml:space="preserve">江上光</t>
  </si>
  <si>
    <t xml:space="preserve">350427********201X</t>
  </si>
  <si>
    <t xml:space="preserve">潘孝森</t>
  </si>
  <si>
    <t xml:space="preserve">罗和荣</t>
  </si>
  <si>
    <t xml:space="preserve">张美参</t>
  </si>
  <si>
    <t xml:space="preserve">王玉兰</t>
  </si>
  <si>
    <t xml:space="preserve">卓友济</t>
  </si>
  <si>
    <t xml:space="preserve">王游宾</t>
  </si>
  <si>
    <t xml:space="preserve">潘元掌</t>
  </si>
  <si>
    <t xml:space="preserve">沈家寿</t>
  </si>
  <si>
    <t xml:space="preserve">沈盛星</t>
  </si>
  <si>
    <t xml:space="preserve">沈家禄</t>
  </si>
  <si>
    <t xml:space="preserve">张木姬</t>
  </si>
  <si>
    <t xml:space="preserve">黄秀姬</t>
  </si>
  <si>
    <t xml:space="preserve">	35042********36028</t>
  </si>
  <si>
    <t xml:space="preserve">林振鹤</t>
  </si>
  <si>
    <t xml:space="preserve">陈为村</t>
  </si>
  <si>
    <t xml:space="preserve">陈启有</t>
  </si>
  <si>
    <t xml:space="preserve">黄祥勇</t>
  </si>
  <si>
    <t xml:space="preserve">陈登远</t>
  </si>
  <si>
    <t xml:space="preserve">	35042********86011</t>
  </si>
  <si>
    <t xml:space="preserve">张荣旋</t>
  </si>
  <si>
    <t xml:space="preserve">张荣信</t>
  </si>
  <si>
    <t xml:space="preserve">	35042********86013</t>
  </si>
  <si>
    <t xml:space="preserve">王游基</t>
  </si>
  <si>
    <t xml:space="preserve">	35042********66018</t>
  </si>
  <si>
    <t xml:space="preserve">余玉英</t>
  </si>
  <si>
    <t xml:space="preserve">黄建荣</t>
  </si>
  <si>
    <t xml:space="preserve">徐有亮</t>
  </si>
  <si>
    <t xml:space="preserve">林吾斌</t>
  </si>
  <si>
    <t xml:space="preserve">徐有灶</t>
  </si>
  <si>
    <t xml:space="preserve">肖振忠</t>
  </si>
  <si>
    <t xml:space="preserve">陈金旺</t>
  </si>
  <si>
    <t xml:space="preserve">王兆明</t>
  </si>
  <si>
    <t xml:space="preserve">王月英</t>
  </si>
  <si>
    <t xml:space="preserve">	35042********46047</t>
  </si>
  <si>
    <t xml:space="preserve">陈登凎</t>
  </si>
  <si>
    <t xml:space="preserve">王夏土</t>
  </si>
  <si>
    <t xml:space="preserve">350427********6035</t>
  </si>
  <si>
    <t xml:space="preserve">林壁份</t>
  </si>
  <si>
    <t xml:space="preserve">林振斌</t>
  </si>
  <si>
    <t xml:space="preserve">林振竹</t>
  </si>
  <si>
    <t xml:space="preserve">林壁升</t>
  </si>
  <si>
    <t xml:space="preserve">郑金星</t>
  </si>
  <si>
    <t xml:space="preserve">池旺盛</t>
  </si>
  <si>
    <t xml:space="preserve">林壁增</t>
  </si>
  <si>
    <t xml:space="preserve">卓文珠</t>
  </si>
  <si>
    <t xml:space="preserve">王季灯</t>
  </si>
  <si>
    <t xml:space="preserve">阮受智</t>
  </si>
  <si>
    <t xml:space="preserve">林振彤</t>
  </si>
  <si>
    <t xml:space="preserve">徐锡坤</t>
  </si>
  <si>
    <t xml:space="preserve">林振彪</t>
  </si>
  <si>
    <t xml:space="preserve">林振龙</t>
  </si>
  <si>
    <t xml:space="preserve">林振彩</t>
  </si>
  <si>
    <t xml:space="preserve">黄传万</t>
  </si>
  <si>
    <t xml:space="preserve">余孔深</t>
  </si>
  <si>
    <t xml:space="preserve">张孙章</t>
  </si>
  <si>
    <t xml:space="preserve">陈裕祥</t>
  </si>
  <si>
    <t xml:space="preserve">吴年椿</t>
  </si>
  <si>
    <t xml:space="preserve">陈辉</t>
  </si>
  <si>
    <t xml:space="preserve">	35042********06014</t>
  </si>
  <si>
    <t xml:space="preserve">陈键</t>
  </si>
  <si>
    <t xml:space="preserve">余孔金</t>
  </si>
  <si>
    <t xml:space="preserve">东洋</t>
  </si>
  <si>
    <t xml:space="preserve">黄裕松</t>
  </si>
  <si>
    <t xml:space="preserve">吴树生</t>
  </si>
  <si>
    <t xml:space="preserve">陈裕金</t>
  </si>
  <si>
    <t xml:space="preserve">王夏熺</t>
  </si>
  <si>
    <t xml:space="preserve">陈裕贵</t>
  </si>
  <si>
    <t xml:space="preserve">徐有福</t>
  </si>
  <si>
    <t xml:space="preserve">卓彩珠</t>
  </si>
  <si>
    <t xml:space="preserve">潘孝悟</t>
  </si>
  <si>
    <t xml:space="preserve">350427********6030</t>
  </si>
  <si>
    <t xml:space="preserve">黄金莲</t>
  </si>
  <si>
    <t xml:space="preserve">350427********6029</t>
  </si>
  <si>
    <t xml:space="preserve">潘孝庭</t>
  </si>
  <si>
    <t xml:space="preserve">张孙枝</t>
  </si>
  <si>
    <t xml:space="preserve">张文富</t>
  </si>
  <si>
    <t xml:space="preserve">张文华</t>
  </si>
  <si>
    <t xml:space="preserve">张文荣</t>
  </si>
  <si>
    <t xml:space="preserve">张孙禄</t>
  </si>
  <si>
    <t xml:space="preserve">林吾明</t>
  </si>
  <si>
    <t xml:space="preserve">张文贵</t>
  </si>
  <si>
    <t xml:space="preserve">林振旺</t>
  </si>
  <si>
    <t xml:space="preserve">林壁源</t>
  </si>
  <si>
    <t xml:space="preserve">钟昌古</t>
  </si>
  <si>
    <t xml:space="preserve">林合金</t>
  </si>
  <si>
    <t xml:space="preserve">林壁萌</t>
  </si>
  <si>
    <t xml:space="preserve">林壁龙</t>
  </si>
  <si>
    <t xml:space="preserve">吴金猴</t>
  </si>
  <si>
    <t xml:space="preserve">邓海金</t>
  </si>
  <si>
    <t xml:space="preserve">张礼灵</t>
  </si>
  <si>
    <t xml:space="preserve">谢冬燕</t>
  </si>
  <si>
    <t xml:space="preserve">郑君炳</t>
  </si>
  <si>
    <t xml:space="preserve">林振根</t>
  </si>
  <si>
    <t xml:space="preserve">林振沐</t>
  </si>
  <si>
    <t xml:space="preserve">林振晹</t>
  </si>
  <si>
    <t xml:space="preserve">	35042********46016</t>
  </si>
  <si>
    <t xml:space="preserve">林振晰</t>
  </si>
  <si>
    <t xml:space="preserve">林振思</t>
  </si>
  <si>
    <t xml:space="preserve">林振煊</t>
  </si>
  <si>
    <t xml:space="preserve">林壁章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昌荣村水稻种植保险投保人情况公示表</t>
    </r>
  </si>
  <si>
    <t xml:space="preserve">昌荣村</t>
  </si>
  <si>
    <t xml:space="preserve">连瑞英</t>
  </si>
  <si>
    <t xml:space="preserve">350427********602X </t>
  </si>
  <si>
    <t xml:space="preserve">下东洋</t>
  </si>
  <si>
    <t xml:space="preserve">卓佳榘</t>
  </si>
  <si>
    <t xml:space="preserve">卓成株</t>
  </si>
  <si>
    <t xml:space="preserve">卓成路</t>
  </si>
  <si>
    <t xml:space="preserve">卓成广</t>
  </si>
  <si>
    <t xml:space="preserve">卓成忠</t>
  </si>
  <si>
    <t xml:space="preserve">卓成辉</t>
  </si>
  <si>
    <t xml:space="preserve">卓茂启</t>
  </si>
  <si>
    <t xml:space="preserve">卓友郴</t>
  </si>
  <si>
    <t xml:space="preserve">卓友振</t>
  </si>
  <si>
    <t xml:space="preserve">卓咸桃</t>
  </si>
  <si>
    <t xml:space="preserve">卓成土</t>
  </si>
  <si>
    <t xml:space="preserve">卓成雄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卓友淋</t>
    </r>
  </si>
  <si>
    <t xml:space="preserve">卓友煦</t>
  </si>
  <si>
    <t xml:space="preserve">卓成梓</t>
  </si>
  <si>
    <t xml:space="preserve">卓成文</t>
  </si>
  <si>
    <t xml:space="preserve">卓茂松</t>
  </si>
  <si>
    <t xml:space="preserve">雷扬富</t>
  </si>
  <si>
    <t xml:space="preserve">卓素元</t>
  </si>
  <si>
    <t xml:space="preserve">邓方祥</t>
  </si>
  <si>
    <t xml:space="preserve">卓成志</t>
  </si>
  <si>
    <t xml:space="preserve">卓友圭</t>
  </si>
  <si>
    <t xml:space="preserve">卓昆奇</t>
  </si>
  <si>
    <t xml:space="preserve">卓昆起</t>
  </si>
  <si>
    <t xml:space="preserve">卓佳恩</t>
  </si>
  <si>
    <t xml:space="preserve">卓茂秦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卓茂炜</t>
    </r>
  </si>
  <si>
    <t xml:space="preserve">	35042********26014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卓茂韩</t>
    </r>
  </si>
  <si>
    <t xml:space="preserve">卓发扬</t>
  </si>
  <si>
    <t xml:space="preserve">卓友源</t>
  </si>
  <si>
    <t xml:space="preserve">卓佳湖</t>
  </si>
  <si>
    <t xml:space="preserve">卓发柳</t>
  </si>
  <si>
    <t xml:space="preserve">卓发育</t>
  </si>
  <si>
    <t xml:space="preserve">卓友钦</t>
  </si>
  <si>
    <t xml:space="preserve">卓友圣</t>
  </si>
  <si>
    <t xml:space="preserve">卓成超</t>
  </si>
  <si>
    <t xml:space="preserve">卓友文</t>
  </si>
  <si>
    <t xml:space="preserve">卓友川</t>
  </si>
  <si>
    <t xml:space="preserve">卓友敬</t>
  </si>
  <si>
    <t xml:space="preserve">雷扬光</t>
  </si>
  <si>
    <t xml:space="preserve">卓发招</t>
  </si>
  <si>
    <t xml:space="preserve">卓炳生</t>
  </si>
  <si>
    <t xml:space="preserve">卓咸淮</t>
  </si>
  <si>
    <t xml:space="preserve">卓昆鸿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卓成勋</t>
    </r>
  </si>
  <si>
    <t xml:space="preserve">	35042********860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卓成峰</t>
    </r>
  </si>
  <si>
    <t xml:space="preserve">	35042********46015</t>
  </si>
  <si>
    <t xml:space="preserve">卓成华</t>
  </si>
  <si>
    <t xml:space="preserve">卓成杰</t>
  </si>
  <si>
    <t xml:space="preserve">卓友忠</t>
  </si>
  <si>
    <t xml:space="preserve">卓茂光</t>
  </si>
  <si>
    <t xml:space="preserve">雷扬忠</t>
  </si>
  <si>
    <t xml:space="preserve">卓成域</t>
  </si>
  <si>
    <t xml:space="preserve">卓成春</t>
  </si>
  <si>
    <t xml:space="preserve">卓成湘</t>
  </si>
  <si>
    <t xml:space="preserve">卓成尧</t>
  </si>
  <si>
    <t xml:space="preserve">卓佳秦</t>
  </si>
  <si>
    <t xml:space="preserve">卓佳塑</t>
  </si>
  <si>
    <t xml:space="preserve">卓咸勋</t>
  </si>
  <si>
    <t xml:space="preserve">卓咸基</t>
  </si>
  <si>
    <t xml:space="preserve">卓友广</t>
  </si>
  <si>
    <t xml:space="preserve">卓友健</t>
  </si>
  <si>
    <t xml:space="preserve">卓友艳</t>
  </si>
  <si>
    <t xml:space="preserve">卓敏功</t>
  </si>
  <si>
    <t xml:space="preserve">卓敏军</t>
  </si>
  <si>
    <t xml:space="preserve">卓俊忠</t>
  </si>
  <si>
    <t xml:space="preserve">卓裕金</t>
  </si>
  <si>
    <t xml:space="preserve">卓佳涌</t>
  </si>
  <si>
    <t xml:space="preserve">卓佳樟</t>
  </si>
  <si>
    <t xml:space="preserve">卓友宝</t>
  </si>
  <si>
    <t xml:space="preserve">卓茂桂</t>
  </si>
  <si>
    <t xml:space="preserve">猪仑坑</t>
  </si>
  <si>
    <t xml:space="preserve">卓茂和</t>
  </si>
  <si>
    <t xml:space="preserve">卓登明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卓友均</t>
    </r>
  </si>
  <si>
    <t xml:space="preserve">	35042********56012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卓友铨</t>
    </r>
  </si>
  <si>
    <t xml:space="preserve">	35042********06010</t>
  </si>
  <si>
    <t xml:space="preserve">钟加根</t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钟起暧</t>
    </r>
  </si>
  <si>
    <t xml:space="preserve">	35042********26011</t>
  </si>
  <si>
    <t xml:space="preserve">钟起淇</t>
  </si>
  <si>
    <t xml:space="preserve">钟全星</t>
  </si>
  <si>
    <t xml:space="preserve">钟全均</t>
  </si>
  <si>
    <t xml:space="preserve">钟加升</t>
  </si>
  <si>
    <t xml:space="preserve">钟起仁</t>
  </si>
  <si>
    <t xml:space="preserve">钟起祥</t>
  </si>
  <si>
    <t xml:space="preserve">钟起尧</t>
  </si>
  <si>
    <t xml:space="preserve">钟全清</t>
  </si>
  <si>
    <t xml:space="preserve">钟全淇</t>
  </si>
  <si>
    <t xml:space="preserve">钟起义</t>
  </si>
  <si>
    <t xml:space="preserve">钟加富</t>
  </si>
  <si>
    <t xml:space="preserve">王莲花</t>
  </si>
  <si>
    <t xml:space="preserve">胡志水</t>
  </si>
  <si>
    <t xml:space="preserve">宋联清</t>
  </si>
  <si>
    <t xml:space="preserve">钟加昌</t>
  </si>
  <si>
    <t xml:space="preserve">钟起木</t>
  </si>
  <si>
    <t xml:space="preserve">钟加财</t>
  </si>
  <si>
    <t xml:space="preserve">钟加金</t>
  </si>
  <si>
    <t xml:space="preserve">王有招</t>
  </si>
  <si>
    <t xml:space="preserve">卓茂丘</t>
  </si>
  <si>
    <t xml:space="preserve">卓茂圳</t>
  </si>
  <si>
    <t xml:space="preserve">邓方奎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高坑洋村水稻种植保险投保人情况公示表</t>
    </r>
  </si>
  <si>
    <t xml:space="preserve">高坑洋村</t>
  </si>
  <si>
    <t xml:space="preserve">余景荣</t>
  </si>
  <si>
    <t xml:space="preserve">350427********6017 </t>
  </si>
  <si>
    <t xml:space="preserve">际巴窠</t>
  </si>
  <si>
    <t xml:space="preserve">余乐增</t>
  </si>
  <si>
    <t xml:space="preserve">郭卫明</t>
  </si>
  <si>
    <t xml:space="preserve">吴绍燕</t>
  </si>
  <si>
    <t xml:space="preserve">吴德清</t>
  </si>
  <si>
    <t xml:space="preserve">黄修平</t>
  </si>
  <si>
    <t xml:space="preserve">350427********6051</t>
  </si>
  <si>
    <t xml:space="preserve">余乐田</t>
  </si>
  <si>
    <t xml:space="preserve">林永辉</t>
  </si>
  <si>
    <t xml:space="preserve">徐锦清</t>
  </si>
  <si>
    <t xml:space="preserve">余世芳</t>
  </si>
  <si>
    <t xml:space="preserve">余孔龙</t>
  </si>
  <si>
    <t xml:space="preserve">余孔铣</t>
  </si>
  <si>
    <t xml:space="preserve">卓昆祁</t>
  </si>
  <si>
    <t xml:space="preserve">张绍华</t>
  </si>
  <si>
    <t xml:space="preserve">张献东</t>
  </si>
  <si>
    <t xml:space="preserve">余乐清</t>
  </si>
  <si>
    <t xml:space="preserve">余常棠</t>
  </si>
  <si>
    <t xml:space="preserve">余常友</t>
  </si>
  <si>
    <t xml:space="preserve">郑珠娣</t>
  </si>
  <si>
    <t xml:space="preserve">卓昆水</t>
  </si>
  <si>
    <t xml:space="preserve">卓昆增</t>
  </si>
  <si>
    <t xml:space="preserve">卓昆广</t>
  </si>
  <si>
    <t xml:space="preserve">卓昆郊</t>
  </si>
  <si>
    <t xml:space="preserve">卓昆忠</t>
  </si>
  <si>
    <t xml:space="preserve">卓昆土</t>
  </si>
  <si>
    <t xml:space="preserve">肖昌润</t>
  </si>
  <si>
    <t xml:space="preserve">肖春义</t>
  </si>
  <si>
    <t xml:space="preserve">肖昌源</t>
  </si>
  <si>
    <t xml:space="preserve">余孔权</t>
  </si>
  <si>
    <t xml:space="preserve">林永光</t>
  </si>
  <si>
    <t xml:space="preserve">吴德帘</t>
  </si>
  <si>
    <t xml:space="preserve">郑登财</t>
  </si>
  <si>
    <t xml:space="preserve">郑登宝</t>
  </si>
  <si>
    <t xml:space="preserve">吴桂香</t>
  </si>
  <si>
    <t xml:space="preserve">350426********5028</t>
  </si>
  <si>
    <t xml:space="preserve">张邵彬</t>
  </si>
  <si>
    <t xml:space="preserve">余孔桥</t>
  </si>
  <si>
    <t xml:space="preserve">吴德星</t>
  </si>
  <si>
    <t xml:space="preserve">张兆锦</t>
  </si>
  <si>
    <t xml:space="preserve">郭占开</t>
  </si>
  <si>
    <t xml:space="preserve">余唐均</t>
  </si>
  <si>
    <t xml:space="preserve">余孔胜</t>
  </si>
  <si>
    <t xml:space="preserve">余乐光</t>
  </si>
  <si>
    <t xml:space="preserve">余常渊</t>
  </si>
  <si>
    <t xml:space="preserve">肖昌照</t>
  </si>
  <si>
    <t xml:space="preserve">余孔杨</t>
  </si>
  <si>
    <t xml:space="preserve">卓昆军</t>
  </si>
  <si>
    <t xml:space="preserve">肖昌淮</t>
  </si>
  <si>
    <t xml:space="preserve">吴绍炘</t>
  </si>
  <si>
    <t xml:space="preserve">	35042********06018</t>
  </si>
  <si>
    <t xml:space="preserve">陈富姬</t>
  </si>
  <si>
    <t xml:space="preserve">郑登金</t>
  </si>
  <si>
    <t xml:space="preserve">余乐群</t>
  </si>
  <si>
    <t xml:space="preserve">余世明</t>
  </si>
  <si>
    <t xml:space="preserve">卓昆江</t>
  </si>
  <si>
    <t xml:space="preserve">张邵挥</t>
  </si>
  <si>
    <t xml:space="preserve">肖昌全</t>
  </si>
  <si>
    <t xml:space="preserve">张献忠</t>
  </si>
  <si>
    <t xml:space="preserve">余乐烛</t>
  </si>
  <si>
    <t xml:space="preserve">肖新芳</t>
  </si>
  <si>
    <t xml:space="preserve">350427********6022</t>
  </si>
  <si>
    <t xml:space="preserve">余孔登</t>
  </si>
  <si>
    <t xml:space="preserve">余乐昌</t>
  </si>
  <si>
    <t xml:space="preserve">余秀姬</t>
  </si>
  <si>
    <t xml:space="preserve">吴绍进</t>
  </si>
  <si>
    <t xml:space="preserve">余唐真</t>
  </si>
  <si>
    <t xml:space="preserve">余孔接</t>
  </si>
  <si>
    <t xml:space="preserve">余世洪</t>
  </si>
  <si>
    <t xml:space="preserve">余世源</t>
  </si>
  <si>
    <t xml:space="preserve">余世钟</t>
  </si>
  <si>
    <t xml:space="preserve">吴绍华</t>
  </si>
  <si>
    <t xml:space="preserve">余景华</t>
  </si>
  <si>
    <t xml:space="preserve">余景春</t>
  </si>
  <si>
    <t xml:space="preserve">肖世煌</t>
  </si>
  <si>
    <t xml:space="preserve">余常光</t>
  </si>
  <si>
    <t xml:space="preserve">后坑洋</t>
  </si>
  <si>
    <t xml:space="preserve">肖自熬</t>
  </si>
  <si>
    <t xml:space="preserve">余乐进</t>
  </si>
  <si>
    <t xml:space="preserve">余唐满</t>
  </si>
  <si>
    <t xml:space="preserve">余孔尚</t>
  </si>
  <si>
    <t xml:space="preserve">肖自胜</t>
  </si>
  <si>
    <t xml:space="preserve">郑祖灿</t>
  </si>
  <si>
    <t xml:space="preserve">肖自木</t>
  </si>
  <si>
    <t xml:space="preserve">肖自林</t>
  </si>
  <si>
    <t xml:space="preserve">余乐明</t>
  </si>
  <si>
    <t xml:space="preserve">肖自平</t>
  </si>
  <si>
    <t xml:space="preserve">肖自清</t>
  </si>
  <si>
    <t xml:space="preserve">余孔灿</t>
  </si>
  <si>
    <t xml:space="preserve">肖自满</t>
  </si>
  <si>
    <t xml:space="preserve">肖自松</t>
  </si>
  <si>
    <t xml:space="preserve">郑联悦</t>
  </si>
  <si>
    <t xml:space="preserve">余唐勋</t>
  </si>
  <si>
    <t xml:space="preserve">肖自然</t>
  </si>
  <si>
    <t xml:space="preserve">余乐极</t>
  </si>
  <si>
    <t xml:space="preserve">肖自荣</t>
  </si>
  <si>
    <t xml:space="preserve">肖自生</t>
  </si>
  <si>
    <t xml:space="preserve">余孔群</t>
  </si>
  <si>
    <t xml:space="preserve">肖自勇</t>
  </si>
  <si>
    <t xml:space="preserve">余孔居</t>
  </si>
  <si>
    <t xml:space="preserve">肖自旺</t>
  </si>
  <si>
    <t xml:space="preserve">余乐宗</t>
  </si>
  <si>
    <t xml:space="preserve">吴月英</t>
  </si>
  <si>
    <t xml:space="preserve">余常桂</t>
  </si>
  <si>
    <t xml:space="preserve">肖世接</t>
  </si>
  <si>
    <t xml:space="preserve">	35042********46010</t>
  </si>
  <si>
    <t xml:space="preserve">余唐德</t>
  </si>
  <si>
    <t xml:space="preserve">肖志根</t>
  </si>
  <si>
    <t xml:space="preserve">肖自兴</t>
  </si>
  <si>
    <t xml:space="preserve">肖世光</t>
  </si>
  <si>
    <t xml:space="preserve">余唐忠</t>
  </si>
  <si>
    <t xml:space="preserve">肖建平</t>
  </si>
  <si>
    <t xml:space="preserve">余常福</t>
  </si>
  <si>
    <t xml:space="preserve">余孔伍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张田村水稻种植保险投保人情况公示表</t>
    </r>
  </si>
  <si>
    <t xml:space="preserve">张田村</t>
  </si>
  <si>
    <t xml:space="preserve">叶起凤</t>
  </si>
  <si>
    <t xml:space="preserve">350427********6018 </t>
  </si>
  <si>
    <t xml:space="preserve">小坑</t>
  </si>
  <si>
    <t xml:space="preserve">黄世鑫</t>
  </si>
  <si>
    <t xml:space="preserve">黄其星</t>
  </si>
  <si>
    <t xml:space="preserve">叶金星</t>
  </si>
  <si>
    <t xml:space="preserve">姜炳喜</t>
  </si>
  <si>
    <t xml:space="preserve">谢淑昌</t>
  </si>
  <si>
    <t xml:space="preserve">姜洪斌</t>
  </si>
  <si>
    <t xml:space="preserve">姜材庆</t>
  </si>
  <si>
    <t xml:space="preserve">姜材埙</t>
  </si>
  <si>
    <t xml:space="preserve">姜炳镜</t>
  </si>
  <si>
    <t xml:space="preserve">姜坫沐</t>
  </si>
  <si>
    <t xml:space="preserve">姜坫荣</t>
  </si>
  <si>
    <t xml:space="preserve">姜炳棣</t>
  </si>
  <si>
    <t xml:space="preserve">350427********6059</t>
  </si>
  <si>
    <t xml:space="preserve">姜炳湘</t>
  </si>
  <si>
    <t xml:space="preserve">姜材光</t>
  </si>
  <si>
    <t xml:space="preserve">姜洪维</t>
  </si>
  <si>
    <t xml:space="preserve">	35042********4601X</t>
  </si>
  <si>
    <t xml:space="preserve">姜洪路</t>
  </si>
  <si>
    <t xml:space="preserve">姜洪征</t>
  </si>
  <si>
    <t xml:space="preserve">姜洪汪</t>
  </si>
  <si>
    <t xml:space="preserve">姜洪攀</t>
  </si>
  <si>
    <t xml:space="preserve">姜炳履</t>
  </si>
  <si>
    <t xml:space="preserve">鲍玉珍</t>
  </si>
  <si>
    <t xml:space="preserve">姜炳溧</t>
  </si>
  <si>
    <t xml:space="preserve">姜坫地</t>
  </si>
  <si>
    <t xml:space="preserve">姜坫椿</t>
  </si>
  <si>
    <t xml:space="preserve">姜坫钦</t>
  </si>
  <si>
    <t xml:space="preserve">姜坫焕</t>
  </si>
  <si>
    <t xml:space="preserve">姜坫基</t>
  </si>
  <si>
    <t xml:space="preserve">苏发尧</t>
  </si>
  <si>
    <t xml:space="preserve">苏世琦</t>
  </si>
  <si>
    <t xml:space="preserve">苏世暖</t>
  </si>
  <si>
    <t xml:space="preserve">	35042********86010</t>
  </si>
  <si>
    <t xml:space="preserve">苏世爱</t>
  </si>
  <si>
    <t xml:space="preserve">姜材松</t>
  </si>
  <si>
    <t xml:space="preserve">350427********607X</t>
  </si>
  <si>
    <t xml:space="preserve">姜材棠</t>
  </si>
  <si>
    <t xml:space="preserve">姜材锋</t>
  </si>
  <si>
    <t xml:space="preserve">姜材本</t>
  </si>
  <si>
    <t xml:space="preserve">姜炳辉</t>
  </si>
  <si>
    <t xml:space="preserve">姜坫铭</t>
  </si>
  <si>
    <t xml:space="preserve">姜坫灯</t>
  </si>
  <si>
    <t xml:space="preserve">姜炳树</t>
  </si>
  <si>
    <t xml:space="preserve">姜炳琪</t>
  </si>
  <si>
    <t xml:space="preserve">姜炳金</t>
  </si>
  <si>
    <t xml:space="preserve">苏世瑛</t>
  </si>
  <si>
    <t xml:space="preserve">苏世瑜</t>
  </si>
  <si>
    <t xml:space="preserve">连祯秋</t>
  </si>
  <si>
    <t xml:space="preserve">洋头坑</t>
  </si>
  <si>
    <t xml:space="preserve">姜洪株</t>
  </si>
  <si>
    <t xml:space="preserve">姜洪楠</t>
  </si>
  <si>
    <t xml:space="preserve">姜材荣</t>
  </si>
  <si>
    <t xml:space="preserve">姜炳玉</t>
  </si>
  <si>
    <t xml:space="preserve">姜洪棋</t>
  </si>
  <si>
    <t xml:space="preserve">姜洪桃</t>
  </si>
  <si>
    <t xml:space="preserve">叶起均</t>
  </si>
  <si>
    <t xml:space="preserve">连吉星</t>
  </si>
  <si>
    <t xml:space="preserve">罗信强</t>
  </si>
  <si>
    <t xml:space="preserve">罗智先</t>
  </si>
  <si>
    <t xml:space="preserve">连志良</t>
  </si>
  <si>
    <t xml:space="preserve">连祯潮</t>
  </si>
  <si>
    <t xml:space="preserve">连祥照</t>
  </si>
  <si>
    <t xml:space="preserve">连祥锦</t>
  </si>
  <si>
    <t xml:space="preserve">余天接</t>
  </si>
  <si>
    <t xml:space="preserve">庄志荣</t>
  </si>
  <si>
    <t xml:space="preserve">黄世镇</t>
  </si>
  <si>
    <t xml:space="preserve">叶起增</t>
  </si>
  <si>
    <t xml:space="preserve">叶起垣</t>
  </si>
  <si>
    <t xml:space="preserve">叶起加</t>
  </si>
  <si>
    <t xml:space="preserve">叶起株</t>
  </si>
  <si>
    <t xml:space="preserve">	35042********56015</t>
  </si>
  <si>
    <t xml:space="preserve">黄绍株</t>
  </si>
  <si>
    <t xml:space="preserve">姜炳章</t>
  </si>
  <si>
    <t xml:space="preserve">姜炳熏</t>
  </si>
  <si>
    <t xml:space="preserve">连吉水</t>
  </si>
  <si>
    <t xml:space="preserve">姜材远</t>
  </si>
  <si>
    <t xml:space="preserve">姜材富</t>
  </si>
  <si>
    <t xml:space="preserve">姜材焜</t>
  </si>
  <si>
    <t xml:space="preserve">	35042********36036</t>
  </si>
  <si>
    <t xml:space="preserve">罗智文</t>
  </si>
  <si>
    <t xml:space="preserve">江积伟</t>
  </si>
  <si>
    <t xml:space="preserve">江积辰</t>
  </si>
  <si>
    <t xml:space="preserve">江绍有</t>
  </si>
  <si>
    <t xml:space="preserve">江德汉</t>
  </si>
  <si>
    <t xml:space="preserve">350427********605X</t>
  </si>
  <si>
    <t xml:space="preserve">江绍照</t>
  </si>
  <si>
    <t xml:space="preserve">陈维明</t>
  </si>
  <si>
    <t xml:space="preserve">黄其财</t>
  </si>
  <si>
    <t xml:space="preserve">黄其志</t>
  </si>
  <si>
    <t xml:space="preserve">黄世棣</t>
  </si>
  <si>
    <t xml:space="preserve">余铨沐</t>
  </si>
  <si>
    <t xml:space="preserve">姜炳链</t>
  </si>
  <si>
    <t xml:space="preserve">姜坫鳌</t>
  </si>
  <si>
    <t xml:space="preserve">姜坫梧</t>
  </si>
  <si>
    <t xml:space="preserve">姜坫桔</t>
  </si>
  <si>
    <t xml:space="preserve">陈来娣</t>
  </si>
  <si>
    <t xml:space="preserve">姜清娥</t>
  </si>
  <si>
    <t xml:space="preserve">	35042********46023</t>
  </si>
  <si>
    <t xml:space="preserve">黄世彩</t>
  </si>
  <si>
    <t xml:space="preserve">黄其源</t>
  </si>
  <si>
    <t xml:space="preserve">黄应涓</t>
  </si>
  <si>
    <t xml:space="preserve">	35042********96018</t>
  </si>
  <si>
    <t xml:space="preserve">黄其洋</t>
  </si>
  <si>
    <t xml:space="preserve">黄其美</t>
  </si>
  <si>
    <t xml:space="preserve">	35042********46014</t>
  </si>
  <si>
    <t xml:space="preserve">黄其汶</t>
  </si>
  <si>
    <t xml:space="preserve">罗智洋</t>
  </si>
  <si>
    <t xml:space="preserve">罗智琳</t>
  </si>
  <si>
    <t xml:space="preserve">罗信银</t>
  </si>
  <si>
    <t xml:space="preserve">罗信海</t>
  </si>
  <si>
    <t xml:space="preserve">罗信锦</t>
  </si>
  <si>
    <t xml:space="preserve">罗信辉</t>
  </si>
  <si>
    <t xml:space="preserve">黄绍锋</t>
  </si>
  <si>
    <t xml:space="preserve">陈义安</t>
  </si>
  <si>
    <t xml:space="preserve">罗正泰</t>
  </si>
  <si>
    <t xml:space="preserve">黄世玫</t>
  </si>
  <si>
    <t xml:space="preserve">黄元晟</t>
  </si>
  <si>
    <t xml:space="preserve">黄世琪</t>
  </si>
  <si>
    <t xml:space="preserve">蒋长有</t>
  </si>
  <si>
    <t xml:space="preserve">叶起臻</t>
  </si>
  <si>
    <t xml:space="preserve">叶起沐</t>
  </si>
  <si>
    <t xml:space="preserve">连祥彬</t>
  </si>
  <si>
    <t xml:space="preserve">连祥标</t>
  </si>
  <si>
    <t xml:space="preserve">连祥榛</t>
  </si>
  <si>
    <t xml:space="preserve">黄有娣</t>
  </si>
  <si>
    <t xml:space="preserve">黄绍光</t>
  </si>
  <si>
    <t xml:space="preserve">黄绍源</t>
  </si>
  <si>
    <t xml:space="preserve">陈志铋</t>
  </si>
  <si>
    <t xml:space="preserve">周毓鹏</t>
  </si>
  <si>
    <t xml:space="preserve">连祥杞</t>
  </si>
  <si>
    <t xml:space="preserve">	35042********96011</t>
  </si>
  <si>
    <t xml:space="preserve">罗信煌</t>
  </si>
  <si>
    <t xml:space="preserve">姜坫烘</t>
  </si>
  <si>
    <t xml:space="preserve">连祥玉</t>
  </si>
  <si>
    <t xml:space="preserve">	35042********76034</t>
  </si>
  <si>
    <t xml:space="preserve">黄世锦</t>
  </si>
  <si>
    <t xml:space="preserve">姜炳根</t>
  </si>
  <si>
    <t xml:space="preserve">	35042********16011</t>
  </si>
  <si>
    <t xml:space="preserve">姜洪椿</t>
  </si>
  <si>
    <t xml:space="preserve">	35042********26016</t>
  </si>
  <si>
    <t xml:space="preserve">姜炳沐</t>
  </si>
  <si>
    <t xml:space="preserve">	35042********36012</t>
  </si>
  <si>
    <t xml:space="preserve">连吉怀</t>
  </si>
  <si>
    <t xml:space="preserve">	35042********7601X</t>
  </si>
  <si>
    <t xml:space="preserve">余铨河</t>
  </si>
  <si>
    <t xml:space="preserve">黄世旭</t>
  </si>
  <si>
    <t xml:space="preserve">	35042********36013</t>
  </si>
  <si>
    <t xml:space="preserve">邓晗英</t>
  </si>
  <si>
    <t xml:space="preserve">	35042********46029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华口村水稻种植保险投保人情况公示表</t>
    </r>
  </si>
  <si>
    <t xml:space="preserve">华口村</t>
  </si>
  <si>
    <t xml:space="preserve">陈志山</t>
  </si>
  <si>
    <t xml:space="preserve">对面儿</t>
  </si>
  <si>
    <t xml:space="preserve">邓尔协</t>
  </si>
  <si>
    <t xml:space="preserve">江富浪</t>
  </si>
  <si>
    <t xml:space="preserve">黄顺娣</t>
  </si>
  <si>
    <t xml:space="preserve">江昌灯</t>
  </si>
  <si>
    <t xml:space="preserve">	35042********76016</t>
  </si>
  <si>
    <t xml:space="preserve">苏世汉</t>
  </si>
  <si>
    <t xml:space="preserve">谢淑库</t>
  </si>
  <si>
    <t xml:space="preserve">谢淑苗</t>
  </si>
  <si>
    <t xml:space="preserve">郑承美</t>
  </si>
  <si>
    <t xml:space="preserve">郑恢炳</t>
  </si>
  <si>
    <t xml:space="preserve">罗有娣</t>
  </si>
  <si>
    <t xml:space="preserve">江昌圭</t>
  </si>
  <si>
    <t xml:space="preserve">陈起棠</t>
  </si>
  <si>
    <t xml:space="preserve">陈兴宇</t>
  </si>
  <si>
    <t xml:space="preserve">陈桂熀</t>
  </si>
  <si>
    <t xml:space="preserve">陈初烨</t>
  </si>
  <si>
    <t xml:space="preserve">邓方远</t>
  </si>
  <si>
    <t xml:space="preserve">邓方永</t>
  </si>
  <si>
    <t xml:space="preserve">江富煌</t>
  </si>
  <si>
    <t xml:space="preserve">邓方炎</t>
  </si>
  <si>
    <t xml:space="preserve">350427********1</t>
  </si>
  <si>
    <t xml:space="preserve">邓方邦</t>
  </si>
  <si>
    <t xml:space="preserve">	35042********46019</t>
  </si>
  <si>
    <t xml:space="preserve">苏发杜</t>
  </si>
  <si>
    <t xml:space="preserve">邓方照</t>
  </si>
  <si>
    <t xml:space="preserve">邓方炜</t>
  </si>
  <si>
    <t xml:space="preserve">邓方平</t>
  </si>
  <si>
    <t xml:space="preserve">苏景柑</t>
  </si>
  <si>
    <t xml:space="preserve">苏发星</t>
  </si>
  <si>
    <t xml:space="preserve">苏景云</t>
  </si>
  <si>
    <t xml:space="preserve">苏景明</t>
  </si>
  <si>
    <t xml:space="preserve">邓盛九</t>
  </si>
  <si>
    <t xml:space="preserve">王登菊</t>
  </si>
  <si>
    <t xml:space="preserve">邓盛旺</t>
  </si>
  <si>
    <t xml:space="preserve">邓盛璟</t>
  </si>
  <si>
    <t xml:space="preserve">苏发群</t>
  </si>
  <si>
    <t xml:space="preserve">苏景钰</t>
  </si>
  <si>
    <t xml:space="preserve">江昌城</t>
  </si>
  <si>
    <t xml:space="preserve">苏景山</t>
  </si>
  <si>
    <t xml:space="preserve">江昌锭</t>
  </si>
  <si>
    <t xml:space="preserve">江昌年</t>
  </si>
  <si>
    <t xml:space="preserve">江昌铨</t>
  </si>
  <si>
    <t xml:space="preserve">江振锋</t>
  </si>
  <si>
    <t xml:space="preserve">邓时河</t>
  </si>
  <si>
    <t xml:space="preserve">蒋兆隆</t>
  </si>
  <si>
    <t xml:space="preserve">黄玉姬</t>
  </si>
  <si>
    <t xml:space="preserve">350427********604X</t>
  </si>
  <si>
    <t xml:space="preserve">蒋兆设</t>
  </si>
  <si>
    <t xml:space="preserve">陈荣宽</t>
  </si>
  <si>
    <t xml:space="preserve">吴方平</t>
  </si>
  <si>
    <t xml:space="preserve">	35042********96019</t>
  </si>
  <si>
    <t xml:space="preserve">陈瑞英</t>
  </si>
  <si>
    <t xml:space="preserve">陈荣昌</t>
  </si>
  <si>
    <t xml:space="preserve">陈联松</t>
  </si>
  <si>
    <t xml:space="preserve">黄昌霖</t>
  </si>
  <si>
    <t xml:space="preserve">江富培</t>
  </si>
  <si>
    <t xml:space="preserve">江富镇</t>
  </si>
  <si>
    <t xml:space="preserve">江富焕</t>
  </si>
  <si>
    <t xml:space="preserve">陈起炎</t>
  </si>
  <si>
    <t xml:space="preserve">陈兴瑜</t>
  </si>
  <si>
    <t xml:space="preserve">邓方树</t>
  </si>
  <si>
    <t xml:space="preserve">江昌杞</t>
  </si>
  <si>
    <t xml:space="preserve">江昌仁</t>
  </si>
  <si>
    <t xml:space="preserve">余桂英</t>
  </si>
  <si>
    <t xml:space="preserve">江富庆</t>
  </si>
  <si>
    <t xml:space="preserve">邓盛鑫</t>
  </si>
  <si>
    <t xml:space="preserve">邓盛忠</t>
  </si>
  <si>
    <t xml:space="preserve">邓方秀</t>
  </si>
  <si>
    <t xml:space="preserve">	35042********76010</t>
  </si>
  <si>
    <t xml:space="preserve">苏景标</t>
  </si>
  <si>
    <t xml:space="preserve">苏世淼</t>
  </si>
  <si>
    <t xml:space="preserve">苏发芽</t>
  </si>
  <si>
    <t xml:space="preserve">江昌尧</t>
  </si>
  <si>
    <t xml:space="preserve">江华</t>
  </si>
  <si>
    <t xml:space="preserve">张焕太</t>
  </si>
  <si>
    <t xml:space="preserve">350403********6015</t>
  </si>
  <si>
    <t xml:space="preserve">江富录</t>
  </si>
  <si>
    <t xml:space="preserve">江富锌</t>
  </si>
  <si>
    <t xml:space="preserve">甫山</t>
  </si>
  <si>
    <t xml:space="preserve">江振茂</t>
  </si>
  <si>
    <t xml:space="preserve">江昌桥</t>
  </si>
  <si>
    <t xml:space="preserve">陈金姬</t>
  </si>
  <si>
    <t xml:space="preserve">郑光明</t>
  </si>
  <si>
    <t xml:space="preserve">江昌安</t>
  </si>
  <si>
    <t xml:space="preserve">江振池</t>
  </si>
  <si>
    <t xml:space="preserve">江富旺</t>
  </si>
  <si>
    <t xml:space="preserve">肖正荣</t>
  </si>
  <si>
    <t xml:space="preserve">肖先建</t>
  </si>
  <si>
    <t xml:space="preserve">江富林</t>
  </si>
  <si>
    <t xml:space="preserve">江振禄</t>
  </si>
  <si>
    <t xml:space="preserve">江富和</t>
  </si>
  <si>
    <t xml:space="preserve">江振潮</t>
  </si>
  <si>
    <t xml:space="preserve">陈有天</t>
  </si>
  <si>
    <t xml:space="preserve">江富堂</t>
  </si>
  <si>
    <t xml:space="preserve">	35042********06012</t>
  </si>
  <si>
    <t xml:space="preserve">谢淑滔</t>
  </si>
  <si>
    <t xml:space="preserve">鲍招娣</t>
  </si>
  <si>
    <t xml:space="preserve">鲍立辉</t>
  </si>
  <si>
    <t xml:space="preserve">邓方孕</t>
  </si>
  <si>
    <t xml:space="preserve">邓方标</t>
  </si>
  <si>
    <t xml:space="preserve">邓盛强</t>
  </si>
  <si>
    <t xml:space="preserve">江富增</t>
  </si>
  <si>
    <t xml:space="preserve">陈宜锋</t>
  </si>
  <si>
    <t xml:space="preserve">江振甥</t>
  </si>
  <si>
    <t xml:space="preserve">江振增</t>
  </si>
  <si>
    <t xml:space="preserve">邓时斌</t>
  </si>
  <si>
    <t xml:space="preserve">江富城</t>
  </si>
  <si>
    <t xml:space="preserve">	35042********56010</t>
  </si>
  <si>
    <t xml:space="preserve">陈初晖</t>
  </si>
  <si>
    <t xml:space="preserve">邓宁彬</t>
  </si>
  <si>
    <t xml:space="preserve">郑秀妹</t>
  </si>
  <si>
    <t xml:space="preserve">	35042********56025</t>
  </si>
  <si>
    <t xml:space="preserve">江富堡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罗坑源村水稻种植保险投保人情况公示表</t>
    </r>
  </si>
  <si>
    <t xml:space="preserve">罗坑源村</t>
  </si>
  <si>
    <t xml:space="preserve">谢淑坦</t>
  </si>
  <si>
    <t xml:space="preserve">350427********6015 </t>
  </si>
  <si>
    <t xml:space="preserve">山荒</t>
  </si>
  <si>
    <t xml:space="preserve">谢铨铿</t>
  </si>
  <si>
    <t xml:space="preserve">谢淑埙</t>
  </si>
  <si>
    <t xml:space="preserve">	35042********96017</t>
  </si>
  <si>
    <t xml:space="preserve">谢淑垣</t>
  </si>
  <si>
    <t xml:space="preserve">谢植沐</t>
  </si>
  <si>
    <t xml:space="preserve">谢植本</t>
  </si>
  <si>
    <t xml:space="preserve">谢铨胜</t>
  </si>
  <si>
    <t xml:space="preserve">谢植炎</t>
  </si>
  <si>
    <t xml:space="preserve">谢植渝</t>
  </si>
  <si>
    <t xml:space="preserve">谢植清</t>
  </si>
  <si>
    <t xml:space="preserve">谢铨煓</t>
  </si>
  <si>
    <t xml:space="preserve">谢淑锦</t>
  </si>
  <si>
    <t xml:space="preserve">谢淑高</t>
  </si>
  <si>
    <t xml:space="preserve">谢淑君</t>
  </si>
  <si>
    <t xml:space="preserve">谢植焜</t>
  </si>
  <si>
    <t xml:space="preserve">谢植锃</t>
  </si>
  <si>
    <t xml:space="preserve">谢植辉</t>
  </si>
  <si>
    <t xml:space="preserve">谢植洸</t>
  </si>
  <si>
    <t xml:space="preserve">谢植文</t>
  </si>
  <si>
    <t xml:space="preserve">谢植斌</t>
  </si>
  <si>
    <t xml:space="preserve">	35042********16010</t>
  </si>
  <si>
    <t xml:space="preserve">谢植武</t>
  </si>
  <si>
    <t xml:space="preserve">	35042********06015</t>
  </si>
  <si>
    <t xml:space="preserve">谢植奎</t>
  </si>
  <si>
    <t xml:space="preserve">谢炳棪</t>
  </si>
  <si>
    <t xml:space="preserve">谢植营</t>
  </si>
  <si>
    <t xml:space="preserve">谢植堡</t>
  </si>
  <si>
    <t xml:space="preserve">谢植松</t>
  </si>
  <si>
    <t xml:space="preserve">谢植茂</t>
  </si>
  <si>
    <t xml:space="preserve">谢植淼</t>
  </si>
  <si>
    <t xml:space="preserve">谢淑秩</t>
  </si>
  <si>
    <t xml:space="preserve">邓尔康</t>
  </si>
  <si>
    <t xml:space="preserve">350403********6019</t>
  </si>
  <si>
    <t xml:space="preserve">谢凌潮</t>
  </si>
  <si>
    <t xml:space="preserve">谢植升</t>
  </si>
  <si>
    <t xml:space="preserve">谢炳栋</t>
  </si>
  <si>
    <t xml:space="preserve">谢植材</t>
  </si>
  <si>
    <t xml:space="preserve">谢淑远</t>
  </si>
  <si>
    <t xml:space="preserve">谢植洤</t>
  </si>
  <si>
    <t xml:space="preserve">谢植泉</t>
  </si>
  <si>
    <t xml:space="preserve">谢植宗</t>
  </si>
  <si>
    <t xml:space="preserve">谢淑规</t>
  </si>
  <si>
    <t xml:space="preserve">谢植彩</t>
  </si>
  <si>
    <t xml:space="preserve">鲍有娣</t>
  </si>
  <si>
    <t xml:space="preserve">谢炳理</t>
  </si>
  <si>
    <t xml:space="preserve">谢铨基</t>
  </si>
  <si>
    <t xml:space="preserve">谢淑敬</t>
  </si>
  <si>
    <t xml:space="preserve">谢淑孝</t>
  </si>
  <si>
    <t xml:space="preserve">谢淑锐</t>
  </si>
  <si>
    <t xml:space="preserve">谢淑荃</t>
  </si>
  <si>
    <t xml:space="preserve">谢淑荣</t>
  </si>
  <si>
    <t xml:space="preserve">谢淑满</t>
  </si>
  <si>
    <t xml:space="preserve">谢淑锡</t>
  </si>
  <si>
    <t xml:space="preserve">谢植桂</t>
  </si>
  <si>
    <t xml:space="preserve">谢铨楹</t>
  </si>
  <si>
    <t xml:space="preserve">谢铨培</t>
  </si>
  <si>
    <t xml:space="preserve">谢铨光</t>
  </si>
  <si>
    <t xml:space="preserve">谢淑暖</t>
  </si>
  <si>
    <t xml:space="preserve">谢淑祖</t>
  </si>
  <si>
    <t xml:space="preserve">谢淑德</t>
  </si>
  <si>
    <t xml:space="preserve">谢植凉</t>
  </si>
  <si>
    <t xml:space="preserve">谢植洛</t>
  </si>
  <si>
    <t xml:space="preserve">谢淑奎</t>
  </si>
  <si>
    <t xml:space="preserve">谢植篪</t>
  </si>
  <si>
    <t xml:space="preserve">谢植佳</t>
  </si>
  <si>
    <t xml:space="preserve">谢铨铣</t>
  </si>
  <si>
    <t xml:space="preserve">谢铨锋</t>
  </si>
  <si>
    <t xml:space="preserve">谢铨星</t>
  </si>
  <si>
    <t xml:space="preserve">谢铨旭</t>
  </si>
  <si>
    <t xml:space="preserve">谢铨洲</t>
  </si>
  <si>
    <t xml:space="preserve">谢淑洛</t>
  </si>
  <si>
    <t xml:space="preserve">谢铨用</t>
  </si>
  <si>
    <t xml:space="preserve">谢淑榛</t>
  </si>
  <si>
    <t xml:space="preserve">石门其</t>
  </si>
  <si>
    <t xml:space="preserve">谢淑楷</t>
  </si>
  <si>
    <t xml:space="preserve">谢淑深</t>
  </si>
  <si>
    <t xml:space="preserve">谢淑锭</t>
  </si>
  <si>
    <t xml:space="preserve">谢淑占</t>
  </si>
  <si>
    <t xml:space="preserve">谢植极</t>
  </si>
  <si>
    <t xml:space="preserve">谢铨熙</t>
  </si>
  <si>
    <t xml:space="preserve">谢淑接</t>
  </si>
  <si>
    <t xml:space="preserve">谢淑铢</t>
  </si>
  <si>
    <t xml:space="preserve">江丽英</t>
  </si>
  <si>
    <t xml:space="preserve">谢植杰</t>
  </si>
  <si>
    <t xml:space="preserve">谢植荏</t>
  </si>
  <si>
    <t xml:space="preserve">谢植群</t>
  </si>
  <si>
    <t xml:space="preserve">谢淑样</t>
  </si>
  <si>
    <t xml:space="preserve">谢淑柑</t>
  </si>
  <si>
    <t xml:space="preserve">谢淑振</t>
  </si>
  <si>
    <t xml:space="preserve">谢淑炎</t>
  </si>
  <si>
    <t xml:space="preserve">谢淑杰</t>
  </si>
  <si>
    <t xml:space="preserve">谢植生</t>
  </si>
  <si>
    <t xml:space="preserve">谢铨炳</t>
  </si>
  <si>
    <t xml:space="preserve">谢志鹏</t>
  </si>
  <si>
    <t xml:space="preserve">	35042********46037</t>
  </si>
  <si>
    <t xml:space="preserve">卢昌新</t>
  </si>
  <si>
    <t xml:space="preserve">	35042********76012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中洋村水稻种植保险投保人情况公示表</t>
    </r>
  </si>
  <si>
    <t xml:space="preserve">中洋村</t>
  </si>
  <si>
    <t xml:space="preserve">鲍智辉</t>
  </si>
  <si>
    <t xml:space="preserve">350427********6038 </t>
  </si>
  <si>
    <t xml:space="preserve">山脚尾</t>
  </si>
  <si>
    <t xml:space="preserve">鲍信垠</t>
  </si>
  <si>
    <t xml:space="preserve">鲍立满</t>
  </si>
  <si>
    <t xml:space="preserve">鲍立豪</t>
  </si>
  <si>
    <t xml:space="preserve">	35042********96014</t>
  </si>
  <si>
    <t xml:space="preserve">鲍信文</t>
  </si>
  <si>
    <t xml:space="preserve">鲍信财</t>
  </si>
  <si>
    <t xml:space="preserve">鲍立钰</t>
  </si>
  <si>
    <t xml:space="preserve">鲍立新</t>
  </si>
  <si>
    <t xml:space="preserve">	35042********06016</t>
  </si>
  <si>
    <t xml:space="preserve">鲍立敬</t>
  </si>
  <si>
    <t xml:space="preserve">李继英</t>
  </si>
  <si>
    <t xml:space="preserve">512925********4724</t>
  </si>
  <si>
    <t xml:space="preserve">鲍信灿</t>
  </si>
  <si>
    <t xml:space="preserve">鲍信镕</t>
  </si>
  <si>
    <t xml:space="preserve">鲍信长</t>
  </si>
  <si>
    <t xml:space="preserve">鲍立崧</t>
  </si>
  <si>
    <t xml:space="preserve">鲍立昆</t>
  </si>
  <si>
    <t xml:space="preserve">	35042********96053</t>
  </si>
  <si>
    <t xml:space="preserve">鲍信源</t>
  </si>
  <si>
    <t xml:space="preserve">鲍志远</t>
  </si>
  <si>
    <t xml:space="preserve">鲍信球</t>
  </si>
  <si>
    <t xml:space="preserve">鲍信祯</t>
  </si>
  <si>
    <t xml:space="preserve">鲍立煊</t>
  </si>
  <si>
    <t xml:space="preserve">鲍信椿</t>
  </si>
  <si>
    <t xml:space="preserve">鲍立添</t>
  </si>
  <si>
    <t xml:space="preserve">鲍信元</t>
  </si>
  <si>
    <t xml:space="preserve">鲍立炷</t>
  </si>
  <si>
    <t xml:space="preserve">鲍立勋</t>
  </si>
  <si>
    <t xml:space="preserve">鲍立源</t>
  </si>
  <si>
    <t xml:space="preserve">鲍立钊</t>
  </si>
  <si>
    <t xml:space="preserve">鲍立传</t>
  </si>
  <si>
    <t xml:space="preserve">鲍立友</t>
  </si>
  <si>
    <t xml:space="preserve">鲍立裕</t>
  </si>
  <si>
    <t xml:space="preserve">鲍立磷</t>
  </si>
  <si>
    <t xml:space="preserve">鲍立胜</t>
  </si>
  <si>
    <t xml:space="preserve">鲍信洪</t>
  </si>
  <si>
    <t xml:space="preserve">鲍立荣</t>
  </si>
  <si>
    <t xml:space="preserve">鲍立灶</t>
  </si>
  <si>
    <t xml:space="preserve">鲍信祁</t>
  </si>
  <si>
    <t xml:space="preserve">鲍信海</t>
  </si>
  <si>
    <t xml:space="preserve">鲍信康</t>
  </si>
  <si>
    <t xml:space="preserve">鲍信森</t>
  </si>
  <si>
    <t xml:space="preserve">鲍立煖</t>
  </si>
  <si>
    <t xml:space="preserve">鲍立银</t>
  </si>
  <si>
    <t xml:space="preserve">鲍立斌</t>
  </si>
  <si>
    <t xml:space="preserve">鲍立根</t>
  </si>
  <si>
    <t xml:space="preserve">鲍立均</t>
  </si>
  <si>
    <t xml:space="preserve">鲍信绵</t>
  </si>
  <si>
    <t xml:space="preserve">鲍立光</t>
  </si>
  <si>
    <t xml:space="preserve">鲍立清</t>
  </si>
  <si>
    <t xml:space="preserve">鲍信满</t>
  </si>
  <si>
    <t xml:space="preserve">鲍松林</t>
  </si>
  <si>
    <t xml:space="preserve">鲍智景</t>
  </si>
  <si>
    <t xml:space="preserve">鲍信沾</t>
  </si>
  <si>
    <t xml:space="preserve">鲍松树</t>
  </si>
  <si>
    <t xml:space="preserve">鲍智麟</t>
  </si>
  <si>
    <t xml:space="preserve">鲍智灶</t>
  </si>
  <si>
    <t xml:space="preserve">俞莲姬</t>
  </si>
  <si>
    <t xml:space="preserve">鲍礼锦</t>
  </si>
  <si>
    <t xml:space="preserve">鲍礼敬</t>
  </si>
  <si>
    <t xml:space="preserve">鲍志锦</t>
  </si>
  <si>
    <t xml:space="preserve">鲍钦福</t>
  </si>
  <si>
    <t xml:space="preserve">鲍礼棉</t>
  </si>
  <si>
    <t xml:space="preserve">鲍彩莲</t>
  </si>
  <si>
    <t xml:space="preserve">鲍信旺</t>
  </si>
  <si>
    <t xml:space="preserve">鲍信尧</t>
  </si>
  <si>
    <t xml:space="preserve">温连娣</t>
  </si>
  <si>
    <t xml:space="preserve">曹其文</t>
  </si>
  <si>
    <t xml:space="preserve">王朝海</t>
  </si>
  <si>
    <t xml:space="preserve">鲍昆铿</t>
  </si>
  <si>
    <t xml:space="preserve">谢银华</t>
  </si>
  <si>
    <t xml:space="preserve">鲍吉辉</t>
  </si>
  <si>
    <t xml:space="preserve">鲍礼勋</t>
  </si>
  <si>
    <t xml:space="preserve">鲍礼银</t>
  </si>
  <si>
    <t xml:space="preserve">鲍昆祯</t>
  </si>
  <si>
    <t xml:space="preserve">鲍信升</t>
  </si>
  <si>
    <t xml:space="preserve">鲍信水</t>
  </si>
  <si>
    <t xml:space="preserve">鲍松洋</t>
  </si>
  <si>
    <t xml:space="preserve">鲍智桂</t>
  </si>
  <si>
    <t xml:space="preserve">鲍志英</t>
  </si>
  <si>
    <t xml:space="preserve">鲍松发</t>
  </si>
  <si>
    <t xml:space="preserve">郑继日</t>
  </si>
  <si>
    <t xml:space="preserve">350526********3517</t>
  </si>
  <si>
    <t xml:space="preserve">鲍信炫</t>
  </si>
  <si>
    <t xml:space="preserve">	35042********16036</t>
  </si>
  <si>
    <t xml:space="preserve">鲍立忠</t>
  </si>
  <si>
    <t xml:space="preserve">罗有男</t>
  </si>
  <si>
    <t xml:space="preserve">鲍智钰</t>
  </si>
  <si>
    <t xml:space="preserve">鲍智滔</t>
  </si>
  <si>
    <t xml:space="preserve">鲍立泉</t>
  </si>
  <si>
    <t xml:space="preserve">鲍立野</t>
  </si>
  <si>
    <t xml:space="preserve">鲍智棋</t>
  </si>
  <si>
    <t xml:space="preserve">鲍立英</t>
  </si>
  <si>
    <t xml:space="preserve">鲍智良</t>
  </si>
  <si>
    <t xml:space="preserve">鲍立树</t>
  </si>
  <si>
    <t xml:space="preserve">鲍智裕</t>
  </si>
  <si>
    <t xml:space="preserve">鲍立钧</t>
  </si>
  <si>
    <t xml:space="preserve">	35042********06019</t>
  </si>
  <si>
    <t xml:space="preserve">鲍立书</t>
  </si>
  <si>
    <t xml:space="preserve">邓花姬</t>
  </si>
  <si>
    <t xml:space="preserve">350427********6026</t>
  </si>
  <si>
    <t xml:space="preserve">鲍信荣</t>
  </si>
  <si>
    <t xml:space="preserve">鲍信良</t>
  </si>
  <si>
    <t xml:space="preserve">鲍信栯</t>
  </si>
  <si>
    <t xml:space="preserve">鲍智生</t>
  </si>
  <si>
    <t xml:space="preserve">鲍信棫</t>
  </si>
  <si>
    <t xml:space="preserve">鲍信鹏</t>
  </si>
  <si>
    <t xml:space="preserve">鲍立纯</t>
  </si>
  <si>
    <t xml:space="preserve">熊昌淼</t>
  </si>
  <si>
    <t xml:space="preserve">鲍信沐</t>
  </si>
  <si>
    <t xml:space="preserve">鲍长椿</t>
  </si>
  <si>
    <t xml:space="preserve">鲍长祯</t>
  </si>
  <si>
    <t xml:space="preserve">鲍信明</t>
  </si>
  <si>
    <t xml:space="preserve">鲍信棕</t>
  </si>
  <si>
    <t xml:space="preserve">鲍信金</t>
  </si>
  <si>
    <t xml:space="preserve">鲍信梯</t>
  </si>
  <si>
    <t xml:space="preserve">鲍信星</t>
  </si>
  <si>
    <t xml:space="preserve">鲍信淡</t>
  </si>
  <si>
    <t xml:space="preserve">鲍信煖</t>
  </si>
  <si>
    <t xml:space="preserve">鲍和炜</t>
  </si>
  <si>
    <t xml:space="preserve">江昌华</t>
  </si>
  <si>
    <t xml:space="preserve">鲍信凎</t>
  </si>
  <si>
    <t xml:space="preserve">鲍振炬</t>
  </si>
  <si>
    <t xml:space="preserve">熊昌林</t>
  </si>
  <si>
    <t xml:space="preserve">熊昌旺</t>
  </si>
  <si>
    <t xml:space="preserve">鲍信高</t>
  </si>
  <si>
    <t xml:space="preserve">鲍信亭</t>
  </si>
  <si>
    <t xml:space="preserve">鲍信豪</t>
  </si>
  <si>
    <t xml:space="preserve">鲍振桃</t>
  </si>
  <si>
    <t xml:space="preserve">温日亮</t>
  </si>
  <si>
    <t xml:space="preserve">	35042********06038</t>
  </si>
  <si>
    <t xml:space="preserve">温指荣</t>
  </si>
  <si>
    <t xml:space="preserve">温指焕</t>
  </si>
  <si>
    <t xml:space="preserve">鲍兰星</t>
  </si>
  <si>
    <t xml:space="preserve">牛角石</t>
  </si>
  <si>
    <t xml:space="preserve">鲍兰槟</t>
  </si>
  <si>
    <t xml:space="preserve">鲍振榕</t>
  </si>
  <si>
    <t xml:space="preserve">鲍钦樟</t>
  </si>
  <si>
    <t xml:space="preserve">	35042********76031</t>
  </si>
  <si>
    <t xml:space="preserve">温开明</t>
  </si>
  <si>
    <t xml:space="preserve">鲍吉榕</t>
  </si>
  <si>
    <t xml:space="preserve">鲍吉均</t>
  </si>
  <si>
    <t xml:space="preserve">	35042********36018</t>
  </si>
  <si>
    <t xml:space="preserve">林福堵</t>
  </si>
  <si>
    <t xml:space="preserve">鲍立淳</t>
  </si>
  <si>
    <t xml:space="preserve">鲍立明</t>
  </si>
  <si>
    <t xml:space="preserve">卢昌乐</t>
  </si>
  <si>
    <t xml:space="preserve">452626********2415</t>
  </si>
  <si>
    <t xml:space="preserve">鲍信珍</t>
  </si>
  <si>
    <t xml:space="preserve">鲍信居</t>
  </si>
  <si>
    <t xml:space="preserve">鲍信钟</t>
  </si>
  <si>
    <t xml:space="preserve">	35042********66017</t>
  </si>
  <si>
    <t xml:space="preserve">鲍发焬</t>
  </si>
  <si>
    <t xml:space="preserve">鲍吉庆</t>
  </si>
  <si>
    <t xml:space="preserve">鲍钦洪</t>
  </si>
  <si>
    <t xml:space="preserve">鲍信杰</t>
  </si>
  <si>
    <t xml:space="preserve">鲍信佾</t>
  </si>
  <si>
    <t xml:space="preserve">鲍立吉</t>
  </si>
  <si>
    <t xml:space="preserve">鲍信辉</t>
  </si>
  <si>
    <t xml:space="preserve">鲍信柳</t>
  </si>
  <si>
    <t xml:space="preserve">	35042********36016</t>
  </si>
  <si>
    <t xml:space="preserve">鲍信添</t>
  </si>
  <si>
    <t xml:space="preserve">鲍振镐</t>
  </si>
  <si>
    <t xml:space="preserve">	35042********16054</t>
  </si>
  <si>
    <t xml:space="preserve">鲍信羲</t>
  </si>
  <si>
    <t xml:space="preserve">鲍振木</t>
  </si>
  <si>
    <t xml:space="preserve">鲍立星</t>
  </si>
  <si>
    <t xml:space="preserve">鲍信河</t>
  </si>
  <si>
    <t xml:space="preserve">鲍吉圻</t>
  </si>
  <si>
    <t xml:space="preserve">陈林英</t>
  </si>
  <si>
    <t xml:space="preserve">352227********4027</t>
  </si>
  <si>
    <t xml:space="preserve">鲍和振</t>
  </si>
  <si>
    <t xml:space="preserve">姜宝金</t>
  </si>
  <si>
    <t xml:space="preserve">350427********6067</t>
  </si>
  <si>
    <t xml:space="preserve">鲍立康</t>
  </si>
  <si>
    <t xml:space="preserve">鲍智洪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后溪村水稻种植保险投保人情况公示表</t>
    </r>
  </si>
  <si>
    <t xml:space="preserve">后溪村</t>
  </si>
  <si>
    <t xml:space="preserve">罗义先</t>
  </si>
  <si>
    <t xml:space="preserve">坡仔窠</t>
  </si>
  <si>
    <t xml:space="preserve">罗志椿</t>
  </si>
  <si>
    <t xml:space="preserve">罗志润</t>
  </si>
  <si>
    <t xml:space="preserve">罗桂春</t>
  </si>
  <si>
    <t xml:space="preserve">罗义泉</t>
  </si>
  <si>
    <t xml:space="preserve">罗有根</t>
  </si>
  <si>
    <t xml:space="preserve">林发财</t>
  </si>
  <si>
    <t xml:space="preserve">林发绍</t>
  </si>
  <si>
    <t xml:space="preserve">罗志腾</t>
  </si>
  <si>
    <t xml:space="preserve">罗义斌</t>
  </si>
  <si>
    <t xml:space="preserve">罗义火</t>
  </si>
  <si>
    <t xml:space="preserve">罗有裕</t>
  </si>
  <si>
    <t xml:space="preserve">林泽杰</t>
  </si>
  <si>
    <t xml:space="preserve">林泽钦</t>
  </si>
  <si>
    <t xml:space="preserve">林泽椿</t>
  </si>
  <si>
    <t xml:space="preserve">罗志铿</t>
  </si>
  <si>
    <t xml:space="preserve">罗义旭</t>
  </si>
  <si>
    <t xml:space="preserve">黄增棉</t>
  </si>
  <si>
    <t xml:space="preserve">黄增麒</t>
  </si>
  <si>
    <t xml:space="preserve">	35042********2607X</t>
  </si>
  <si>
    <t xml:space="preserve">罗义希</t>
  </si>
  <si>
    <t xml:space="preserve">林泽远</t>
  </si>
  <si>
    <t xml:space="preserve">罗义海</t>
  </si>
  <si>
    <t xml:space="preserve">吴禄增</t>
  </si>
  <si>
    <t xml:space="preserve">俞晨贞</t>
  </si>
  <si>
    <t xml:space="preserve">罗第仁</t>
  </si>
  <si>
    <t xml:space="preserve">俞贤铨</t>
  </si>
  <si>
    <t xml:space="preserve">罗第银</t>
  </si>
  <si>
    <t xml:space="preserve">黄香娣</t>
  </si>
  <si>
    <t xml:space="preserve">罗在荣</t>
  </si>
  <si>
    <t xml:space="preserve">黄增水</t>
  </si>
  <si>
    <t xml:space="preserve">黄增炳</t>
  </si>
  <si>
    <t xml:space="preserve">罗有星</t>
  </si>
  <si>
    <t xml:space="preserve">	35042********36015</t>
  </si>
  <si>
    <t xml:space="preserve">俞承祥</t>
  </si>
  <si>
    <t xml:space="preserve">俞晨炜</t>
  </si>
  <si>
    <t xml:space="preserve">	35042********36019</t>
  </si>
  <si>
    <t xml:space="preserve">罗义坦</t>
  </si>
  <si>
    <t xml:space="preserve">	35042********76070</t>
  </si>
  <si>
    <t xml:space="preserve">罗有培</t>
  </si>
  <si>
    <t xml:space="preserve">	35042********46012</t>
  </si>
  <si>
    <t xml:space="preserve">罗志灶</t>
  </si>
  <si>
    <t xml:space="preserve">罗志杰</t>
  </si>
  <si>
    <t xml:space="preserve">	35042********2601X</t>
  </si>
  <si>
    <t xml:space="preserve">罗志炜</t>
  </si>
  <si>
    <t xml:space="preserve">	35042********06036</t>
  </si>
  <si>
    <t xml:space="preserve">罗志田</t>
  </si>
  <si>
    <t xml:space="preserve">	35042********46013</t>
  </si>
  <si>
    <t xml:space="preserve">朱礼洪</t>
  </si>
  <si>
    <t xml:space="preserve">罗志源</t>
  </si>
  <si>
    <t xml:space="preserve">朱和荣</t>
  </si>
  <si>
    <t xml:space="preserve">	35042********16014</t>
  </si>
  <si>
    <t xml:space="preserve">罗志绵</t>
  </si>
  <si>
    <t xml:space="preserve">林泽洪</t>
  </si>
  <si>
    <t xml:space="preserve">	35042********46017</t>
  </si>
  <si>
    <t xml:space="preserve">罗有景</t>
  </si>
  <si>
    <t xml:space="preserve">	35042********16018</t>
  </si>
  <si>
    <t xml:space="preserve">罗义森</t>
  </si>
  <si>
    <t xml:space="preserve">罗有淾</t>
  </si>
  <si>
    <t xml:space="preserve">黄仁全</t>
  </si>
  <si>
    <t xml:space="preserve">朱炳辰</t>
  </si>
  <si>
    <t xml:space="preserve">黄积发</t>
  </si>
  <si>
    <t xml:space="preserve">朱行照</t>
  </si>
  <si>
    <t xml:space="preserve">黄增荣</t>
  </si>
  <si>
    <t xml:space="preserve">	35042********9601X</t>
  </si>
  <si>
    <t xml:space="preserve">黄庆金</t>
  </si>
  <si>
    <t xml:space="preserve">黄庆锋</t>
  </si>
  <si>
    <t xml:space="preserve">罗有华</t>
  </si>
  <si>
    <t xml:space="preserve">黄增启</t>
  </si>
  <si>
    <t xml:space="preserve">	35042********46018</t>
  </si>
  <si>
    <t xml:space="preserve">罗第焕</t>
  </si>
  <si>
    <t xml:space="preserve">俞桂培</t>
  </si>
  <si>
    <t xml:space="preserve">罗有鸿</t>
  </si>
  <si>
    <t xml:space="preserve">黄修祁</t>
  </si>
  <si>
    <t xml:space="preserve">	35042********26010</t>
  </si>
  <si>
    <t xml:space="preserve">黄修煜</t>
  </si>
  <si>
    <t xml:space="preserve">黄修树</t>
  </si>
  <si>
    <t xml:space="preserve">杨月英</t>
  </si>
  <si>
    <t xml:space="preserve">	35042********26020</t>
  </si>
  <si>
    <t xml:space="preserve">黄明炜</t>
  </si>
  <si>
    <t xml:space="preserve">黄修焜</t>
  </si>
  <si>
    <t xml:space="preserve">黄修邦</t>
  </si>
  <si>
    <t xml:space="preserve">	35042********56019</t>
  </si>
  <si>
    <t xml:space="preserve">黄修杰</t>
  </si>
  <si>
    <t xml:space="preserve">黄修珠</t>
  </si>
  <si>
    <t xml:space="preserve">黄修鋆</t>
  </si>
  <si>
    <t xml:space="preserve">黄修森</t>
  </si>
  <si>
    <t xml:space="preserve">	35042********86014</t>
  </si>
  <si>
    <t xml:space="preserve">坑尾对面</t>
  </si>
  <si>
    <t xml:space="preserve">黄修郯</t>
  </si>
  <si>
    <t xml:space="preserve">	35042********76011</t>
  </si>
  <si>
    <t xml:space="preserve">黄修安</t>
  </si>
  <si>
    <t xml:space="preserve">黄明松</t>
  </si>
  <si>
    <t xml:space="preserve">黄修熺</t>
  </si>
  <si>
    <t xml:space="preserve">黄修铨</t>
  </si>
  <si>
    <t xml:space="preserve">黄修仓</t>
  </si>
  <si>
    <t xml:space="preserve">黄修郢</t>
  </si>
  <si>
    <t xml:space="preserve">黄修郊</t>
  </si>
  <si>
    <t xml:space="preserve">	35042********56038</t>
  </si>
  <si>
    <t xml:space="preserve">黄裕耀</t>
  </si>
  <si>
    <t xml:space="preserve">黄修暖</t>
  </si>
  <si>
    <t xml:space="preserve">黄修庚</t>
  </si>
  <si>
    <t xml:space="preserve">黄修景</t>
  </si>
  <si>
    <t xml:space="preserve">黄修铜</t>
  </si>
  <si>
    <t xml:space="preserve">	35042********1603X</t>
  </si>
  <si>
    <t xml:space="preserve">黄修樟</t>
  </si>
  <si>
    <t xml:space="preserve">黄修邻</t>
  </si>
  <si>
    <t xml:space="preserve">黄金珠</t>
  </si>
  <si>
    <t xml:space="preserve">	35042********66024</t>
  </si>
  <si>
    <t xml:space="preserve">黄清姬</t>
  </si>
  <si>
    <t xml:space="preserve">姜有姬</t>
  </si>
  <si>
    <t xml:space="preserve">	35042********46041</t>
  </si>
  <si>
    <t xml:space="preserve">黄修华</t>
  </si>
  <si>
    <t xml:space="preserve">	35042********86018</t>
  </si>
  <si>
    <t xml:space="preserve">罗弟斌</t>
  </si>
  <si>
    <t xml:space="preserve">吴起琳</t>
  </si>
  <si>
    <t xml:space="preserve">	35042********16016</t>
  </si>
  <si>
    <t xml:space="preserve">黄明相</t>
  </si>
  <si>
    <t xml:space="preserve">	35042********56056</t>
  </si>
  <si>
    <t xml:space="preserve">黄昌发</t>
  </si>
  <si>
    <t xml:space="preserve">黄凤姬</t>
  </si>
  <si>
    <t xml:space="preserve">	35042********16020</t>
  </si>
  <si>
    <t xml:space="preserve">黄梅姬</t>
  </si>
  <si>
    <t xml:space="preserve">黄增泉</t>
  </si>
  <si>
    <t xml:space="preserve">	35042********3601X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陈山村水稻种植保险投保人情况公示表</t>
    </r>
  </si>
  <si>
    <t xml:space="preserve">陈山村</t>
  </si>
  <si>
    <t xml:space="preserve">黄玉星</t>
  </si>
  <si>
    <t xml:space="preserve">界头坑</t>
  </si>
  <si>
    <t xml:space="preserve">黄玉云</t>
  </si>
  <si>
    <t xml:space="preserve">黄玉龙</t>
  </si>
  <si>
    <t xml:space="preserve">黄长永</t>
  </si>
  <si>
    <t xml:space="preserve">连财英</t>
  </si>
  <si>
    <t xml:space="preserve">林克熙</t>
  </si>
  <si>
    <t xml:space="preserve">朱行烜</t>
  </si>
  <si>
    <t xml:space="preserve">朱行洪</t>
  </si>
  <si>
    <t xml:space="preserve">朱文忠</t>
  </si>
  <si>
    <t xml:space="preserve">朱行善</t>
  </si>
  <si>
    <t xml:space="preserve">朱金金</t>
  </si>
  <si>
    <t xml:space="preserve">朱和炤</t>
  </si>
  <si>
    <t xml:space="preserve">朱禄生</t>
  </si>
  <si>
    <t xml:space="preserve">朱桂生</t>
  </si>
  <si>
    <t xml:space="preserve">朱和沂</t>
  </si>
  <si>
    <t xml:space="preserve">朱和声</t>
  </si>
  <si>
    <t xml:space="preserve">林兴生</t>
  </si>
  <si>
    <t xml:space="preserve">林宏鎏</t>
  </si>
  <si>
    <t xml:space="preserve">朱礼佾</t>
  </si>
  <si>
    <t xml:space="preserve">朱礼灼</t>
  </si>
  <si>
    <t xml:space="preserve">林祥魁</t>
  </si>
  <si>
    <t xml:space="preserve">黄积标</t>
  </si>
  <si>
    <t xml:space="preserve">林君得</t>
  </si>
  <si>
    <t xml:space="preserve">黄茂彬</t>
  </si>
  <si>
    <t xml:space="preserve">黄茂文</t>
  </si>
  <si>
    <t xml:space="preserve">林泽银</t>
  </si>
  <si>
    <t xml:space="preserve">林泽杵</t>
  </si>
  <si>
    <t xml:space="preserve">林泽斌</t>
  </si>
  <si>
    <t xml:space="preserve">林福铠</t>
  </si>
  <si>
    <t xml:space="preserve">林宏伟</t>
  </si>
  <si>
    <t xml:space="preserve">谢植源</t>
  </si>
  <si>
    <t xml:space="preserve">谢文云</t>
  </si>
  <si>
    <t xml:space="preserve">谢文洪</t>
  </si>
  <si>
    <t xml:space="preserve">黄裕泉</t>
  </si>
  <si>
    <t xml:space="preserve">吴智珠</t>
  </si>
  <si>
    <t xml:space="preserve">林有书</t>
  </si>
  <si>
    <t xml:space="preserve">黄积玉</t>
  </si>
  <si>
    <t xml:space="preserve">	35042********6601X</t>
  </si>
  <si>
    <t xml:space="preserve">黄长炳</t>
  </si>
  <si>
    <t xml:space="preserve">黄长樟</t>
  </si>
  <si>
    <t xml:space="preserve">朱行茂</t>
  </si>
  <si>
    <t xml:space="preserve">朱和炳</t>
  </si>
  <si>
    <t xml:space="preserve">黄修锦</t>
  </si>
  <si>
    <t xml:space="preserve">黄修海</t>
  </si>
  <si>
    <t xml:space="preserve">黄修元</t>
  </si>
  <si>
    <t xml:space="preserve">朱行亮</t>
  </si>
  <si>
    <t xml:space="preserve">朱行燕</t>
  </si>
  <si>
    <t xml:space="preserve">朱佳华</t>
  </si>
  <si>
    <t xml:space="preserve">黄兴锋</t>
  </si>
  <si>
    <t xml:space="preserve">朱冯富</t>
  </si>
  <si>
    <t xml:space="preserve">黄兴华</t>
  </si>
  <si>
    <t xml:space="preserve">林克升</t>
  </si>
  <si>
    <t xml:space="preserve">林福元</t>
  </si>
  <si>
    <t xml:space="preserve">林福文</t>
  </si>
  <si>
    <t xml:space="preserve">林福汛</t>
  </si>
  <si>
    <t xml:space="preserve">林福彬</t>
  </si>
  <si>
    <t xml:space="preserve">黄积桂</t>
  </si>
  <si>
    <t xml:space="preserve">黄积林</t>
  </si>
  <si>
    <t xml:space="preserve">黄积焕</t>
  </si>
  <si>
    <t xml:space="preserve">黄长锐</t>
  </si>
  <si>
    <t xml:space="preserve">黄长锦</t>
  </si>
  <si>
    <t xml:space="preserve">黄长针</t>
  </si>
  <si>
    <t xml:space="preserve">黄树成</t>
  </si>
  <si>
    <t xml:space="preserve">黄积镔</t>
  </si>
  <si>
    <t xml:space="preserve">林福坚</t>
  </si>
  <si>
    <t xml:space="preserve">林福铨</t>
  </si>
  <si>
    <t xml:space="preserve">林福增</t>
  </si>
  <si>
    <t xml:space="preserve">林福俊</t>
  </si>
  <si>
    <t xml:space="preserve">林海</t>
  </si>
  <si>
    <t xml:space="preserve">林福栓</t>
  </si>
  <si>
    <t xml:space="preserve">林基连</t>
  </si>
  <si>
    <t xml:space="preserve">林基衿</t>
  </si>
  <si>
    <t xml:space="preserve">林基仁</t>
  </si>
  <si>
    <t xml:space="preserve">黄积泉</t>
  </si>
  <si>
    <t xml:space="preserve">谢铨银</t>
  </si>
  <si>
    <t xml:space="preserve">谢才妹</t>
  </si>
  <si>
    <t xml:space="preserve">谢铨汉</t>
  </si>
  <si>
    <t xml:space="preserve">谢铨宝</t>
  </si>
  <si>
    <t xml:space="preserve">林宏相</t>
  </si>
  <si>
    <t xml:space="preserve">林宏松</t>
  </si>
  <si>
    <t xml:space="preserve">黄荣娥</t>
  </si>
  <si>
    <t xml:space="preserve">林宏熙</t>
  </si>
  <si>
    <t xml:space="preserve">李春兰</t>
  </si>
  <si>
    <t xml:space="preserve">李有炘</t>
  </si>
  <si>
    <t xml:space="preserve">林福松</t>
  </si>
  <si>
    <t xml:space="preserve">林长鋆</t>
  </si>
  <si>
    <t xml:space="preserve">林基根</t>
  </si>
  <si>
    <t xml:space="preserve">林长萌</t>
  </si>
  <si>
    <t xml:space="preserve">林宏旺</t>
  </si>
  <si>
    <t xml:space="preserve">罗心校</t>
  </si>
  <si>
    <t xml:space="preserve">林基云</t>
  </si>
  <si>
    <t xml:space="preserve">林基稳</t>
  </si>
  <si>
    <t xml:space="preserve">林福铭</t>
  </si>
  <si>
    <t xml:space="preserve">朱和生</t>
  </si>
  <si>
    <t xml:space="preserve">林福利</t>
  </si>
  <si>
    <t xml:space="preserve">林克强</t>
  </si>
  <si>
    <t xml:space="preserve">林福蓬</t>
  </si>
  <si>
    <t xml:space="preserve">林福庆</t>
  </si>
  <si>
    <t xml:space="preserve">林福牒</t>
  </si>
  <si>
    <t xml:space="preserve">	35042********06013</t>
  </si>
  <si>
    <t xml:space="preserve">林有晋</t>
  </si>
  <si>
    <t xml:space="preserve">林福炯</t>
  </si>
  <si>
    <t xml:space="preserve">林福煌</t>
  </si>
  <si>
    <t xml:space="preserve">林长森</t>
  </si>
  <si>
    <t xml:space="preserve">林基义</t>
  </si>
  <si>
    <t xml:space="preserve">林福炘</t>
  </si>
  <si>
    <t xml:space="preserve">罗心嘉</t>
  </si>
  <si>
    <t xml:space="preserve">林基本</t>
  </si>
  <si>
    <t xml:space="preserve">林宏涣</t>
  </si>
  <si>
    <t xml:space="preserve">林君星</t>
  </si>
  <si>
    <t xml:space="preserve">桃坪</t>
  </si>
  <si>
    <t xml:space="preserve">林基淼</t>
  </si>
  <si>
    <t xml:space="preserve">林基芳</t>
  </si>
  <si>
    <t xml:space="preserve">林基海</t>
  </si>
  <si>
    <t xml:space="preserve">林克照</t>
  </si>
  <si>
    <t xml:space="preserve">林福联</t>
  </si>
  <si>
    <t xml:space="preserve">林福震</t>
  </si>
  <si>
    <t xml:space="preserve">林福海</t>
  </si>
  <si>
    <t xml:space="preserve">林福煊</t>
  </si>
  <si>
    <t xml:space="preserve">林基生</t>
  </si>
  <si>
    <t xml:space="preserve">林基祥</t>
  </si>
  <si>
    <t xml:space="preserve">朱礼晋</t>
  </si>
  <si>
    <t xml:space="preserve">林新生</t>
  </si>
  <si>
    <t xml:space="preserve">朱礼恭</t>
  </si>
  <si>
    <t xml:space="preserve">朱礼俭</t>
  </si>
  <si>
    <t xml:space="preserve">朱和美</t>
  </si>
  <si>
    <t xml:space="preserve">朱和嵩</t>
  </si>
  <si>
    <t xml:space="preserve">朱行铨</t>
  </si>
  <si>
    <t xml:space="preserve">黄盛清</t>
  </si>
  <si>
    <t xml:space="preserve">黄盛忠</t>
  </si>
  <si>
    <t xml:space="preserve">林宏银</t>
  </si>
  <si>
    <t xml:space="preserve">林基坤</t>
  </si>
  <si>
    <t xml:space="preserve">林基建</t>
  </si>
  <si>
    <t xml:space="preserve">林宏铨</t>
  </si>
  <si>
    <t xml:space="preserve">林基四</t>
  </si>
  <si>
    <t xml:space="preserve">	35042********16019</t>
  </si>
  <si>
    <t xml:space="preserve">林基扬</t>
  </si>
  <si>
    <t xml:space="preserve">林长胜</t>
  </si>
  <si>
    <t xml:space="preserve">林长启</t>
  </si>
  <si>
    <t xml:space="preserve">林长瑞</t>
  </si>
  <si>
    <t xml:space="preserve">林宏添</t>
  </si>
  <si>
    <t xml:space="preserve">林宏钦</t>
  </si>
  <si>
    <t xml:space="preserve">黄链亨</t>
  </si>
  <si>
    <t xml:space="preserve">盛彩霞</t>
  </si>
  <si>
    <t xml:space="preserve">黄元明</t>
  </si>
  <si>
    <t xml:space="preserve">黄元胜</t>
  </si>
  <si>
    <t xml:space="preserve">黄元奇</t>
  </si>
  <si>
    <t xml:space="preserve">林宏和</t>
  </si>
  <si>
    <t xml:space="preserve">林长坚</t>
  </si>
  <si>
    <t xml:space="preserve">张银姬</t>
  </si>
  <si>
    <t xml:space="preserve">林成妹</t>
  </si>
  <si>
    <t xml:space="preserve">林长铣</t>
  </si>
  <si>
    <t xml:space="preserve">朱和钏</t>
  </si>
  <si>
    <t xml:space="preserve">林福河</t>
  </si>
  <si>
    <t xml:space="preserve">林长智</t>
  </si>
  <si>
    <t xml:space="preserve">林克昌</t>
  </si>
  <si>
    <t xml:space="preserve">林宏财</t>
  </si>
  <si>
    <t xml:space="preserve">林宏宝</t>
  </si>
  <si>
    <t xml:space="preserve">林基发</t>
  </si>
  <si>
    <t xml:space="preserve">林基桂</t>
  </si>
  <si>
    <t xml:space="preserve">余翠娥</t>
  </si>
  <si>
    <t xml:space="preserve">	35042********24029</t>
  </si>
  <si>
    <t xml:space="preserve">黄海亨</t>
  </si>
  <si>
    <t xml:space="preserve">黄双魁</t>
  </si>
  <si>
    <t xml:space="preserve">黄元增</t>
  </si>
  <si>
    <t xml:space="preserve">肖玉清</t>
  </si>
  <si>
    <t xml:space="preserve">黄元懋</t>
  </si>
  <si>
    <t xml:space="preserve">黄元春</t>
  </si>
  <si>
    <t xml:space="preserve">黄元庆</t>
  </si>
  <si>
    <t xml:space="preserve">黄元妹</t>
  </si>
  <si>
    <t xml:space="preserve">黄元芳</t>
  </si>
  <si>
    <t xml:space="preserve">黄玉昆</t>
  </si>
  <si>
    <t xml:space="preserve">黄元炳</t>
  </si>
  <si>
    <t xml:space="preserve">黄元扬</t>
  </si>
  <si>
    <t xml:space="preserve">黄棋云</t>
  </si>
  <si>
    <t xml:space="preserve">朱银姬</t>
  </si>
  <si>
    <t xml:space="preserve">350427********6047</t>
  </si>
  <si>
    <t xml:space="preserve">肖昌林</t>
  </si>
  <si>
    <t xml:space="preserve">黄元星</t>
  </si>
  <si>
    <t xml:space="preserve">陈正太</t>
  </si>
  <si>
    <t xml:space="preserve">黄元佳</t>
  </si>
  <si>
    <t xml:space="preserve">黄元福</t>
  </si>
  <si>
    <t xml:space="preserve">黄老亨</t>
  </si>
  <si>
    <t xml:space="preserve">黄汉亨</t>
  </si>
  <si>
    <r>
      <rPr>
        <b val="true"/>
        <sz val="16"/>
        <rFont val="方正小标宋简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三明市沙县区大洛镇前村水稻种植保险投保人情况公示表</t>
    </r>
  </si>
  <si>
    <t xml:space="preserve">前村</t>
  </si>
  <si>
    <t xml:space="preserve">林祯水</t>
  </si>
  <si>
    <t xml:space="preserve">	350427********6011</t>
  </si>
  <si>
    <t xml:space="preserve">芦窠</t>
  </si>
  <si>
    <t xml:space="preserve">黄裕松 </t>
  </si>
  <si>
    <t xml:space="preserve">	3504271********017</t>
  </si>
  <si>
    <t xml:space="preserve">黄裕泽</t>
  </si>
  <si>
    <t xml:space="preserve">	3504271********01X</t>
  </si>
  <si>
    <t xml:space="preserve">黄裕木</t>
  </si>
  <si>
    <t xml:space="preserve">	3504271********013</t>
  </si>
  <si>
    <t xml:space="preserve">黄明辉</t>
  </si>
  <si>
    <t xml:space="preserve">	3504271********019</t>
  </si>
  <si>
    <t xml:space="preserve">黄明森</t>
  </si>
  <si>
    <t xml:space="preserve">黄裕苑</t>
  </si>
  <si>
    <t xml:space="preserve">	3504271********036</t>
  </si>
  <si>
    <t xml:space="preserve">黄裕烊</t>
  </si>
  <si>
    <t xml:space="preserve">	3504271********011</t>
  </si>
  <si>
    <t xml:space="preserve">黄裕衡</t>
  </si>
  <si>
    <t xml:space="preserve">	3504271********015</t>
  </si>
  <si>
    <t xml:space="preserve">黄明椿</t>
  </si>
  <si>
    <t xml:space="preserve">	350427********6010</t>
  </si>
  <si>
    <t xml:space="preserve">黄修炎</t>
  </si>
  <si>
    <t xml:space="preserve">	3504271********037</t>
  </si>
  <si>
    <t xml:space="preserve">黄裕波</t>
  </si>
  <si>
    <t xml:space="preserve">黄裕杨</t>
  </si>
  <si>
    <t xml:space="preserve">	3504271********031</t>
  </si>
  <si>
    <t xml:space="preserve">黄修先</t>
  </si>
  <si>
    <t xml:space="preserve">	3504271********018</t>
  </si>
  <si>
    <t xml:space="preserve">黄裕启</t>
  </si>
  <si>
    <t xml:space="preserve">	3504271********010</t>
  </si>
  <si>
    <t xml:space="preserve">黄修清</t>
  </si>
  <si>
    <t xml:space="preserve">黄修康</t>
  </si>
  <si>
    <t xml:space="preserve">	350427********6031</t>
  </si>
  <si>
    <t xml:space="preserve">黄裕坚</t>
  </si>
  <si>
    <t xml:space="preserve">林玉娥</t>
  </si>
  <si>
    <t xml:space="preserve">	3504271********043</t>
  </si>
  <si>
    <t xml:space="preserve">黄修群</t>
  </si>
  <si>
    <t xml:space="preserve">余赛姬</t>
  </si>
  <si>
    <t xml:space="preserve">	350427********6027</t>
  </si>
  <si>
    <t xml:space="preserve">黄裕沂</t>
  </si>
  <si>
    <t xml:space="preserve">黄修崇</t>
  </si>
  <si>
    <t xml:space="preserve">	3504271********016</t>
  </si>
  <si>
    <t xml:space="preserve">黄修福</t>
  </si>
  <si>
    <t xml:space="preserve">黄修根</t>
  </si>
  <si>
    <t xml:space="preserve">黄裕兴</t>
  </si>
  <si>
    <t xml:space="preserve">黄裕福</t>
  </si>
  <si>
    <t xml:space="preserve">	3504271********032</t>
  </si>
  <si>
    <t xml:space="preserve">黄修生</t>
  </si>
  <si>
    <t xml:space="preserve">	3504271********014</t>
  </si>
  <si>
    <t xml:space="preserve">黄子源</t>
  </si>
  <si>
    <t xml:space="preserve">黄宗淅</t>
  </si>
  <si>
    <t xml:space="preserve">黄裕霖</t>
  </si>
  <si>
    <t xml:space="preserve">黄修垠</t>
  </si>
  <si>
    <t xml:space="preserve">	3504271********038</t>
  </si>
  <si>
    <t xml:space="preserve">黄修城</t>
  </si>
  <si>
    <t xml:space="preserve">	3504271********039</t>
  </si>
  <si>
    <t xml:space="preserve">黄裕贤</t>
  </si>
  <si>
    <t xml:space="preserve">黄裕深</t>
  </si>
  <si>
    <t xml:space="preserve">黄修烘</t>
  </si>
  <si>
    <t xml:space="preserve">黄裕清</t>
  </si>
  <si>
    <t xml:space="preserve">黄修钊</t>
  </si>
  <si>
    <t xml:space="preserve">	3504271********051</t>
  </si>
  <si>
    <t xml:space="preserve">洞坑</t>
  </si>
  <si>
    <t xml:space="preserve">黄修琦</t>
  </si>
  <si>
    <t xml:space="preserve">黄裕嵩</t>
  </si>
  <si>
    <t xml:space="preserve">黄修金</t>
  </si>
  <si>
    <t xml:space="preserve">	3504271********012</t>
  </si>
  <si>
    <t xml:space="preserve">黄裕相</t>
  </si>
  <si>
    <t xml:space="preserve">黄裕盛</t>
  </si>
  <si>
    <t xml:space="preserve">黄裕淋</t>
  </si>
  <si>
    <t xml:space="preserve">林桂姬</t>
  </si>
  <si>
    <t xml:space="preserve">	3504271********028</t>
  </si>
  <si>
    <t xml:space="preserve">黄修滨</t>
  </si>
  <si>
    <t xml:space="preserve">黄启发</t>
  </si>
  <si>
    <t xml:space="preserve">黄启铭</t>
  </si>
  <si>
    <t xml:space="preserve">黄启梅</t>
  </si>
  <si>
    <t xml:space="preserve">李秀金</t>
  </si>
  <si>
    <t xml:space="preserve">	3504271********061</t>
  </si>
  <si>
    <t xml:space="preserve">黄修亮</t>
  </si>
  <si>
    <t xml:space="preserve">黄修淋</t>
  </si>
  <si>
    <t xml:space="preserve">	3504271********030</t>
  </si>
  <si>
    <t xml:space="preserve">黄修兴</t>
  </si>
  <si>
    <t xml:space="preserve">黄修桂</t>
  </si>
  <si>
    <t xml:space="preserve">黄修宜</t>
  </si>
  <si>
    <t xml:space="preserve">黄修胤</t>
  </si>
  <si>
    <t xml:space="preserve">黄修格</t>
  </si>
  <si>
    <t xml:space="preserve">林贵先</t>
  </si>
  <si>
    <t xml:space="preserve">林世荣</t>
  </si>
  <si>
    <t xml:space="preserve">林祯</t>
  </si>
  <si>
    <t xml:space="preserve">黄裕流</t>
  </si>
  <si>
    <t xml:space="preserve">黄进京</t>
  </si>
  <si>
    <t xml:space="preserve">黄裕忠</t>
  </si>
  <si>
    <t xml:space="preserve">黄修银</t>
  </si>
  <si>
    <t xml:space="preserve">黄裕梧</t>
  </si>
  <si>
    <t xml:space="preserve">黄裕柳</t>
  </si>
  <si>
    <t xml:space="preserve">	3504271********03X</t>
  </si>
  <si>
    <t xml:space="preserve">黄修祯</t>
  </si>
  <si>
    <t xml:space="preserve">	350427********6037</t>
  </si>
  <si>
    <t xml:space="preserve">黄修敏</t>
  </si>
  <si>
    <t xml:space="preserve">黄修浩</t>
  </si>
  <si>
    <t xml:space="preserve">黄修模</t>
  </si>
  <si>
    <t xml:space="preserve">林荣姬</t>
  </si>
  <si>
    <t xml:space="preserve">	3504271********022</t>
  </si>
  <si>
    <t xml:space="preserve">黄裕熺</t>
  </si>
  <si>
    <t xml:space="preserve">	3504271********033</t>
  </si>
  <si>
    <t xml:space="preserve">黄裕镜</t>
  </si>
  <si>
    <t xml:space="preserve">黄修棪</t>
  </si>
  <si>
    <t xml:space="preserve">黄修恭</t>
  </si>
  <si>
    <t xml:space="preserve">林福荣</t>
  </si>
  <si>
    <t xml:space="preserve">林新景</t>
  </si>
  <si>
    <t xml:space="preserve">林绍清</t>
  </si>
  <si>
    <t xml:space="preserve">林世春</t>
  </si>
  <si>
    <t xml:space="preserve">林泽禄</t>
  </si>
  <si>
    <t xml:space="preserve">林祯汗</t>
  </si>
  <si>
    <t xml:space="preserve">林世奎</t>
  </si>
  <si>
    <t xml:space="preserve">林世森</t>
  </si>
  <si>
    <t xml:space="preserve">林世邦</t>
  </si>
  <si>
    <t xml:space="preserve">林才婢</t>
  </si>
  <si>
    <t xml:space="preserve">林世河</t>
  </si>
  <si>
    <t xml:space="preserve">林绍炜</t>
  </si>
  <si>
    <t xml:space="preserve">林新根</t>
  </si>
  <si>
    <t xml:space="preserve">林泽城</t>
  </si>
  <si>
    <t xml:space="preserve">林泽木</t>
  </si>
  <si>
    <t xml:space="preserve">林新旺</t>
  </si>
  <si>
    <t xml:space="preserve">谢招娣</t>
  </si>
  <si>
    <t xml:space="preserve">	350427********6028</t>
  </si>
  <si>
    <t xml:space="preserve">林新煜</t>
  </si>
  <si>
    <t xml:space="preserve">林新汾</t>
  </si>
  <si>
    <t xml:space="preserve">林绍湘</t>
  </si>
  <si>
    <t xml:space="preserve">林绍铭</t>
  </si>
  <si>
    <t xml:space="preserve">林泽钿</t>
  </si>
  <si>
    <t xml:space="preserve">林绍榜</t>
  </si>
  <si>
    <t xml:space="preserve">	3504271********034</t>
  </si>
  <si>
    <t xml:space="preserve">林泽灿</t>
  </si>
  <si>
    <t xml:space="preserve">林绍有</t>
  </si>
  <si>
    <t xml:space="preserve">林祯倬</t>
  </si>
  <si>
    <t xml:space="preserve">林福杞</t>
  </si>
  <si>
    <t xml:space="preserve">林福淦</t>
  </si>
  <si>
    <t xml:space="preserve">林福炬</t>
  </si>
  <si>
    <t xml:space="preserve">林祯锜</t>
  </si>
  <si>
    <t xml:space="preserve">林泽苗</t>
  </si>
  <si>
    <t xml:space="preserve">林祯堃</t>
  </si>
  <si>
    <t xml:space="preserve">林泽灶</t>
  </si>
  <si>
    <t xml:space="preserve">	350427********6013</t>
  </si>
  <si>
    <t xml:space="preserve">林泽钏</t>
  </si>
  <si>
    <t xml:space="preserve">林世镖</t>
  </si>
  <si>
    <t xml:space="preserve">林泽汉</t>
  </si>
  <si>
    <t xml:space="preserve">林泽炳</t>
  </si>
  <si>
    <t xml:space="preserve">林志敏</t>
  </si>
  <si>
    <t xml:space="preserve">林泽珍</t>
  </si>
  <si>
    <t xml:space="preserve">林志财</t>
  </si>
  <si>
    <t xml:space="preserve">林泽铭</t>
  </si>
  <si>
    <t xml:space="preserve">林泽杨</t>
  </si>
  <si>
    <t xml:space="preserve">林泽铨</t>
  </si>
  <si>
    <t xml:space="preserve">林世铵</t>
  </si>
  <si>
    <t xml:space="preserve">	350427********6017</t>
  </si>
  <si>
    <t xml:space="preserve">林世梅</t>
  </si>
  <si>
    <t xml:space="preserve">	3504271********035</t>
  </si>
  <si>
    <t xml:space="preserve">林世铨</t>
  </si>
  <si>
    <t xml:space="preserve">林泽针</t>
  </si>
  <si>
    <t xml:space="preserve">林泽清</t>
  </si>
  <si>
    <t xml:space="preserve">林绍灶</t>
  </si>
  <si>
    <t xml:space="preserve">林泽梅</t>
  </si>
  <si>
    <t xml:space="preserve">林泽楣</t>
  </si>
  <si>
    <t xml:space="preserve">林泽杉</t>
  </si>
  <si>
    <t xml:space="preserve">林世焜</t>
  </si>
  <si>
    <t xml:space="preserve">林泽桔</t>
  </si>
  <si>
    <t xml:space="preserve">	3504271********058</t>
  </si>
  <si>
    <t xml:space="preserve">林世汶</t>
  </si>
  <si>
    <t xml:space="preserve">林世灿</t>
  </si>
  <si>
    <t xml:space="preserve">林绍焕</t>
  </si>
  <si>
    <t xml:space="preserve">黄焕光</t>
  </si>
  <si>
    <t xml:space="preserve">黄修柏</t>
  </si>
  <si>
    <t xml:space="preserve">林绍锦</t>
  </si>
  <si>
    <t xml:space="preserve">林新金</t>
  </si>
  <si>
    <t xml:space="preserve">林绍煖</t>
  </si>
  <si>
    <t xml:space="preserve">林泽庆</t>
  </si>
  <si>
    <t xml:space="preserve">林泽烘</t>
  </si>
  <si>
    <t xml:space="preserve">林泽添</t>
  </si>
  <si>
    <t xml:space="preserve">林新镇</t>
  </si>
  <si>
    <t xml:space="preserve">林新桔</t>
  </si>
  <si>
    <t xml:space="preserve">林如春</t>
  </si>
  <si>
    <t xml:space="preserve">林如松</t>
  </si>
  <si>
    <t xml:space="preserve">林世清</t>
  </si>
  <si>
    <t xml:space="preserve">林延祥</t>
  </si>
  <si>
    <t xml:space="preserve">林延裕</t>
  </si>
  <si>
    <t xml:space="preserve">林延金</t>
  </si>
  <si>
    <t xml:space="preserve">	3504271********054</t>
  </si>
  <si>
    <t xml:space="preserve">余玉娣</t>
  </si>
  <si>
    <t xml:space="preserve">	3504021********045</t>
  </si>
  <si>
    <t xml:space="preserve">林绍松</t>
  </si>
  <si>
    <t xml:space="preserve">林祥珠</t>
  </si>
  <si>
    <t xml:space="preserve">邓文娥</t>
  </si>
  <si>
    <t xml:space="preserve">	3504271********024</t>
  </si>
  <si>
    <t xml:space="preserve">鲍龙姬</t>
  </si>
  <si>
    <t xml:space="preserve">	3504271********029</t>
  </si>
  <si>
    <t xml:space="preserve">林绍焜</t>
  </si>
  <si>
    <t xml:space="preserve">黄修灿</t>
  </si>
  <si>
    <t xml:space="preserve">黄修沐</t>
  </si>
  <si>
    <t xml:space="preserve">邓素姬</t>
  </si>
  <si>
    <t xml:space="preserve">	3504271********025</t>
  </si>
  <si>
    <t xml:space="preserve">林泽治</t>
  </si>
  <si>
    <t xml:space="preserve">	350427********6018</t>
  </si>
  <si>
    <t xml:space="preserve">林新海</t>
  </si>
  <si>
    <t xml:space="preserve">林泽子</t>
  </si>
  <si>
    <t xml:space="preserve">林泽炎</t>
  </si>
  <si>
    <t xml:space="preserve">林世梧</t>
  </si>
  <si>
    <t xml:space="preserve">黄明杰</t>
  </si>
  <si>
    <r>
      <rPr>
        <b val="true"/>
        <sz val="16"/>
        <rFont val="方正小标宋简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三明市沙县区大洛镇宝山村水稻种植保险投保人情况公示表</t>
    </r>
  </si>
  <si>
    <t xml:space="preserve">宝山村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裕桂</t>
    </r>
  </si>
  <si>
    <t xml:space="preserve">窝坑</t>
  </si>
  <si>
    <t xml:space="preserve">罗正质</t>
  </si>
  <si>
    <t xml:space="preserve">罗心燮</t>
  </si>
  <si>
    <t xml:space="preserve">罗和龙</t>
  </si>
  <si>
    <t xml:space="preserve">罗心林</t>
  </si>
  <si>
    <t xml:space="preserve">罗心松</t>
  </si>
  <si>
    <t xml:space="preserve">罗心木</t>
  </si>
  <si>
    <t xml:space="preserve">罗心景</t>
  </si>
  <si>
    <t xml:space="preserve">罗和明</t>
  </si>
  <si>
    <t xml:space="preserve">罗和源</t>
  </si>
  <si>
    <t xml:space="preserve">罗亿河</t>
  </si>
  <si>
    <t xml:space="preserve">罗亿海</t>
  </si>
  <si>
    <t xml:space="preserve">罗和旺</t>
  </si>
  <si>
    <t xml:space="preserve">罗亿雄</t>
  </si>
  <si>
    <t xml:space="preserve">黄嫦英</t>
  </si>
  <si>
    <t xml:space="preserve">罗心友</t>
  </si>
  <si>
    <t xml:space="preserve">罗和水</t>
  </si>
  <si>
    <t xml:space="preserve">罗心德</t>
  </si>
  <si>
    <t xml:space="preserve">罗心相</t>
  </si>
  <si>
    <t xml:space="preserve">罗心炳</t>
  </si>
  <si>
    <t xml:space="preserve">罗和煊</t>
  </si>
  <si>
    <t xml:space="preserve">罗和添</t>
  </si>
  <si>
    <t xml:space="preserve">罗心安</t>
  </si>
  <si>
    <t xml:space="preserve">罗和泉</t>
  </si>
  <si>
    <t xml:space="preserve">罗和辉</t>
  </si>
  <si>
    <t xml:space="preserve">罗和杨</t>
  </si>
  <si>
    <t xml:space="preserve">罗亿水</t>
  </si>
  <si>
    <t xml:space="preserve">罗和焜</t>
  </si>
  <si>
    <t xml:space="preserve">罗心枨</t>
  </si>
  <si>
    <t xml:space="preserve">罗和钊</t>
  </si>
  <si>
    <t xml:space="preserve">罗和清</t>
  </si>
  <si>
    <t xml:space="preserve">罗亿流</t>
  </si>
  <si>
    <t xml:space="preserve">罗亿贵</t>
  </si>
  <si>
    <t xml:space="preserve">罗亿炳</t>
  </si>
  <si>
    <t xml:space="preserve">罗亿照</t>
  </si>
  <si>
    <t xml:space="preserve">罗岐汶</t>
  </si>
  <si>
    <t xml:space="preserve">350425********031X</t>
  </si>
  <si>
    <t xml:space="preserve">罗岐洧</t>
  </si>
  <si>
    <t xml:space="preserve">罗和兴</t>
  </si>
  <si>
    <t xml:space="preserve">罗和炳</t>
  </si>
  <si>
    <t xml:space="preserve">罗心炎</t>
  </si>
  <si>
    <t xml:space="preserve">罗心铨</t>
  </si>
  <si>
    <t xml:space="preserve">罗心梅</t>
  </si>
  <si>
    <t xml:space="preserve">罗和奎</t>
  </si>
  <si>
    <t xml:space="preserve">郑全姬</t>
  </si>
  <si>
    <t xml:space="preserve">罗和炘</t>
  </si>
  <si>
    <t xml:space="preserve">黄爱仙</t>
  </si>
  <si>
    <t xml:space="preserve">罗和漳</t>
  </si>
  <si>
    <t xml:space="preserve">罗正升</t>
  </si>
  <si>
    <t xml:space="preserve">罗正耕</t>
  </si>
  <si>
    <t xml:space="preserve">罗和钜</t>
  </si>
  <si>
    <t xml:space="preserve">罗和顺</t>
  </si>
  <si>
    <t xml:space="preserve">邓金娣</t>
  </si>
  <si>
    <t xml:space="preserve">350427********6048</t>
  </si>
  <si>
    <t xml:space="preserve">罗和森</t>
  </si>
  <si>
    <t xml:space="preserve">罗和松</t>
  </si>
  <si>
    <t xml:space="preserve">罗鸣桂</t>
  </si>
  <si>
    <t xml:space="preserve">罗和春</t>
  </si>
  <si>
    <t xml:space="preserve">罗心烠</t>
  </si>
  <si>
    <t xml:space="preserve">罗心坤</t>
  </si>
  <si>
    <t xml:space="preserve">罗正坚</t>
  </si>
  <si>
    <t xml:space="preserve">罗正流</t>
  </si>
  <si>
    <t xml:space="preserve">罗正铨</t>
  </si>
  <si>
    <t xml:space="preserve">罗正焜</t>
  </si>
  <si>
    <t xml:space="preserve">罗心圭</t>
  </si>
  <si>
    <t xml:space="preserve">罗和沂</t>
  </si>
  <si>
    <t xml:space="preserve">罗和礼</t>
  </si>
  <si>
    <t xml:space="preserve">罗志鑫</t>
  </si>
  <si>
    <t xml:space="preserve">罗志森</t>
  </si>
  <si>
    <t xml:space="preserve">罗志金</t>
  </si>
  <si>
    <t xml:space="preserve">范红姬</t>
  </si>
  <si>
    <t xml:space="preserve">黄昌友</t>
  </si>
  <si>
    <t xml:space="preserve">黄昌淼</t>
  </si>
  <si>
    <t xml:space="preserve">黄华</t>
  </si>
  <si>
    <t xml:space="preserve">350427********3</t>
  </si>
  <si>
    <t xml:space="preserve">黄修潜</t>
  </si>
  <si>
    <t xml:space="preserve">秋竹窠</t>
  </si>
  <si>
    <t xml:space="preserve">黄修仪</t>
  </si>
  <si>
    <t xml:space="preserve">张顺娣</t>
  </si>
  <si>
    <t xml:space="preserve">李生娣</t>
  </si>
  <si>
    <t xml:space="preserve">黄裕源</t>
  </si>
  <si>
    <t xml:space="preserve">黄裕斌</t>
  </si>
  <si>
    <t xml:space="preserve">黄裕枝</t>
  </si>
  <si>
    <t xml:space="preserve">黄裕群</t>
  </si>
  <si>
    <t xml:space="preserve">黄裕荣</t>
  </si>
  <si>
    <t xml:space="preserve">黄裕珍</t>
  </si>
  <si>
    <t xml:space="preserve">黄裕河</t>
  </si>
  <si>
    <t xml:space="preserve">罗志林</t>
  </si>
  <si>
    <t xml:space="preserve">黄明灿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培</t>
    </r>
  </si>
  <si>
    <t xml:space="preserve">黄修美</t>
  </si>
  <si>
    <t xml:space="preserve">黄昌兴</t>
  </si>
  <si>
    <t xml:space="preserve">黄修产</t>
  </si>
  <si>
    <t xml:space="preserve">黄裕彪</t>
  </si>
  <si>
    <t xml:space="preserve">黄昌理</t>
  </si>
  <si>
    <t xml:space="preserve">黄明起</t>
  </si>
  <si>
    <t xml:space="preserve">黄裕孚</t>
  </si>
  <si>
    <t xml:space="preserve">黄修涌</t>
  </si>
  <si>
    <t xml:space="preserve">黄修治</t>
  </si>
  <si>
    <t xml:space="preserve">黄修练</t>
  </si>
  <si>
    <t xml:space="preserve">黄昌品</t>
  </si>
  <si>
    <t xml:space="preserve">黄明朗</t>
  </si>
  <si>
    <t xml:space="preserve">黄红</t>
  </si>
  <si>
    <t xml:space="preserve">黄长寿</t>
  </si>
  <si>
    <t xml:space="preserve">黄裕炳</t>
  </si>
  <si>
    <t xml:space="preserve">黄修强</t>
  </si>
  <si>
    <t xml:space="preserve">黄修榆</t>
  </si>
  <si>
    <t xml:space="preserve">黄修炤</t>
  </si>
  <si>
    <t xml:space="preserve">黄裕芬</t>
  </si>
  <si>
    <t xml:space="preserve">黄修俊</t>
  </si>
  <si>
    <t xml:space="preserve">黄修株</t>
  </si>
  <si>
    <t xml:space="preserve">黄修楠</t>
  </si>
  <si>
    <t xml:space="preserve">黄其敏</t>
  </si>
  <si>
    <t xml:space="preserve">黄其炳</t>
  </si>
  <si>
    <t xml:space="preserve">黄裕开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裕樽</t>
    </r>
  </si>
  <si>
    <t xml:space="preserve">黄修隆</t>
  </si>
  <si>
    <t xml:space="preserve">黄修铭</t>
  </si>
  <si>
    <t xml:space="preserve">黄修机</t>
  </si>
  <si>
    <t xml:space="preserve">邓金珠</t>
  </si>
  <si>
    <t xml:space="preserve">350402********6044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钜</t>
    </r>
  </si>
  <si>
    <t xml:space="preserve">黄明淋</t>
  </si>
  <si>
    <t xml:space="preserve">黄裕光</t>
  </si>
  <si>
    <t xml:space="preserve">黄裕先</t>
  </si>
  <si>
    <t xml:space="preserve">黄裕标</t>
  </si>
  <si>
    <t xml:space="preserve">黄修浸</t>
  </si>
  <si>
    <t xml:space="preserve">黄永昌</t>
  </si>
  <si>
    <t xml:space="preserve">黄修枨</t>
  </si>
  <si>
    <t xml:space="preserve">黄修津</t>
  </si>
  <si>
    <t xml:space="preserve">黄修尧</t>
  </si>
  <si>
    <t xml:space="preserve">黄裕铨</t>
  </si>
  <si>
    <t xml:space="preserve">黄修洪</t>
  </si>
  <si>
    <t xml:space="preserve">黄修保</t>
  </si>
  <si>
    <t xml:space="preserve">黄修西</t>
  </si>
  <si>
    <t xml:space="preserve">黄万龄</t>
  </si>
  <si>
    <t xml:space="preserve">黄昌义</t>
  </si>
  <si>
    <t xml:space="preserve">黄裕湘</t>
  </si>
  <si>
    <t xml:space="preserve">黄向荣</t>
  </si>
  <si>
    <t xml:space="preserve">黄修永</t>
  </si>
  <si>
    <t xml:space="preserve">黄裕森</t>
  </si>
  <si>
    <t xml:space="preserve">黄裕烘</t>
  </si>
  <si>
    <t xml:space="preserve">黄裕辉</t>
  </si>
  <si>
    <t xml:space="preserve">黄裕奎</t>
  </si>
  <si>
    <t xml:space="preserve">黄木旺</t>
  </si>
  <si>
    <t xml:space="preserve">黄德明</t>
  </si>
  <si>
    <t xml:space="preserve">罗秀英</t>
  </si>
  <si>
    <t xml:space="preserve">张金珠</t>
  </si>
  <si>
    <t xml:space="preserve">黄宗朝</t>
  </si>
  <si>
    <t xml:space="preserve">罗涵姬</t>
  </si>
  <si>
    <t xml:space="preserve">黄昌珠</t>
  </si>
  <si>
    <t xml:space="preserve">黄长金</t>
  </si>
  <si>
    <t xml:space="preserve">黄宗福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明</t>
    </r>
  </si>
  <si>
    <t xml:space="preserve">黄云仙</t>
  </si>
  <si>
    <t xml:space="preserve">350427********5028</t>
  </si>
  <si>
    <t xml:space="preserve">黄修魁</t>
  </si>
  <si>
    <t xml:space="preserve">黄其锋</t>
  </si>
  <si>
    <t xml:space="preserve">陈新姬</t>
  </si>
  <si>
    <t xml:space="preserve">黄其钰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裕星</t>
    </r>
  </si>
  <si>
    <t xml:space="preserve">黄修镕</t>
  </si>
  <si>
    <t xml:space="preserve">黄修彬</t>
  </si>
  <si>
    <t xml:space="preserve">杨金珠</t>
  </si>
  <si>
    <t xml:space="preserve">黄修接</t>
  </si>
  <si>
    <t xml:space="preserve">邓发姬</t>
  </si>
  <si>
    <t xml:space="preserve">350427********4</t>
  </si>
  <si>
    <t xml:space="preserve">黄其添</t>
  </si>
  <si>
    <t xml:space="preserve">黄其荟</t>
  </si>
  <si>
    <t xml:space="preserve">黄其永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昌流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其招</t>
    </r>
  </si>
  <si>
    <t xml:space="preserve">黄昌进</t>
  </si>
  <si>
    <t xml:space="preserve">黄其严</t>
  </si>
  <si>
    <t xml:space="preserve">黄昌炘</t>
  </si>
  <si>
    <t xml:space="preserve">黄微微</t>
  </si>
  <si>
    <t xml:space="preserve">黄裕芳</t>
  </si>
  <si>
    <t xml:space="preserve">黄修彩</t>
  </si>
  <si>
    <t xml:space="preserve">黄修炽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木</t>
    </r>
  </si>
  <si>
    <t xml:space="preserve">张河泽</t>
  </si>
  <si>
    <t xml:space="preserve">黄裕丰</t>
  </si>
  <si>
    <t xml:space="preserve">黄剑锋</t>
  </si>
  <si>
    <t xml:space="preserve">罗舜怀</t>
  </si>
  <si>
    <t xml:space="preserve">黄裕永</t>
  </si>
  <si>
    <t xml:space="preserve">黄修键</t>
  </si>
  <si>
    <t xml:space="preserve">黄修辉</t>
  </si>
  <si>
    <t xml:space="preserve">黄裕高</t>
  </si>
  <si>
    <t xml:space="preserve">黄修进</t>
  </si>
  <si>
    <t xml:space="preserve">黄修良</t>
  </si>
  <si>
    <t xml:space="preserve">黄修旺</t>
  </si>
  <si>
    <t xml:space="preserve">黄裕雍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伦</t>
    </r>
  </si>
  <si>
    <t xml:space="preserve">黄裕调</t>
  </si>
  <si>
    <t xml:space="preserve">黄修塘</t>
  </si>
  <si>
    <t xml:space="preserve">黄裕纯</t>
  </si>
  <si>
    <t xml:space="preserve">黄明灼</t>
  </si>
  <si>
    <t xml:space="preserve">黄明星</t>
  </si>
  <si>
    <t xml:space="preserve">吴梅芳</t>
  </si>
  <si>
    <t xml:space="preserve">黄裕棉</t>
  </si>
  <si>
    <t xml:space="preserve">鲍银姬</t>
  </si>
  <si>
    <t xml:space="preserve">黄修椿</t>
  </si>
  <si>
    <t xml:space="preserve">黄修贿</t>
  </si>
  <si>
    <t xml:space="preserve">黄修灼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裕焜</t>
    </r>
  </si>
  <si>
    <t xml:space="preserve">黄德郴</t>
  </si>
  <si>
    <t xml:space="preserve">黄土姬</t>
  </si>
  <si>
    <t xml:space="preserve">黄昌棪</t>
  </si>
  <si>
    <t xml:space="preserve">黄昌接</t>
  </si>
  <si>
    <t xml:space="preserve">黄昌木</t>
  </si>
  <si>
    <t xml:space="preserve">黄昌郁</t>
  </si>
  <si>
    <t xml:space="preserve">黄春明</t>
  </si>
  <si>
    <t xml:space="preserve">黄裕传</t>
  </si>
  <si>
    <t xml:space="preserve">罗素珠</t>
  </si>
  <si>
    <t xml:space="preserve">黄修鑫</t>
  </si>
  <si>
    <t xml:space="preserve">黄明建</t>
  </si>
  <si>
    <t xml:space="preserve">黄修焕</t>
  </si>
  <si>
    <t xml:space="preserve">黄其禹</t>
  </si>
  <si>
    <t xml:space="preserve">黄裕慈</t>
  </si>
  <si>
    <t xml:space="preserve">黄裕彬</t>
  </si>
  <si>
    <t xml:space="preserve">黄裕鹏</t>
  </si>
  <si>
    <t xml:space="preserve">黄裕隆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衡</t>
    </r>
  </si>
  <si>
    <t xml:space="preserve">黄树林</t>
  </si>
  <si>
    <t xml:space="preserve">黄水英</t>
  </si>
  <si>
    <t xml:space="preserve">350402********6024</t>
  </si>
  <si>
    <t xml:space="preserve">黄裕银</t>
  </si>
  <si>
    <t xml:space="preserve">黄修缉</t>
  </si>
  <si>
    <t xml:space="preserve">黄德深</t>
  </si>
  <si>
    <t xml:space="preserve">黄明清</t>
  </si>
  <si>
    <t xml:space="preserve">黄明意</t>
  </si>
  <si>
    <t xml:space="preserve">黄修贤</t>
  </si>
  <si>
    <t xml:space="preserve">黄修移</t>
  </si>
  <si>
    <t xml:space="preserve">黄裕炤</t>
  </si>
  <si>
    <t xml:space="preserve">黄裕椿</t>
  </si>
  <si>
    <t xml:space="preserve">黄昌桉</t>
  </si>
  <si>
    <t xml:space="preserve">350427********6072</t>
  </si>
  <si>
    <t xml:space="preserve">黄裕伦</t>
  </si>
  <si>
    <t xml:space="preserve">黄水生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明进</t>
    </r>
  </si>
  <si>
    <t xml:space="preserve">罗月英</t>
  </si>
  <si>
    <t xml:space="preserve">黄修龙</t>
  </si>
  <si>
    <t xml:space="preserve">黄修凤</t>
  </si>
  <si>
    <t xml:space="preserve">黄明穗</t>
  </si>
  <si>
    <t xml:space="preserve">黄明钿</t>
  </si>
  <si>
    <t xml:space="preserve">黄修盛</t>
  </si>
  <si>
    <t xml:space="preserve">黄裕进</t>
  </si>
  <si>
    <t xml:space="preserve">黄裕镇</t>
  </si>
  <si>
    <t xml:space="preserve">黄裕炯</t>
  </si>
  <si>
    <t xml:space="preserve">黄裕涵</t>
  </si>
  <si>
    <t xml:space="preserve">罗和茂</t>
  </si>
  <si>
    <t xml:space="preserve">罗和流</t>
  </si>
  <si>
    <t xml:space="preserve">黄修岱</t>
  </si>
  <si>
    <t xml:space="preserve">黄修棹</t>
  </si>
  <si>
    <t xml:space="preserve">罗奇娣</t>
  </si>
  <si>
    <t xml:space="preserve">黄裕暖</t>
  </si>
  <si>
    <t xml:space="preserve">黄明营</t>
  </si>
  <si>
    <t xml:space="preserve">黄修德</t>
  </si>
  <si>
    <t xml:space="preserve">黄明坤</t>
  </si>
  <si>
    <t xml:space="preserve">黄裕棋</t>
  </si>
  <si>
    <t xml:space="preserve">黄修育</t>
  </si>
  <si>
    <t xml:space="preserve">黄昌柁</t>
  </si>
  <si>
    <t xml:space="preserve">黄昌有</t>
  </si>
  <si>
    <t xml:space="preserve">黄裕桔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梁</t>
    </r>
  </si>
  <si>
    <t xml:space="preserve">黄明桂</t>
  </si>
  <si>
    <t xml:space="preserve">黄柳生</t>
  </si>
  <si>
    <t xml:space="preserve">邓宝英</t>
  </si>
  <si>
    <t xml:space="preserve">张月英</t>
  </si>
  <si>
    <t xml:space="preserve">黄昌槐</t>
  </si>
  <si>
    <t xml:space="preserve">黄裕接</t>
  </si>
  <si>
    <t xml:space="preserve">黄裕海</t>
  </si>
  <si>
    <t xml:space="preserve">黄修效</t>
  </si>
  <si>
    <t xml:space="preserve">黄修渌</t>
  </si>
  <si>
    <t xml:space="preserve">黄明旺</t>
  </si>
  <si>
    <t xml:space="preserve">黄明昭</t>
  </si>
  <si>
    <t xml:space="preserve">黄昌任</t>
  </si>
  <si>
    <t xml:space="preserve">黄昌炎</t>
  </si>
  <si>
    <t xml:space="preserve">黄昌金</t>
  </si>
  <si>
    <t xml:space="preserve">黄修木</t>
  </si>
  <si>
    <t xml:space="preserve">黄修招</t>
  </si>
  <si>
    <t xml:space="preserve">黄裕华</t>
  </si>
  <si>
    <t xml:space="preserve">黄修禄</t>
  </si>
  <si>
    <t xml:space="preserve">黄裕美</t>
  </si>
  <si>
    <t xml:space="preserve">黄裕培</t>
  </si>
  <si>
    <t xml:space="preserve">姜生姬</t>
  </si>
  <si>
    <t xml:space="preserve">350427********6044</t>
  </si>
  <si>
    <t xml:space="preserve">黄昌长</t>
  </si>
  <si>
    <t xml:space="preserve">黄修政</t>
  </si>
  <si>
    <t xml:space="preserve">黄修廉</t>
  </si>
  <si>
    <t xml:space="preserve">黄修忠</t>
  </si>
  <si>
    <t xml:space="preserve">黄裕骏</t>
  </si>
  <si>
    <t xml:space="preserve">黄裕煌</t>
  </si>
  <si>
    <t xml:space="preserve">黄友良</t>
  </si>
  <si>
    <t xml:space="preserve">黄裕杰</t>
  </si>
  <si>
    <t xml:space="preserve">张桂花</t>
  </si>
  <si>
    <t xml:space="preserve">杨金娣</t>
  </si>
  <si>
    <t xml:space="preserve">黄修绍</t>
  </si>
  <si>
    <t xml:space="preserve">黄修纪</t>
  </si>
  <si>
    <t xml:space="preserve">黄明棋</t>
  </si>
  <si>
    <t xml:space="preserve">黄明灶</t>
  </si>
  <si>
    <t xml:space="preserve">黄明海</t>
  </si>
  <si>
    <t xml:space="preserve">黄修纯</t>
  </si>
  <si>
    <t xml:space="preserve">张园姬</t>
  </si>
  <si>
    <t xml:space="preserve">黄裕淼</t>
  </si>
  <si>
    <t xml:space="preserve">黄裕禄</t>
  </si>
  <si>
    <t xml:space="preserve">黄金生</t>
  </si>
  <si>
    <t xml:space="preserve">黄修林</t>
  </si>
  <si>
    <t xml:space="preserve">黄其接</t>
  </si>
  <si>
    <t xml:space="preserve">黄裕炜</t>
  </si>
  <si>
    <t xml:space="preserve">黄修文</t>
  </si>
  <si>
    <t xml:space="preserve">黄裕析</t>
  </si>
  <si>
    <t xml:space="preserve">黄裕枫</t>
  </si>
  <si>
    <t xml:space="preserve">黄裕鑫</t>
  </si>
  <si>
    <t xml:space="preserve">黄修培</t>
  </si>
  <si>
    <t xml:space="preserve">黄修镳</t>
  </si>
  <si>
    <t xml:space="preserve">黄修晋</t>
  </si>
  <si>
    <t xml:space="preserve">黄昌鑫</t>
  </si>
  <si>
    <t xml:space="preserve">黄裕林</t>
  </si>
  <si>
    <t xml:space="preserve">黄裕昭</t>
  </si>
  <si>
    <t xml:space="preserve">黄裕秀</t>
  </si>
  <si>
    <t xml:space="preserve">黄裕禧</t>
  </si>
  <si>
    <t xml:space="preserve">黄昌用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昌森</t>
    </r>
  </si>
  <si>
    <t xml:space="preserve">黄应文</t>
  </si>
  <si>
    <t xml:space="preserve">黄昌治</t>
  </si>
  <si>
    <t xml:space="preserve">黄志明</t>
  </si>
  <si>
    <t xml:space="preserve">黄昌式</t>
  </si>
  <si>
    <t xml:space="preserve">黄昌城</t>
  </si>
  <si>
    <t xml:space="preserve">黄昌榴</t>
  </si>
  <si>
    <t xml:space="preserve">黄明江</t>
  </si>
  <si>
    <t xml:space="preserve">黄裕火斤</t>
  </si>
  <si>
    <t xml:space="preserve">鲍随英</t>
  </si>
  <si>
    <t xml:space="preserve">邓秀英</t>
  </si>
  <si>
    <t xml:space="preserve">林秀英</t>
  </si>
  <si>
    <t xml:space="preserve">350427********6075</t>
  </si>
  <si>
    <t xml:space="preserve">黄其富</t>
  </si>
  <si>
    <t xml:space="preserve">黄昌涌</t>
  </si>
  <si>
    <t xml:space="preserve">黄爱火</t>
  </si>
  <si>
    <t xml:space="preserve">350427********6054</t>
  </si>
  <si>
    <t xml:space="preserve">黄昌奎</t>
  </si>
  <si>
    <t xml:space="preserve">黄昌修</t>
  </si>
  <si>
    <t xml:space="preserve">黄裕滨</t>
  </si>
  <si>
    <t xml:space="preserve">黄昌杰</t>
  </si>
  <si>
    <t xml:space="preserve">黄裕德</t>
  </si>
  <si>
    <t xml:space="preserve">黄其门</t>
  </si>
  <si>
    <t xml:space="preserve">黄裕樟</t>
  </si>
  <si>
    <t xml:space="preserve">黄昌果</t>
  </si>
  <si>
    <t xml:space="preserve">黄昌哲</t>
  </si>
  <si>
    <t xml:space="preserve">黄裕细</t>
  </si>
  <si>
    <t xml:space="preserve">黄其平</t>
  </si>
  <si>
    <t xml:space="preserve">黄昌增</t>
  </si>
  <si>
    <t xml:space="preserve">黄其银</t>
  </si>
  <si>
    <t xml:space="preserve">黄昌钰</t>
  </si>
  <si>
    <t xml:space="preserve">黄裕棪</t>
  </si>
  <si>
    <t xml:space="preserve">黄裕淮</t>
  </si>
  <si>
    <t xml:space="preserve">黄裕涌</t>
  </si>
  <si>
    <t xml:space="preserve">黄修淦</t>
  </si>
  <si>
    <t xml:space="preserve">黄其基</t>
  </si>
  <si>
    <t xml:space="preserve">黄昌祯</t>
  </si>
  <si>
    <t xml:space="preserve">黄明水</t>
  </si>
  <si>
    <t xml:space="preserve">黄昌珍</t>
  </si>
  <si>
    <t xml:space="preserve">黄裕煊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其泰</t>
    </r>
  </si>
  <si>
    <t xml:space="preserve">罗自远</t>
  </si>
  <si>
    <t xml:space="preserve">邓盛修</t>
  </si>
  <si>
    <t xml:space="preserve">邓盛铨</t>
  </si>
  <si>
    <t xml:space="preserve">邓盛樟</t>
  </si>
  <si>
    <t xml:space="preserve">邓昌坤</t>
  </si>
  <si>
    <t xml:space="preserve">黄云姬</t>
  </si>
  <si>
    <t xml:space="preserve">黄昌旺</t>
  </si>
  <si>
    <t xml:space="preserve">邓世春</t>
  </si>
  <si>
    <t xml:space="preserve">陈银姬</t>
  </si>
  <si>
    <t xml:space="preserve">邓坤生</t>
  </si>
  <si>
    <t xml:space="preserve">350427********6052</t>
  </si>
  <si>
    <t xml:space="preserve">邓盛银</t>
  </si>
  <si>
    <t xml:space="preserve">邓昌涌</t>
  </si>
  <si>
    <t xml:space="preserve">邓世金</t>
  </si>
  <si>
    <t xml:space="preserve">邓世奎</t>
  </si>
  <si>
    <t xml:space="preserve">邓世光</t>
  </si>
  <si>
    <t xml:space="preserve">邓盛棋</t>
  </si>
  <si>
    <t xml:space="preserve">邓杰</t>
  </si>
  <si>
    <t xml:space="preserve">邓昌华</t>
  </si>
  <si>
    <t xml:space="preserve">邓盛林</t>
  </si>
  <si>
    <t xml:space="preserve">邓盛洪</t>
  </si>
  <si>
    <t xml:space="preserve">邓盛祯</t>
  </si>
  <si>
    <t xml:space="preserve">邓世启</t>
  </si>
  <si>
    <t xml:space="preserve">邓传坦</t>
  </si>
  <si>
    <t xml:space="preserve">邓传华</t>
  </si>
  <si>
    <t xml:space="preserve">邓传海</t>
  </si>
  <si>
    <t xml:space="preserve">黄昌荣</t>
  </si>
  <si>
    <t xml:space="preserve">黄修彭</t>
  </si>
  <si>
    <t xml:space="preserve">罗亿灶</t>
  </si>
  <si>
    <t xml:space="preserve">邓火生</t>
  </si>
  <si>
    <t xml:space="preserve">黄木华</t>
  </si>
  <si>
    <t xml:space="preserve">黄修星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明椿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亿炳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金姬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裕金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金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明昕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昌梧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烽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修椿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裕榛</t>
    </r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文坑村水稻种植保险投保人情况公示表</t>
    </r>
  </si>
  <si>
    <t xml:space="preserve">文坑村</t>
  </si>
  <si>
    <t xml:space="preserve">杨人燮</t>
  </si>
  <si>
    <t xml:space="preserve">西坑元</t>
  </si>
  <si>
    <t xml:space="preserve">黄桂娣</t>
  </si>
  <si>
    <t xml:space="preserve">杨腾枝</t>
  </si>
  <si>
    <t xml:space="preserve">杨腾彬</t>
  </si>
  <si>
    <t xml:space="preserve">杨邦校</t>
  </si>
  <si>
    <t xml:space="preserve">杨腾源</t>
  </si>
  <si>
    <t xml:space="preserve">胡礼德</t>
  </si>
  <si>
    <t xml:space="preserve">杨人钟</t>
  </si>
  <si>
    <t xml:space="preserve">杨人和</t>
  </si>
  <si>
    <t xml:space="preserve">胡长银</t>
  </si>
  <si>
    <t xml:space="preserve">杨人得</t>
  </si>
  <si>
    <t xml:space="preserve">杨腾樟</t>
  </si>
  <si>
    <t xml:space="preserve">杨人洸</t>
  </si>
  <si>
    <t xml:space="preserve">杨人增</t>
  </si>
  <si>
    <t xml:space="preserve">杨人煜</t>
  </si>
  <si>
    <t xml:space="preserve">杨人圳</t>
  </si>
  <si>
    <t xml:space="preserve">杨人沂</t>
  </si>
  <si>
    <t xml:space="preserve">杨人亮</t>
  </si>
  <si>
    <t xml:space="preserve">胡礼铭</t>
  </si>
  <si>
    <t xml:space="preserve">杨人瑞</t>
  </si>
  <si>
    <t xml:space="preserve">杨人森</t>
  </si>
  <si>
    <t xml:space="preserve">杨人圣</t>
  </si>
  <si>
    <t xml:space="preserve">杨邦土</t>
  </si>
  <si>
    <t xml:space="preserve">杨人京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人训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人钏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人淞</t>
    </r>
  </si>
  <si>
    <t xml:space="preserve">	35042********36014</t>
  </si>
  <si>
    <t xml:space="preserve">杨腾荣</t>
  </si>
  <si>
    <t xml:space="preserve">	35042********86030</t>
  </si>
  <si>
    <t xml:space="preserve">杨腾汶</t>
  </si>
  <si>
    <t xml:space="preserve">杨腾增</t>
  </si>
  <si>
    <t xml:space="preserve">胡有金</t>
  </si>
  <si>
    <t xml:space="preserve">胡元增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胡土旺</t>
    </r>
  </si>
  <si>
    <t xml:space="preserve">胡元吉</t>
  </si>
  <si>
    <t xml:space="preserve">胡礼亮</t>
  </si>
  <si>
    <t xml:space="preserve">冯樟姬</t>
  </si>
  <si>
    <t xml:space="preserve">350402********6023</t>
  </si>
  <si>
    <t xml:space="preserve">杨腾梁</t>
  </si>
  <si>
    <t xml:space="preserve">杨腾清</t>
  </si>
  <si>
    <t xml:space="preserve">杨腾根</t>
  </si>
  <si>
    <t xml:space="preserve">杨腾沐</t>
  </si>
  <si>
    <t xml:space="preserve">杨光华</t>
  </si>
  <si>
    <t xml:space="preserve">杨人梯</t>
  </si>
  <si>
    <t xml:space="preserve">杨人郁</t>
  </si>
  <si>
    <t xml:space="preserve">杨人泉</t>
  </si>
  <si>
    <t xml:space="preserve">杨邦禄</t>
  </si>
  <si>
    <t xml:space="preserve">赖梅英</t>
  </si>
  <si>
    <t xml:space="preserve">350427********4527</t>
  </si>
  <si>
    <t xml:space="preserve">杨振文</t>
  </si>
  <si>
    <t xml:space="preserve">刘健满</t>
  </si>
  <si>
    <t xml:space="preserve">刘健锦</t>
  </si>
  <si>
    <t xml:space="preserve">杨人椿</t>
  </si>
  <si>
    <t xml:space="preserve">杨人锟</t>
  </si>
  <si>
    <t xml:space="preserve">杨德声</t>
  </si>
  <si>
    <t xml:space="preserve">杨人福</t>
  </si>
  <si>
    <t xml:space="preserve">刘健盛</t>
  </si>
  <si>
    <t xml:space="preserve">刘从佑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健顺</t>
    </r>
  </si>
  <si>
    <t xml:space="preserve">	35042********36039</t>
  </si>
  <si>
    <t xml:space="preserve">杨人盛</t>
  </si>
  <si>
    <t xml:space="preserve">杨人恩</t>
  </si>
  <si>
    <t xml:space="preserve">杨人旺</t>
  </si>
  <si>
    <t xml:space="preserve">杨腾埙</t>
  </si>
  <si>
    <t xml:space="preserve">林焕明</t>
  </si>
  <si>
    <t xml:space="preserve">王菊年</t>
  </si>
  <si>
    <t xml:space="preserve">杨邦棫</t>
  </si>
  <si>
    <t xml:space="preserve">杨腾经</t>
  </si>
  <si>
    <t xml:space="preserve">杨人赤</t>
  </si>
  <si>
    <t xml:space="preserve">杨人淇</t>
  </si>
  <si>
    <t xml:space="preserve">杨人杰</t>
  </si>
  <si>
    <t xml:space="preserve">杨人华</t>
  </si>
  <si>
    <t xml:space="preserve">杨振圣</t>
  </si>
  <si>
    <t xml:space="preserve">杨人魁</t>
  </si>
  <si>
    <t xml:space="preserve">杨人树</t>
  </si>
  <si>
    <t xml:space="preserve">杨人义</t>
  </si>
  <si>
    <t xml:space="preserve">	35042********86016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罗邦旭</t>
    </r>
  </si>
  <si>
    <t xml:space="preserve">	35042********36038</t>
  </si>
  <si>
    <t xml:space="preserve">杨人文</t>
  </si>
  <si>
    <t xml:space="preserve">罗基泰</t>
  </si>
  <si>
    <t xml:space="preserve">罗邦樟</t>
  </si>
  <si>
    <t xml:space="preserve">罗邦奎</t>
  </si>
  <si>
    <t xml:space="preserve">罗邦华</t>
  </si>
  <si>
    <t xml:space="preserve">罗邦堆</t>
  </si>
  <si>
    <t xml:space="preserve">黄发源</t>
  </si>
  <si>
    <t xml:space="preserve">杨起城</t>
  </si>
  <si>
    <t xml:space="preserve">杨振禧</t>
  </si>
  <si>
    <t xml:space="preserve">杨振俞</t>
  </si>
  <si>
    <t xml:space="preserve">杨腾金</t>
  </si>
  <si>
    <t xml:space="preserve">杨人选</t>
  </si>
  <si>
    <t xml:space="preserve">杨人旭</t>
  </si>
  <si>
    <t xml:space="preserve">杨人海</t>
  </si>
  <si>
    <t xml:space="preserve">杨夏姬</t>
  </si>
  <si>
    <t xml:space="preserve">杨人灿</t>
  </si>
  <si>
    <t xml:space="preserve">杨腾建</t>
  </si>
  <si>
    <t xml:space="preserve">张基钊</t>
  </si>
  <si>
    <t xml:space="preserve">张基庚</t>
  </si>
  <si>
    <t xml:space="preserve">张标细</t>
  </si>
  <si>
    <t xml:space="preserve">张标敏</t>
  </si>
  <si>
    <t xml:space="preserve">张炘均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炘淑</t>
    </r>
  </si>
  <si>
    <t xml:space="preserve">张炘财</t>
  </si>
  <si>
    <t xml:space="preserve">黄碧珠</t>
  </si>
  <si>
    <t xml:space="preserve">	35042********36022</t>
  </si>
  <si>
    <t xml:space="preserve">张基昌</t>
  </si>
  <si>
    <t xml:space="preserve">张钟苗</t>
  </si>
  <si>
    <t xml:space="preserve">张炘土</t>
  </si>
  <si>
    <t xml:space="preserve">张炘樟</t>
  </si>
  <si>
    <t xml:space="preserve">余满娣</t>
  </si>
  <si>
    <t xml:space="preserve">张基榆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炘渺</t>
    </r>
  </si>
  <si>
    <t xml:space="preserve">张炘川</t>
  </si>
  <si>
    <t xml:space="preserve">张炘汶</t>
  </si>
  <si>
    <t xml:space="preserve">张基旺</t>
  </si>
  <si>
    <t xml:space="preserve">张基友</t>
  </si>
  <si>
    <t xml:space="preserve">	35042********96010</t>
  </si>
  <si>
    <t xml:space="preserve">张炘燎</t>
  </si>
  <si>
    <t xml:space="preserve">张炘流</t>
  </si>
  <si>
    <t xml:space="preserve">张基添</t>
  </si>
  <si>
    <t xml:space="preserve">张基淳</t>
  </si>
  <si>
    <t xml:space="preserve">张炘奎</t>
  </si>
  <si>
    <t xml:space="preserve">张标尊</t>
  </si>
  <si>
    <t xml:space="preserve">张炘桂</t>
  </si>
  <si>
    <t xml:space="preserve">张基炳</t>
  </si>
  <si>
    <t xml:space="preserve">张基铭</t>
  </si>
  <si>
    <t xml:space="preserve">张标煌</t>
  </si>
  <si>
    <t xml:space="preserve">张炘塘</t>
  </si>
  <si>
    <t xml:space="preserve">张基清</t>
  </si>
  <si>
    <t xml:space="preserve">张基林</t>
  </si>
  <si>
    <t xml:space="preserve">张基潮</t>
  </si>
  <si>
    <t xml:space="preserve">张炘赞</t>
  </si>
  <si>
    <t xml:space="preserve">张基荣</t>
  </si>
  <si>
    <t xml:space="preserve">张基衍</t>
  </si>
  <si>
    <t xml:space="preserve">张标鋆</t>
  </si>
  <si>
    <t xml:space="preserve">张炘恒</t>
  </si>
  <si>
    <t xml:space="preserve">张炘秀</t>
  </si>
  <si>
    <t xml:space="preserve">张炘银</t>
  </si>
  <si>
    <t xml:space="preserve">张标棵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基键</t>
    </r>
  </si>
  <si>
    <t xml:space="preserve">张基海</t>
  </si>
  <si>
    <t xml:space="preserve">张基棕</t>
  </si>
  <si>
    <t xml:space="preserve">张基树</t>
  </si>
  <si>
    <t xml:space="preserve">张标火</t>
  </si>
  <si>
    <t xml:space="preserve">张炘泰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蒋长乐</t>
    </r>
  </si>
  <si>
    <t xml:space="preserve">	35042********86031</t>
  </si>
  <si>
    <t xml:space="preserve">张炘桦</t>
  </si>
  <si>
    <t xml:space="preserve">黄华英</t>
  </si>
  <si>
    <t xml:space="preserve">张标杼</t>
  </si>
  <si>
    <t xml:space="preserve">曹水生</t>
  </si>
  <si>
    <t xml:space="preserve">胡立柱</t>
  </si>
  <si>
    <t xml:space="preserve">胡思金</t>
  </si>
  <si>
    <t xml:space="preserve">胡思东</t>
  </si>
  <si>
    <t xml:space="preserve">吴永炎</t>
  </si>
  <si>
    <t xml:space="preserve">吴永有</t>
  </si>
  <si>
    <t xml:space="preserve">杨建煜</t>
  </si>
  <si>
    <t xml:space="preserve">郑秀华</t>
  </si>
  <si>
    <t xml:space="preserve">	35042********06027</t>
  </si>
  <si>
    <t xml:space="preserve">姜长汉</t>
  </si>
  <si>
    <t xml:space="preserve">姜昌涌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姜长金</t>
    </r>
  </si>
  <si>
    <t xml:space="preserve">姜炳生</t>
  </si>
  <si>
    <t xml:space="preserve">林同荣</t>
  </si>
  <si>
    <t xml:space="preserve">林同华</t>
  </si>
  <si>
    <t xml:space="preserve">林和顺</t>
  </si>
  <si>
    <t xml:space="preserve">林同贵</t>
  </si>
  <si>
    <t xml:space="preserve">严承懋</t>
  </si>
  <si>
    <t xml:space="preserve">坑源头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严宗炼</t>
    </r>
  </si>
  <si>
    <t xml:space="preserve">	35042********86015</t>
  </si>
  <si>
    <t xml:space="preserve">姜汉辉</t>
  </si>
  <si>
    <t xml:space="preserve">邓炳辉</t>
  </si>
  <si>
    <t xml:space="preserve">曹昌明</t>
  </si>
  <si>
    <t xml:space="preserve">姜昌茶</t>
  </si>
  <si>
    <t xml:space="preserve">姜长发</t>
  </si>
  <si>
    <t xml:space="preserve">	35042********26037</t>
  </si>
  <si>
    <t xml:space="preserve">姜荣绍</t>
  </si>
  <si>
    <t xml:space="preserve">吴永华</t>
  </si>
  <si>
    <t xml:space="preserve">林信松</t>
  </si>
  <si>
    <t xml:space="preserve">姜长润</t>
  </si>
  <si>
    <t xml:space="preserve">黄修兰</t>
  </si>
  <si>
    <t xml:space="preserve">姜永洪</t>
  </si>
  <si>
    <t xml:space="preserve">姜长建</t>
  </si>
  <si>
    <t xml:space="preserve">苏尔畅</t>
  </si>
  <si>
    <t xml:space="preserve">苏立银</t>
  </si>
  <si>
    <t xml:space="preserve">苏立军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永漂</t>
    </r>
  </si>
  <si>
    <t xml:space="preserve">	35042********56018</t>
  </si>
  <si>
    <t xml:space="preserve">杨振春</t>
  </si>
  <si>
    <t xml:space="preserve">杨斌</t>
  </si>
  <si>
    <t xml:space="preserve">杨振金</t>
  </si>
  <si>
    <t xml:space="preserve">吴永梁</t>
  </si>
  <si>
    <t xml:space="preserve">吴永流</t>
  </si>
  <si>
    <t xml:space="preserve">林同富</t>
  </si>
  <si>
    <t xml:space="preserve">张炘梧</t>
  </si>
  <si>
    <t xml:space="preserve">姜昌堆</t>
  </si>
  <si>
    <t xml:space="preserve">张基洪</t>
  </si>
  <si>
    <t xml:space="preserve">张基铲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基斌</t>
    </r>
  </si>
  <si>
    <t xml:space="preserve">	35042********96013</t>
  </si>
  <si>
    <t xml:space="preserve">张基雪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基华</t>
    </r>
  </si>
  <si>
    <t xml:space="preserve">张标桔</t>
  </si>
  <si>
    <t xml:space="preserve">林敏桔</t>
  </si>
  <si>
    <t xml:space="preserve">吴玉梅</t>
  </si>
  <si>
    <t xml:space="preserve">唐小明</t>
  </si>
  <si>
    <t xml:space="preserve">511023********552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秀莲</t>
    </r>
  </si>
  <si>
    <t xml:space="preserve">	35042********7602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秀兰</t>
    </r>
  </si>
  <si>
    <t xml:space="preserve">	35040********85047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刘健灶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基泼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壁根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兰金生</t>
    </r>
  </si>
  <si>
    <t xml:space="preserve">	35042********26013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陈兰芳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秋金</t>
    </r>
  </si>
  <si>
    <t xml:space="preserve">	35042********560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清松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锦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兰水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兰德银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兰德炘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李正兰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烘雄</t>
    </r>
  </si>
  <si>
    <t xml:space="preserve">	35042********0601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椿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其碧</t>
    </r>
  </si>
  <si>
    <t xml:space="preserve">	35042********76039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兰永焜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张水生</t>
    </r>
  </si>
  <si>
    <t xml:space="preserve">	35042********16015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世滂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信荣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雷新恒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振土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和俊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兰永火</t>
    </r>
  </si>
  <si>
    <t xml:space="preserve">	35042********46031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发明</t>
    </r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大洛镇山际村水稻种植保险投保人情况公示表</t>
    </r>
  </si>
  <si>
    <t xml:space="preserve">山际村</t>
  </si>
  <si>
    <t xml:space="preserve">林旺金</t>
  </si>
  <si>
    <t xml:space="preserve">350427********601X </t>
  </si>
  <si>
    <t xml:space="preserve">企坑</t>
  </si>
  <si>
    <t xml:space="preserve">林启健</t>
  </si>
  <si>
    <t xml:space="preserve">林启润</t>
  </si>
  <si>
    <t xml:space="preserve">林张生</t>
  </si>
  <si>
    <t xml:space="preserve">林振水</t>
  </si>
  <si>
    <t xml:space="preserve">林戴沐</t>
  </si>
  <si>
    <t xml:space="preserve">涂信强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昌燕</t>
    </r>
  </si>
  <si>
    <t xml:space="preserve">林志崇</t>
  </si>
  <si>
    <t xml:space="preserve">林昌锭</t>
  </si>
  <si>
    <t xml:space="preserve">林昌锦</t>
  </si>
  <si>
    <t xml:space="preserve">林昌镁</t>
  </si>
  <si>
    <t xml:space="preserve">郑银姬</t>
  </si>
  <si>
    <t xml:space="preserve">林宗堆</t>
  </si>
  <si>
    <t xml:space="preserve">林启赞</t>
  </si>
  <si>
    <t xml:space="preserve">林贵树</t>
  </si>
  <si>
    <t xml:space="preserve">林贵森</t>
  </si>
  <si>
    <t xml:space="preserve">林张洪</t>
  </si>
  <si>
    <t xml:space="preserve">林昌志</t>
  </si>
  <si>
    <t xml:space="preserve">林荣桂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荣源</t>
    </r>
  </si>
  <si>
    <t xml:space="preserve">	35042********06035</t>
  </si>
  <si>
    <t xml:space="preserve">杨帮光</t>
  </si>
  <si>
    <t xml:space="preserve">林贵楂</t>
  </si>
  <si>
    <t xml:space="preserve">林贵照</t>
  </si>
  <si>
    <t xml:space="preserve">林贵松</t>
  </si>
  <si>
    <t xml:space="preserve">林昌柳</t>
  </si>
  <si>
    <t xml:space="preserve">林金秀</t>
  </si>
  <si>
    <t xml:space="preserve">林其添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亦锜</t>
    </r>
  </si>
  <si>
    <t xml:space="preserve">林其桃</t>
  </si>
  <si>
    <t xml:space="preserve">林昌炳</t>
  </si>
  <si>
    <t xml:space="preserve">林光星</t>
  </si>
  <si>
    <t xml:space="preserve">林木生</t>
  </si>
  <si>
    <t xml:space="preserve">林昌灯</t>
  </si>
  <si>
    <t xml:space="preserve">林昌榆</t>
  </si>
  <si>
    <t xml:space="preserve">350427********6050</t>
  </si>
  <si>
    <t xml:space="preserve">林福钏</t>
  </si>
  <si>
    <t xml:space="preserve">350427********6079</t>
  </si>
  <si>
    <t xml:space="preserve">林国凯</t>
  </si>
  <si>
    <t xml:space="preserve">林世桔</t>
  </si>
  <si>
    <t xml:space="preserve">叶茂根</t>
  </si>
  <si>
    <t xml:space="preserve">林张椿</t>
  </si>
  <si>
    <t xml:space="preserve">叶茂金</t>
  </si>
  <si>
    <t xml:space="preserve">林昌钟</t>
  </si>
  <si>
    <t xml:space="preserve">林洋生</t>
  </si>
  <si>
    <t xml:space="preserve">林章造</t>
  </si>
  <si>
    <t xml:space="preserve">林兴密</t>
  </si>
  <si>
    <t xml:space="preserve">林兴宽</t>
  </si>
  <si>
    <t xml:space="preserve">苏有根</t>
  </si>
  <si>
    <t xml:space="preserve">苏德飞</t>
  </si>
  <si>
    <t xml:space="preserve">林振裕</t>
  </si>
  <si>
    <t xml:space="preserve">林兴海</t>
  </si>
  <si>
    <t xml:space="preserve">林兴榆</t>
  </si>
  <si>
    <t xml:space="preserve">林兴沐</t>
  </si>
  <si>
    <t xml:space="preserve">林兴明</t>
  </si>
  <si>
    <t xml:space="preserve">林兴棣</t>
  </si>
  <si>
    <t xml:space="preserve">林兴柏</t>
  </si>
  <si>
    <t xml:space="preserve">苏宜剑</t>
  </si>
  <si>
    <t xml:space="preserve">苏宜灿</t>
  </si>
  <si>
    <t xml:space="preserve">林金姬</t>
  </si>
  <si>
    <t xml:space="preserve">林世照</t>
  </si>
  <si>
    <t xml:space="preserve">林亦相</t>
  </si>
  <si>
    <t xml:space="preserve">吴菊姬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杨贵沐</t>
    </r>
  </si>
  <si>
    <t xml:space="preserve">杨贵荣</t>
  </si>
  <si>
    <t xml:space="preserve">杨贵清</t>
  </si>
  <si>
    <t xml:space="preserve">胡盛杭</t>
  </si>
  <si>
    <t xml:space="preserve">黄裕增</t>
  </si>
  <si>
    <t xml:space="preserve">黄裕城</t>
  </si>
  <si>
    <t xml:space="preserve">寇水星</t>
  </si>
  <si>
    <t xml:space="preserve">黄国泉</t>
  </si>
  <si>
    <t xml:space="preserve">黄健生</t>
  </si>
  <si>
    <t xml:space="preserve">黄金淼</t>
  </si>
  <si>
    <t xml:space="preserve">林木火</t>
  </si>
  <si>
    <t xml:space="preserve">林清水</t>
  </si>
  <si>
    <t xml:space="preserve">林勋章</t>
  </si>
  <si>
    <t xml:space="preserve">徐光海</t>
  </si>
  <si>
    <t xml:space="preserve">徐光明</t>
  </si>
  <si>
    <t xml:space="preserve">徐光荣</t>
  </si>
  <si>
    <t xml:space="preserve">徐光辉</t>
  </si>
  <si>
    <t xml:space="preserve">乐帮金</t>
  </si>
  <si>
    <t xml:space="preserve">乐邦村</t>
  </si>
  <si>
    <t xml:space="preserve">涂信钦</t>
  </si>
  <si>
    <t xml:space="preserve">涂信生</t>
  </si>
  <si>
    <t xml:space="preserve">涂信添</t>
  </si>
  <si>
    <t xml:space="preserve">涂亦泳</t>
  </si>
  <si>
    <t xml:space="preserve">涂信钊</t>
  </si>
  <si>
    <t xml:space="preserve">涂亦灿</t>
  </si>
  <si>
    <t xml:space="preserve">涂亦铂</t>
  </si>
  <si>
    <t xml:space="preserve">涂福荣</t>
  </si>
  <si>
    <t xml:space="preserve">林明先</t>
  </si>
  <si>
    <t xml:space="preserve">乐起模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乐帮森</t>
    </r>
  </si>
  <si>
    <t xml:space="preserve">乐帮炘</t>
  </si>
  <si>
    <t xml:space="preserve">	35042********86017</t>
  </si>
  <si>
    <t xml:space="preserve">乐帮淮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亦禄</t>
    </r>
  </si>
  <si>
    <t xml:space="preserve">涂信桂</t>
  </si>
  <si>
    <t xml:space="preserve">涂信基</t>
  </si>
  <si>
    <t xml:space="preserve">涂福湘</t>
  </si>
  <si>
    <t xml:space="preserve">涂日焜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信茂</t>
    </r>
  </si>
  <si>
    <t xml:space="preserve">	35042********66012</t>
  </si>
  <si>
    <t xml:space="preserve">涂信华</t>
  </si>
  <si>
    <t xml:space="preserve">涂信健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涂日积</t>
    </r>
  </si>
  <si>
    <t xml:space="preserve">涂日辉</t>
  </si>
  <si>
    <t xml:space="preserve">涂日灶</t>
  </si>
  <si>
    <t xml:space="preserve">涂日庆</t>
  </si>
  <si>
    <t xml:space="preserve">涂树良</t>
  </si>
  <si>
    <t xml:space="preserve">涂日烘</t>
  </si>
  <si>
    <t xml:space="preserve">涂水生</t>
  </si>
  <si>
    <t xml:space="preserve">涂日清</t>
  </si>
  <si>
    <t xml:space="preserve">涂树锋</t>
  </si>
  <si>
    <t xml:space="preserve">涂树立</t>
  </si>
  <si>
    <t xml:space="preserve">涂日河</t>
  </si>
  <si>
    <t xml:space="preserve">吴长霖</t>
  </si>
  <si>
    <t xml:space="preserve">邓宝宝</t>
  </si>
  <si>
    <t xml:space="preserve">吴世康</t>
  </si>
  <si>
    <t xml:space="preserve">吴永鑫</t>
  </si>
  <si>
    <t xml:space="preserve">吴长立</t>
  </si>
  <si>
    <t xml:space="preserve">吴世炳</t>
  </si>
  <si>
    <t xml:space="preserve">黄应棋</t>
  </si>
  <si>
    <t xml:space="preserve">黄应木</t>
  </si>
  <si>
    <t xml:space="preserve">吴长柳</t>
  </si>
  <si>
    <t xml:space="preserve">吴长木</t>
  </si>
  <si>
    <t xml:space="preserve">吴长树</t>
  </si>
  <si>
    <t xml:space="preserve">吴世兆</t>
  </si>
  <si>
    <t xml:space="preserve">吴裕柏</t>
  </si>
  <si>
    <t xml:space="preserve">延虎窠</t>
  </si>
  <si>
    <t xml:space="preserve">王章超</t>
  </si>
  <si>
    <t xml:space="preserve">杨银姬</t>
  </si>
  <si>
    <t xml:space="preserve">吴世火</t>
  </si>
  <si>
    <t xml:space="preserve">吴长钦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吴世森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王郁森</t>
    </r>
  </si>
  <si>
    <t xml:space="preserve">王郁淇</t>
  </si>
  <si>
    <t xml:space="preserve">王郁级</t>
  </si>
  <si>
    <t xml:space="preserve">吴裕泉</t>
  </si>
  <si>
    <t xml:space="preserve">吴永水</t>
  </si>
  <si>
    <t xml:space="preserve">余啊细</t>
  </si>
  <si>
    <t xml:space="preserve">吴长机</t>
  </si>
  <si>
    <t xml:space="preserve">吴世铭</t>
  </si>
  <si>
    <t xml:space="preserve">黄应荣</t>
  </si>
  <si>
    <t xml:space="preserve">吴长增</t>
  </si>
  <si>
    <t xml:space="preserve">吴长铭</t>
  </si>
  <si>
    <t xml:space="preserve">杨光金</t>
  </si>
  <si>
    <t xml:space="preserve">陈致新</t>
  </si>
  <si>
    <t xml:space="preserve">陈致暖</t>
  </si>
  <si>
    <t xml:space="preserve">钟全标</t>
  </si>
  <si>
    <t xml:space="preserve">钟全文</t>
  </si>
  <si>
    <t xml:space="preserve">林信焕</t>
  </si>
  <si>
    <t xml:space="preserve">罗春荣</t>
  </si>
  <si>
    <t xml:space="preserve">钟全秋</t>
  </si>
  <si>
    <t xml:space="preserve">罗春炘</t>
  </si>
  <si>
    <t xml:space="preserve">钟全鑫</t>
  </si>
  <si>
    <t xml:space="preserve">钟昌炤</t>
  </si>
  <si>
    <t xml:space="preserve">王端恩</t>
  </si>
  <si>
    <t xml:space="preserve">钟全沐</t>
  </si>
  <si>
    <t xml:space="preserve">钟全源</t>
  </si>
  <si>
    <t xml:space="preserve">林信政</t>
  </si>
  <si>
    <t xml:space="preserve">林敏腾</t>
  </si>
  <si>
    <t xml:space="preserve">钟全章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钟全掌</t>
    </r>
  </si>
  <si>
    <t xml:space="preserve">林信国</t>
  </si>
  <si>
    <t xml:space="preserve">钟全夏</t>
  </si>
  <si>
    <t xml:space="preserve">钟全细</t>
  </si>
  <si>
    <t xml:space="preserve">钟全明</t>
  </si>
  <si>
    <t xml:space="preserve">吴世英</t>
  </si>
  <si>
    <t xml:space="preserve">吴世泉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林兴桔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黄裕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0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2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20" activeCellId="0" sqref="Q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24"/>
    <col collapsed="false" customWidth="true" hidden="false" outlineLevel="0" max="3" min="3" style="2" width="8.5"/>
    <col collapsed="false" customWidth="true" hidden="false" outlineLevel="0" max="4" min="4" style="2" width="17.62"/>
    <col collapsed="false" customWidth="true" hidden="false" outlineLevel="0" max="6" min="5" style="3" width="4.5"/>
    <col collapsed="false" customWidth="true" hidden="false" outlineLevel="0" max="7" min="7" style="4" width="6.62"/>
    <col collapsed="false" customWidth="true" hidden="false" outlineLevel="0" max="8" min="8" style="4" width="6.99"/>
    <col collapsed="false" customWidth="true" hidden="false" outlineLevel="0" max="9" min="9" style="1" width="6.87"/>
    <col collapsed="false" customWidth="true" hidden="false" outlineLevel="0" max="10" min="10" style="1" width="7.03"/>
    <col collapsed="false" customWidth="true" hidden="false" outlineLevel="0" max="11" min="11" style="1" width="10.12"/>
    <col collapsed="false" customWidth="true" hidden="false" outlineLevel="0" max="251" min="12" style="3" width="9.36"/>
    <col collapsed="false" customWidth="false" hidden="false" outlineLevel="0" max="257" min="252" style="3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9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</row>
    <row r="4" s="9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</row>
    <row r="5" s="18" customFormat="true" ht="16" hidden="false" customHeight="true" outlineLevel="0" collapsed="false">
      <c r="A5" s="12" t="n">
        <v>1</v>
      </c>
      <c r="B5" s="13" t="s">
        <v>13</v>
      </c>
      <c r="C5" s="14" t="s">
        <v>14</v>
      </c>
      <c r="D5" s="15" t="s">
        <v>15</v>
      </c>
      <c r="E5" s="12"/>
      <c r="F5" s="12"/>
      <c r="G5" s="16" t="n">
        <v>2</v>
      </c>
      <c r="H5" s="16" t="n">
        <v>2</v>
      </c>
      <c r="I5" s="13" t="s">
        <v>16</v>
      </c>
      <c r="J5" s="12" t="n">
        <f aca="false">H5*3</f>
        <v>6</v>
      </c>
      <c r="K5" s="17"/>
    </row>
    <row r="6" s="18" customFormat="true" ht="16" hidden="false" customHeight="true" outlineLevel="0" collapsed="false">
      <c r="A6" s="12" t="n">
        <v>2</v>
      </c>
      <c r="B6" s="13" t="s">
        <v>13</v>
      </c>
      <c r="C6" s="14" t="s">
        <v>17</v>
      </c>
      <c r="D6" s="19" t="s">
        <v>18</v>
      </c>
      <c r="E6" s="12"/>
      <c r="F6" s="12"/>
      <c r="G6" s="16" t="n">
        <v>1.21</v>
      </c>
      <c r="H6" s="16" t="n">
        <v>1.21</v>
      </c>
      <c r="I6" s="13" t="s">
        <v>16</v>
      </c>
      <c r="J6" s="12" t="n">
        <f aca="false">H6*3</f>
        <v>3.63</v>
      </c>
      <c r="K6" s="17"/>
    </row>
    <row r="7" s="18" customFormat="true" ht="16" hidden="false" customHeight="true" outlineLevel="0" collapsed="false">
      <c r="A7" s="12" t="n">
        <v>3</v>
      </c>
      <c r="B7" s="13" t="s">
        <v>13</v>
      </c>
      <c r="C7" s="20" t="s">
        <v>19</v>
      </c>
      <c r="D7" s="19" t="s">
        <v>20</v>
      </c>
      <c r="E7" s="12"/>
      <c r="F7" s="12"/>
      <c r="G7" s="16" t="n">
        <v>2.54</v>
      </c>
      <c r="H7" s="16" t="n">
        <v>2.54</v>
      </c>
      <c r="I7" s="13" t="s">
        <v>16</v>
      </c>
      <c r="J7" s="12" t="n">
        <f aca="false">H7*3</f>
        <v>7.62</v>
      </c>
      <c r="K7" s="17"/>
    </row>
    <row r="8" s="18" customFormat="true" ht="16" hidden="false" customHeight="true" outlineLevel="0" collapsed="false">
      <c r="A8" s="12" t="n">
        <v>4</v>
      </c>
      <c r="B8" s="13" t="s">
        <v>13</v>
      </c>
      <c r="C8" s="14" t="s">
        <v>21</v>
      </c>
      <c r="D8" s="19" t="s">
        <v>22</v>
      </c>
      <c r="E8" s="12"/>
      <c r="F8" s="12"/>
      <c r="G8" s="16" t="n">
        <v>2.09</v>
      </c>
      <c r="H8" s="16" t="n">
        <v>2.09</v>
      </c>
      <c r="I8" s="13" t="s">
        <v>16</v>
      </c>
      <c r="J8" s="12" t="n">
        <f aca="false">H8*3</f>
        <v>6.27</v>
      </c>
      <c r="K8" s="17"/>
    </row>
    <row r="9" s="18" customFormat="true" ht="16" hidden="false" customHeight="true" outlineLevel="0" collapsed="false">
      <c r="A9" s="12" t="n">
        <v>5</v>
      </c>
      <c r="B9" s="13" t="s">
        <v>13</v>
      </c>
      <c r="C9" s="14" t="s">
        <v>23</v>
      </c>
      <c r="D9" s="19" t="s">
        <v>24</v>
      </c>
      <c r="E9" s="12"/>
      <c r="F9" s="12"/>
      <c r="G9" s="16" t="n">
        <v>3.3</v>
      </c>
      <c r="H9" s="16" t="n">
        <v>3.3</v>
      </c>
      <c r="I9" s="13" t="s">
        <v>16</v>
      </c>
      <c r="J9" s="12" t="n">
        <f aca="false">H9*3</f>
        <v>9.9</v>
      </c>
      <c r="K9" s="17"/>
    </row>
    <row r="10" s="18" customFormat="true" ht="16" hidden="false" customHeight="true" outlineLevel="0" collapsed="false">
      <c r="A10" s="12" t="n">
        <v>6</v>
      </c>
      <c r="B10" s="13" t="s">
        <v>13</v>
      </c>
      <c r="C10" s="14" t="s">
        <v>25</v>
      </c>
      <c r="D10" s="19" t="s">
        <v>26</v>
      </c>
      <c r="E10" s="12"/>
      <c r="F10" s="12"/>
      <c r="G10" s="16" t="n">
        <v>2.57</v>
      </c>
      <c r="H10" s="16" t="n">
        <v>2.57</v>
      </c>
      <c r="I10" s="13" t="s">
        <v>16</v>
      </c>
      <c r="J10" s="12" t="n">
        <f aca="false">H10*3</f>
        <v>7.71</v>
      </c>
      <c r="K10" s="17"/>
    </row>
    <row r="11" s="18" customFormat="true" ht="16" hidden="false" customHeight="true" outlineLevel="0" collapsed="false">
      <c r="A11" s="12" t="n">
        <v>7</v>
      </c>
      <c r="B11" s="13" t="s">
        <v>13</v>
      </c>
      <c r="C11" s="14" t="s">
        <v>27</v>
      </c>
      <c r="D11" s="19" t="s">
        <v>28</v>
      </c>
      <c r="E11" s="12"/>
      <c r="F11" s="12"/>
      <c r="G11" s="16" t="n">
        <v>2.09</v>
      </c>
      <c r="H11" s="16" t="n">
        <v>2.09</v>
      </c>
      <c r="I11" s="13" t="s">
        <v>16</v>
      </c>
      <c r="J11" s="12" t="n">
        <f aca="false">H11*3</f>
        <v>6.27</v>
      </c>
      <c r="K11" s="17"/>
    </row>
    <row r="12" s="18" customFormat="true" ht="16" hidden="false" customHeight="true" outlineLevel="0" collapsed="false">
      <c r="A12" s="12" t="n">
        <v>8</v>
      </c>
      <c r="B12" s="13" t="s">
        <v>13</v>
      </c>
      <c r="C12" s="14" t="s">
        <v>29</v>
      </c>
      <c r="D12" s="19" t="s">
        <v>30</v>
      </c>
      <c r="E12" s="12"/>
      <c r="F12" s="12"/>
      <c r="G12" s="16" t="n">
        <v>2.79</v>
      </c>
      <c r="H12" s="16" t="n">
        <v>2.79</v>
      </c>
      <c r="I12" s="13" t="s">
        <v>16</v>
      </c>
      <c r="J12" s="12" t="n">
        <f aca="false">H12*3</f>
        <v>8.37</v>
      </c>
      <c r="K12" s="17"/>
    </row>
    <row r="13" s="18" customFormat="true" ht="16" hidden="false" customHeight="true" outlineLevel="0" collapsed="false">
      <c r="A13" s="12" t="n">
        <v>9</v>
      </c>
      <c r="B13" s="13" t="s">
        <v>13</v>
      </c>
      <c r="C13" s="14" t="s">
        <v>31</v>
      </c>
      <c r="D13" s="19" t="s">
        <v>22</v>
      </c>
      <c r="E13" s="12"/>
      <c r="F13" s="12"/>
      <c r="G13" s="16" t="n">
        <v>2.09</v>
      </c>
      <c r="H13" s="16" t="n">
        <v>2.09</v>
      </c>
      <c r="I13" s="13" t="s">
        <v>16</v>
      </c>
      <c r="J13" s="12" t="n">
        <f aca="false">H13*3</f>
        <v>6.27</v>
      </c>
      <c r="K13" s="17"/>
    </row>
    <row r="14" s="18" customFormat="true" ht="16" hidden="false" customHeight="true" outlineLevel="0" collapsed="false">
      <c r="A14" s="12" t="n">
        <v>10</v>
      </c>
      <c r="B14" s="13" t="s">
        <v>13</v>
      </c>
      <c r="C14" s="14" t="s">
        <v>32</v>
      </c>
      <c r="D14" s="19" t="s">
        <v>33</v>
      </c>
      <c r="E14" s="12"/>
      <c r="F14" s="12"/>
      <c r="G14" s="16" t="n">
        <v>2.09</v>
      </c>
      <c r="H14" s="16" t="n">
        <v>2.09</v>
      </c>
      <c r="I14" s="13" t="s">
        <v>16</v>
      </c>
      <c r="J14" s="12" t="n">
        <f aca="false">H14*3</f>
        <v>6.27</v>
      </c>
      <c r="K14" s="17"/>
    </row>
    <row r="15" s="18" customFormat="true" ht="16" hidden="false" customHeight="true" outlineLevel="0" collapsed="false">
      <c r="A15" s="12" t="n">
        <v>11</v>
      </c>
      <c r="B15" s="13" t="s">
        <v>13</v>
      </c>
      <c r="C15" s="14" t="s">
        <v>34</v>
      </c>
      <c r="D15" s="19" t="s">
        <v>35</v>
      </c>
      <c r="E15" s="12"/>
      <c r="F15" s="12"/>
      <c r="G15" s="16" t="n">
        <v>1.19</v>
      </c>
      <c r="H15" s="16" t="n">
        <v>1.19</v>
      </c>
      <c r="I15" s="13" t="s">
        <v>16</v>
      </c>
      <c r="J15" s="12" t="n">
        <f aca="false">H15*3</f>
        <v>3.57</v>
      </c>
      <c r="K15" s="17"/>
    </row>
    <row r="16" s="18" customFormat="true" ht="16" hidden="false" customHeight="true" outlineLevel="0" collapsed="false">
      <c r="A16" s="12" t="n">
        <v>12</v>
      </c>
      <c r="B16" s="13" t="s">
        <v>13</v>
      </c>
      <c r="C16" s="14" t="s">
        <v>36</v>
      </c>
      <c r="D16" s="19" t="s">
        <v>24</v>
      </c>
      <c r="E16" s="12"/>
      <c r="F16" s="12"/>
      <c r="G16" s="16" t="n">
        <v>2.6</v>
      </c>
      <c r="H16" s="16" t="n">
        <v>2.6</v>
      </c>
      <c r="I16" s="13" t="s">
        <v>16</v>
      </c>
      <c r="J16" s="12" t="n">
        <f aca="false">H16*3</f>
        <v>7.8</v>
      </c>
      <c r="K16" s="17"/>
    </row>
    <row r="17" s="18" customFormat="true" ht="16" hidden="false" customHeight="true" outlineLevel="0" collapsed="false">
      <c r="A17" s="12" t="n">
        <v>13</v>
      </c>
      <c r="B17" s="13" t="s">
        <v>13</v>
      </c>
      <c r="C17" s="14" t="s">
        <v>37</v>
      </c>
      <c r="D17" s="19" t="s">
        <v>24</v>
      </c>
      <c r="E17" s="12"/>
      <c r="F17" s="12"/>
      <c r="G17" s="16" t="n">
        <v>1.42</v>
      </c>
      <c r="H17" s="16" t="n">
        <v>1.42</v>
      </c>
      <c r="I17" s="13" t="s">
        <v>16</v>
      </c>
      <c r="J17" s="12" t="n">
        <f aca="false">H17*3</f>
        <v>4.26</v>
      </c>
      <c r="K17" s="17"/>
    </row>
    <row r="18" s="18" customFormat="true" ht="16" hidden="false" customHeight="true" outlineLevel="0" collapsed="false">
      <c r="A18" s="12" t="n">
        <v>14</v>
      </c>
      <c r="B18" s="13" t="s">
        <v>13</v>
      </c>
      <c r="C18" s="14" t="s">
        <v>38</v>
      </c>
      <c r="D18" s="19" t="s">
        <v>28</v>
      </c>
      <c r="E18" s="12"/>
      <c r="F18" s="12"/>
      <c r="G18" s="16" t="n">
        <v>1.86</v>
      </c>
      <c r="H18" s="16" t="n">
        <v>1.86</v>
      </c>
      <c r="I18" s="13" t="s">
        <v>16</v>
      </c>
      <c r="J18" s="12" t="n">
        <f aca="false">H18*3</f>
        <v>5.58</v>
      </c>
      <c r="K18" s="17"/>
    </row>
    <row r="19" s="18" customFormat="true" ht="16" hidden="false" customHeight="true" outlineLevel="0" collapsed="false">
      <c r="A19" s="12" t="n">
        <v>15</v>
      </c>
      <c r="B19" s="13" t="s">
        <v>13</v>
      </c>
      <c r="C19" s="14" t="s">
        <v>39</v>
      </c>
      <c r="D19" s="19" t="s">
        <v>26</v>
      </c>
      <c r="E19" s="12"/>
      <c r="F19" s="12"/>
      <c r="G19" s="16" t="n">
        <v>1.76</v>
      </c>
      <c r="H19" s="16" t="n">
        <v>1.76</v>
      </c>
      <c r="I19" s="13" t="s">
        <v>16</v>
      </c>
      <c r="J19" s="12" t="n">
        <f aca="false">H19*3</f>
        <v>5.28</v>
      </c>
      <c r="K19" s="17"/>
    </row>
    <row r="20" s="18" customFormat="true" ht="16" hidden="false" customHeight="true" outlineLevel="0" collapsed="false">
      <c r="A20" s="12" t="n">
        <v>16</v>
      </c>
      <c r="B20" s="13" t="s">
        <v>13</v>
      </c>
      <c r="C20" s="14" t="s">
        <v>40</v>
      </c>
      <c r="D20" s="19" t="s">
        <v>28</v>
      </c>
      <c r="E20" s="12"/>
      <c r="F20" s="12"/>
      <c r="G20" s="16" t="n">
        <v>3.29</v>
      </c>
      <c r="H20" s="16" t="n">
        <v>3.29</v>
      </c>
      <c r="I20" s="13" t="s">
        <v>16</v>
      </c>
      <c r="J20" s="12" t="n">
        <f aca="false">H20*3</f>
        <v>9.87</v>
      </c>
      <c r="K20" s="17"/>
    </row>
    <row r="21" s="18" customFormat="true" ht="16" hidden="false" customHeight="true" outlineLevel="0" collapsed="false">
      <c r="A21" s="12" t="n">
        <v>17</v>
      </c>
      <c r="B21" s="13" t="s">
        <v>13</v>
      </c>
      <c r="C21" s="14" t="s">
        <v>41</v>
      </c>
      <c r="D21" s="19" t="s">
        <v>42</v>
      </c>
      <c r="E21" s="12"/>
      <c r="F21" s="12"/>
      <c r="G21" s="16" t="n">
        <v>2.43</v>
      </c>
      <c r="H21" s="16" t="n">
        <v>2.43</v>
      </c>
      <c r="I21" s="13" t="s">
        <v>16</v>
      </c>
      <c r="J21" s="12" t="n">
        <f aca="false">H21*3</f>
        <v>7.29</v>
      </c>
      <c r="K21" s="17"/>
    </row>
    <row r="22" s="18" customFormat="true" ht="16" hidden="false" customHeight="true" outlineLevel="0" collapsed="false">
      <c r="A22" s="12" t="n">
        <v>18</v>
      </c>
      <c r="B22" s="13" t="s">
        <v>13</v>
      </c>
      <c r="C22" s="14" t="s">
        <v>43</v>
      </c>
      <c r="D22" s="19" t="s">
        <v>30</v>
      </c>
      <c r="E22" s="12"/>
      <c r="F22" s="12"/>
      <c r="G22" s="16" t="n">
        <v>3.29</v>
      </c>
      <c r="H22" s="16" t="n">
        <v>3.29</v>
      </c>
      <c r="I22" s="13" t="s">
        <v>16</v>
      </c>
      <c r="J22" s="12" t="n">
        <f aca="false">H22*3</f>
        <v>9.87</v>
      </c>
      <c r="K22" s="17"/>
    </row>
    <row r="23" s="18" customFormat="true" ht="16" hidden="false" customHeight="true" outlineLevel="0" collapsed="false">
      <c r="A23" s="12" t="n">
        <v>19</v>
      </c>
      <c r="B23" s="13" t="s">
        <v>13</v>
      </c>
      <c r="C23" s="14" t="s">
        <v>44</v>
      </c>
      <c r="D23" s="19" t="s">
        <v>42</v>
      </c>
      <c r="E23" s="12"/>
      <c r="F23" s="12"/>
      <c r="G23" s="16" t="n">
        <v>0.76</v>
      </c>
      <c r="H23" s="16" t="n">
        <v>0.76</v>
      </c>
      <c r="I23" s="13" t="s">
        <v>16</v>
      </c>
      <c r="J23" s="12" t="n">
        <f aca="false">H23*3</f>
        <v>2.28</v>
      </c>
      <c r="K23" s="17"/>
    </row>
    <row r="24" s="18" customFormat="true" ht="16" hidden="false" customHeight="true" outlineLevel="0" collapsed="false">
      <c r="A24" s="12" t="n">
        <v>20</v>
      </c>
      <c r="B24" s="13" t="s">
        <v>13</v>
      </c>
      <c r="C24" s="14" t="s">
        <v>45</v>
      </c>
      <c r="D24" s="19" t="s">
        <v>46</v>
      </c>
      <c r="E24" s="12"/>
      <c r="F24" s="12"/>
      <c r="G24" s="16" t="n">
        <v>2</v>
      </c>
      <c r="H24" s="16" t="n">
        <v>2</v>
      </c>
      <c r="I24" s="13" t="s">
        <v>16</v>
      </c>
      <c r="J24" s="12" t="n">
        <f aca="false">H24*3</f>
        <v>6</v>
      </c>
      <c r="K24" s="17"/>
    </row>
    <row r="25" s="18" customFormat="true" ht="16" hidden="false" customHeight="true" outlineLevel="0" collapsed="false">
      <c r="A25" s="12" t="n">
        <v>21</v>
      </c>
      <c r="B25" s="13" t="s">
        <v>13</v>
      </c>
      <c r="C25" s="20" t="s">
        <v>47</v>
      </c>
      <c r="D25" s="19" t="s">
        <v>48</v>
      </c>
      <c r="E25" s="12"/>
      <c r="F25" s="12"/>
      <c r="G25" s="16" t="n">
        <v>2.67</v>
      </c>
      <c r="H25" s="16" t="n">
        <v>2.67</v>
      </c>
      <c r="I25" s="13" t="s">
        <v>16</v>
      </c>
      <c r="J25" s="12" t="n">
        <f aca="false">H25*3</f>
        <v>8.01</v>
      </c>
      <c r="K25" s="17"/>
    </row>
    <row r="26" s="18" customFormat="true" ht="16" hidden="false" customHeight="true" outlineLevel="0" collapsed="false">
      <c r="A26" s="12" t="n">
        <v>22</v>
      </c>
      <c r="B26" s="13" t="s">
        <v>13</v>
      </c>
      <c r="C26" s="14" t="s">
        <v>49</v>
      </c>
      <c r="D26" s="19" t="s">
        <v>28</v>
      </c>
      <c r="E26" s="12"/>
      <c r="F26" s="12"/>
      <c r="G26" s="16" t="n">
        <v>2.95</v>
      </c>
      <c r="H26" s="16" t="n">
        <v>2.95</v>
      </c>
      <c r="I26" s="13" t="s">
        <v>16</v>
      </c>
      <c r="J26" s="12" t="n">
        <f aca="false">H26*3</f>
        <v>8.85</v>
      </c>
      <c r="K26" s="17"/>
    </row>
    <row r="27" s="18" customFormat="true" ht="16" hidden="false" customHeight="true" outlineLevel="0" collapsed="false">
      <c r="A27" s="12" t="n">
        <v>23</v>
      </c>
      <c r="B27" s="13" t="s">
        <v>13</v>
      </c>
      <c r="C27" s="14" t="s">
        <v>50</v>
      </c>
      <c r="D27" s="19" t="s">
        <v>24</v>
      </c>
      <c r="E27" s="12"/>
      <c r="F27" s="12"/>
      <c r="G27" s="16" t="n">
        <v>1.72</v>
      </c>
      <c r="H27" s="16" t="n">
        <v>1.72</v>
      </c>
      <c r="I27" s="13" t="s">
        <v>16</v>
      </c>
      <c r="J27" s="12" t="n">
        <f aca="false">H27*3</f>
        <v>5.16</v>
      </c>
      <c r="K27" s="17"/>
    </row>
    <row r="28" s="18" customFormat="true" ht="16" hidden="false" customHeight="true" outlineLevel="0" collapsed="false">
      <c r="A28" s="12" t="n">
        <v>24</v>
      </c>
      <c r="B28" s="13" t="s">
        <v>13</v>
      </c>
      <c r="C28" s="14" t="s">
        <v>51</v>
      </c>
      <c r="D28" s="19" t="s">
        <v>24</v>
      </c>
      <c r="E28" s="12"/>
      <c r="F28" s="12"/>
      <c r="G28" s="16" t="n">
        <v>3.81</v>
      </c>
      <c r="H28" s="16" t="n">
        <v>3.81</v>
      </c>
      <c r="I28" s="13" t="s">
        <v>16</v>
      </c>
      <c r="J28" s="12" t="n">
        <f aca="false">H28*3</f>
        <v>11.43</v>
      </c>
      <c r="K28" s="17"/>
    </row>
    <row r="29" s="18" customFormat="true" ht="16" hidden="false" customHeight="true" outlineLevel="0" collapsed="false">
      <c r="A29" s="12" t="n">
        <v>25</v>
      </c>
      <c r="B29" s="13" t="s">
        <v>13</v>
      </c>
      <c r="C29" s="14" t="s">
        <v>52</v>
      </c>
      <c r="D29" s="19" t="s">
        <v>35</v>
      </c>
      <c r="E29" s="12"/>
      <c r="F29" s="12"/>
      <c r="G29" s="16" t="n">
        <v>2</v>
      </c>
      <c r="H29" s="16" t="n">
        <v>2</v>
      </c>
      <c r="I29" s="13" t="s">
        <v>16</v>
      </c>
      <c r="J29" s="12" t="n">
        <f aca="false">H29*3</f>
        <v>6</v>
      </c>
      <c r="K29" s="17"/>
    </row>
    <row r="30" s="18" customFormat="true" ht="16" hidden="false" customHeight="true" outlineLevel="0" collapsed="false">
      <c r="A30" s="12" t="n">
        <v>26</v>
      </c>
      <c r="B30" s="13" t="s">
        <v>13</v>
      </c>
      <c r="C30" s="14" t="s">
        <v>53</v>
      </c>
      <c r="D30" s="19" t="s">
        <v>54</v>
      </c>
      <c r="E30" s="12"/>
      <c r="F30" s="12"/>
      <c r="G30" s="16" t="n">
        <v>2.53</v>
      </c>
      <c r="H30" s="16" t="n">
        <v>2.53</v>
      </c>
      <c r="I30" s="13" t="s">
        <v>16</v>
      </c>
      <c r="J30" s="12" t="n">
        <f aca="false">H30*3</f>
        <v>7.59</v>
      </c>
      <c r="K30" s="17"/>
    </row>
    <row r="31" s="18" customFormat="true" ht="16" hidden="false" customHeight="true" outlineLevel="0" collapsed="false">
      <c r="A31" s="12" t="n">
        <v>27</v>
      </c>
      <c r="B31" s="13" t="s">
        <v>13</v>
      </c>
      <c r="C31" s="14" t="s">
        <v>55</v>
      </c>
      <c r="D31" s="19" t="s">
        <v>24</v>
      </c>
      <c r="E31" s="12"/>
      <c r="F31" s="12"/>
      <c r="G31" s="16" t="n">
        <v>1.23</v>
      </c>
      <c r="H31" s="16" t="n">
        <v>1.23</v>
      </c>
      <c r="I31" s="13" t="s">
        <v>16</v>
      </c>
      <c r="J31" s="12" t="n">
        <f aca="false">H31*3</f>
        <v>3.69</v>
      </c>
      <c r="K31" s="17"/>
    </row>
    <row r="32" s="18" customFormat="true" ht="16" hidden="false" customHeight="true" outlineLevel="0" collapsed="false">
      <c r="A32" s="12" t="n">
        <v>28</v>
      </c>
      <c r="B32" s="13" t="s">
        <v>13</v>
      </c>
      <c r="C32" s="14" t="s">
        <v>56</v>
      </c>
      <c r="D32" s="19" t="s">
        <v>24</v>
      </c>
      <c r="E32" s="12"/>
      <c r="F32" s="12"/>
      <c r="G32" s="16" t="n">
        <v>4.29</v>
      </c>
      <c r="H32" s="16" t="n">
        <v>4.29</v>
      </c>
      <c r="I32" s="13" t="s">
        <v>16</v>
      </c>
      <c r="J32" s="12" t="n">
        <f aca="false">H32*3</f>
        <v>12.87</v>
      </c>
      <c r="K32" s="17"/>
    </row>
    <row r="33" s="18" customFormat="true" ht="16" hidden="false" customHeight="true" outlineLevel="0" collapsed="false">
      <c r="A33" s="12" t="n">
        <v>29</v>
      </c>
      <c r="B33" s="13" t="s">
        <v>13</v>
      </c>
      <c r="C33" s="14" t="s">
        <v>57</v>
      </c>
      <c r="D33" s="19" t="s">
        <v>33</v>
      </c>
      <c r="E33" s="12"/>
      <c r="F33" s="12"/>
      <c r="G33" s="16" t="n">
        <v>2.28</v>
      </c>
      <c r="H33" s="16" t="n">
        <v>2.28</v>
      </c>
      <c r="I33" s="13" t="s">
        <v>16</v>
      </c>
      <c r="J33" s="12" t="n">
        <f aca="false">H33*3</f>
        <v>6.84</v>
      </c>
      <c r="K33" s="17"/>
    </row>
    <row r="34" s="18" customFormat="true" ht="16" hidden="false" customHeight="true" outlineLevel="0" collapsed="false">
      <c r="A34" s="12" t="n">
        <v>30</v>
      </c>
      <c r="B34" s="13" t="s">
        <v>13</v>
      </c>
      <c r="C34" s="14" t="s">
        <v>58</v>
      </c>
      <c r="D34" s="19" t="s">
        <v>26</v>
      </c>
      <c r="E34" s="12"/>
      <c r="F34" s="12"/>
      <c r="G34" s="16" t="n">
        <v>4.06</v>
      </c>
      <c r="H34" s="16" t="n">
        <v>4.06</v>
      </c>
      <c r="I34" s="13" t="s">
        <v>16</v>
      </c>
      <c r="J34" s="12" t="n">
        <f aca="false">H34*3</f>
        <v>12.18</v>
      </c>
      <c r="K34" s="17"/>
    </row>
    <row r="35" s="18" customFormat="true" ht="16" hidden="false" customHeight="true" outlineLevel="0" collapsed="false">
      <c r="A35" s="12" t="n">
        <v>31</v>
      </c>
      <c r="B35" s="13" t="s">
        <v>13</v>
      </c>
      <c r="C35" s="14" t="s">
        <v>59</v>
      </c>
      <c r="D35" s="19" t="s">
        <v>26</v>
      </c>
      <c r="E35" s="12"/>
      <c r="F35" s="12"/>
      <c r="G35" s="16" t="n">
        <v>2.28</v>
      </c>
      <c r="H35" s="16" t="n">
        <v>2.28</v>
      </c>
      <c r="I35" s="13" t="s">
        <v>16</v>
      </c>
      <c r="J35" s="12" t="n">
        <f aca="false">H35*3</f>
        <v>6.84</v>
      </c>
      <c r="K35" s="17"/>
    </row>
    <row r="36" s="18" customFormat="true" ht="16" hidden="false" customHeight="true" outlineLevel="0" collapsed="false">
      <c r="A36" s="12" t="n">
        <v>32</v>
      </c>
      <c r="B36" s="13" t="s">
        <v>13</v>
      </c>
      <c r="C36" s="14" t="s">
        <v>60</v>
      </c>
      <c r="D36" s="19" t="s">
        <v>61</v>
      </c>
      <c r="E36" s="12"/>
      <c r="F36" s="12"/>
      <c r="G36" s="16" t="n">
        <v>2.19</v>
      </c>
      <c r="H36" s="16" t="n">
        <v>2.19</v>
      </c>
      <c r="I36" s="13" t="s">
        <v>16</v>
      </c>
      <c r="J36" s="12" t="n">
        <f aca="false">H36*3</f>
        <v>6.57</v>
      </c>
      <c r="K36" s="17"/>
    </row>
    <row r="37" s="18" customFormat="true" ht="16" hidden="false" customHeight="true" outlineLevel="0" collapsed="false">
      <c r="A37" s="12" t="n">
        <v>33</v>
      </c>
      <c r="B37" s="13" t="s">
        <v>13</v>
      </c>
      <c r="C37" s="14" t="s">
        <v>62</v>
      </c>
      <c r="D37" s="19" t="s">
        <v>30</v>
      </c>
      <c r="E37" s="12"/>
      <c r="F37" s="12"/>
      <c r="G37" s="16" t="n">
        <v>1.52</v>
      </c>
      <c r="H37" s="16" t="n">
        <v>1.52</v>
      </c>
      <c r="I37" s="13" t="s">
        <v>16</v>
      </c>
      <c r="J37" s="12" t="n">
        <f aca="false">H37*3</f>
        <v>4.56</v>
      </c>
      <c r="K37" s="17"/>
    </row>
    <row r="38" s="18" customFormat="true" ht="16" hidden="false" customHeight="true" outlineLevel="0" collapsed="false">
      <c r="A38" s="12" t="n">
        <v>34</v>
      </c>
      <c r="B38" s="13" t="s">
        <v>13</v>
      </c>
      <c r="C38" s="14" t="s">
        <v>63</v>
      </c>
      <c r="D38" s="19" t="s">
        <v>24</v>
      </c>
      <c r="E38" s="12"/>
      <c r="F38" s="12"/>
      <c r="G38" s="16" t="n">
        <v>2.38</v>
      </c>
      <c r="H38" s="16" t="n">
        <v>2.38</v>
      </c>
      <c r="I38" s="13" t="s">
        <v>16</v>
      </c>
      <c r="J38" s="12" t="n">
        <f aca="false">H38*3</f>
        <v>7.14</v>
      </c>
      <c r="K38" s="17"/>
    </row>
    <row r="39" s="18" customFormat="true" ht="16" hidden="false" customHeight="true" outlineLevel="0" collapsed="false">
      <c r="A39" s="12" t="n">
        <v>35</v>
      </c>
      <c r="B39" s="13" t="s">
        <v>13</v>
      </c>
      <c r="C39" s="14" t="s">
        <v>64</v>
      </c>
      <c r="D39" s="19" t="s">
        <v>26</v>
      </c>
      <c r="E39" s="12"/>
      <c r="F39" s="12"/>
      <c r="G39" s="16" t="n">
        <v>2.71</v>
      </c>
      <c r="H39" s="16" t="n">
        <v>2.71</v>
      </c>
      <c r="I39" s="13" t="s">
        <v>16</v>
      </c>
      <c r="J39" s="12" t="n">
        <f aca="false">H39*3</f>
        <v>8.13</v>
      </c>
      <c r="K39" s="17"/>
    </row>
    <row r="40" s="18" customFormat="true" ht="16" hidden="false" customHeight="true" outlineLevel="0" collapsed="false">
      <c r="A40" s="12" t="n">
        <v>36</v>
      </c>
      <c r="B40" s="13" t="s">
        <v>13</v>
      </c>
      <c r="C40" s="14" t="s">
        <v>65</v>
      </c>
      <c r="D40" s="19" t="s">
        <v>30</v>
      </c>
      <c r="E40" s="12"/>
      <c r="F40" s="12"/>
      <c r="G40" s="16" t="n">
        <v>2.57</v>
      </c>
      <c r="H40" s="16" t="n">
        <v>2.57</v>
      </c>
      <c r="I40" s="13" t="s">
        <v>16</v>
      </c>
      <c r="J40" s="12" t="n">
        <f aca="false">H40*3</f>
        <v>7.71</v>
      </c>
      <c r="K40" s="17"/>
    </row>
    <row r="41" s="18" customFormat="true" ht="16" hidden="false" customHeight="true" outlineLevel="0" collapsed="false">
      <c r="A41" s="12" t="n">
        <v>37</v>
      </c>
      <c r="B41" s="13" t="s">
        <v>13</v>
      </c>
      <c r="C41" s="14" t="s">
        <v>66</v>
      </c>
      <c r="D41" s="19" t="s">
        <v>67</v>
      </c>
      <c r="E41" s="12"/>
      <c r="F41" s="12"/>
      <c r="G41" s="16" t="n">
        <v>3.06</v>
      </c>
      <c r="H41" s="16" t="n">
        <v>3.06</v>
      </c>
      <c r="I41" s="13" t="s">
        <v>16</v>
      </c>
      <c r="J41" s="12" t="n">
        <f aca="false">H41*3</f>
        <v>9.18</v>
      </c>
      <c r="K41" s="17"/>
    </row>
    <row r="42" s="18" customFormat="true" ht="16" hidden="false" customHeight="true" outlineLevel="0" collapsed="false">
      <c r="A42" s="12" t="n">
        <v>38</v>
      </c>
      <c r="B42" s="13" t="s">
        <v>13</v>
      </c>
      <c r="C42" s="14" t="s">
        <v>68</v>
      </c>
      <c r="D42" s="19" t="s">
        <v>69</v>
      </c>
      <c r="E42" s="12"/>
      <c r="F42" s="12"/>
      <c r="G42" s="16" t="n">
        <v>1.75</v>
      </c>
      <c r="H42" s="16" t="n">
        <v>1.75</v>
      </c>
      <c r="I42" s="13" t="s">
        <v>16</v>
      </c>
      <c r="J42" s="12" t="n">
        <f aca="false">H42*3</f>
        <v>5.25</v>
      </c>
      <c r="K42" s="17"/>
    </row>
    <row r="43" s="18" customFormat="true" ht="16" hidden="false" customHeight="true" outlineLevel="0" collapsed="false">
      <c r="A43" s="12" t="n">
        <v>39</v>
      </c>
      <c r="B43" s="13" t="s">
        <v>13</v>
      </c>
      <c r="C43" s="14" t="s">
        <v>70</v>
      </c>
      <c r="D43" s="19" t="s">
        <v>35</v>
      </c>
      <c r="E43" s="12"/>
      <c r="F43" s="12"/>
      <c r="G43" s="16" t="n">
        <v>4.18</v>
      </c>
      <c r="H43" s="16" t="n">
        <v>4.18</v>
      </c>
      <c r="I43" s="13" t="s">
        <v>16</v>
      </c>
      <c r="J43" s="12" t="n">
        <f aca="false">H43*3</f>
        <v>12.54</v>
      </c>
      <c r="K43" s="17"/>
    </row>
    <row r="44" s="18" customFormat="true" ht="16" hidden="false" customHeight="true" outlineLevel="0" collapsed="false">
      <c r="A44" s="12" t="n">
        <v>40</v>
      </c>
      <c r="B44" s="13" t="s">
        <v>13</v>
      </c>
      <c r="C44" s="14" t="s">
        <v>71</v>
      </c>
      <c r="D44" s="19" t="s">
        <v>24</v>
      </c>
      <c r="E44" s="12"/>
      <c r="F44" s="12"/>
      <c r="G44" s="16" t="n">
        <v>2.14</v>
      </c>
      <c r="H44" s="16" t="n">
        <v>2.14</v>
      </c>
      <c r="I44" s="13" t="s">
        <v>16</v>
      </c>
      <c r="J44" s="12" t="n">
        <f aca="false">H44*3</f>
        <v>6.42</v>
      </c>
      <c r="K44" s="17"/>
    </row>
    <row r="45" s="18" customFormat="true" ht="16" hidden="false" customHeight="true" outlineLevel="0" collapsed="false">
      <c r="A45" s="12" t="n">
        <v>41</v>
      </c>
      <c r="B45" s="13" t="s">
        <v>13</v>
      </c>
      <c r="C45" s="14" t="s">
        <v>72</v>
      </c>
      <c r="D45" s="19" t="s">
        <v>24</v>
      </c>
      <c r="E45" s="12"/>
      <c r="F45" s="12"/>
      <c r="G45" s="16" t="n">
        <v>1.45</v>
      </c>
      <c r="H45" s="16" t="n">
        <v>1.45</v>
      </c>
      <c r="I45" s="13" t="s">
        <v>16</v>
      </c>
      <c r="J45" s="12" t="n">
        <f aca="false">H45*3</f>
        <v>4.35</v>
      </c>
      <c r="K45" s="17"/>
    </row>
    <row r="46" s="18" customFormat="true" ht="16" hidden="false" customHeight="true" outlineLevel="0" collapsed="false">
      <c r="A46" s="12" t="n">
        <v>42</v>
      </c>
      <c r="B46" s="13" t="s">
        <v>13</v>
      </c>
      <c r="C46" s="14" t="s">
        <v>73</v>
      </c>
      <c r="D46" s="19" t="s">
        <v>28</v>
      </c>
      <c r="E46" s="12"/>
      <c r="F46" s="12"/>
      <c r="G46" s="16" t="n">
        <v>1.58</v>
      </c>
      <c r="H46" s="16" t="n">
        <v>1.58</v>
      </c>
      <c r="I46" s="13" t="s">
        <v>16</v>
      </c>
      <c r="J46" s="12" t="n">
        <f aca="false">H46*3</f>
        <v>4.74</v>
      </c>
      <c r="K46" s="17"/>
    </row>
    <row r="47" s="18" customFormat="true" ht="16" hidden="false" customHeight="true" outlineLevel="0" collapsed="false">
      <c r="A47" s="12" t="n">
        <v>43</v>
      </c>
      <c r="B47" s="13" t="s">
        <v>13</v>
      </c>
      <c r="C47" s="14" t="s">
        <v>74</v>
      </c>
      <c r="D47" s="19" t="s">
        <v>46</v>
      </c>
      <c r="E47" s="12"/>
      <c r="F47" s="12"/>
      <c r="G47" s="16" t="n">
        <v>1.72</v>
      </c>
      <c r="H47" s="16" t="n">
        <v>1.72</v>
      </c>
      <c r="I47" s="13" t="s">
        <v>16</v>
      </c>
      <c r="J47" s="12" t="n">
        <f aca="false">H47*3</f>
        <v>5.16</v>
      </c>
      <c r="K47" s="17"/>
    </row>
    <row r="48" s="18" customFormat="true" ht="16" hidden="false" customHeight="true" outlineLevel="0" collapsed="false">
      <c r="A48" s="12" t="n">
        <v>44</v>
      </c>
      <c r="B48" s="13" t="s">
        <v>13</v>
      </c>
      <c r="C48" s="14" t="s">
        <v>75</v>
      </c>
      <c r="D48" s="19" t="s">
        <v>76</v>
      </c>
      <c r="E48" s="12"/>
      <c r="F48" s="12"/>
      <c r="G48" s="16" t="n">
        <v>2.42</v>
      </c>
      <c r="H48" s="16" t="n">
        <v>2.42</v>
      </c>
      <c r="I48" s="13" t="s">
        <v>16</v>
      </c>
      <c r="J48" s="12" t="n">
        <f aca="false">H48*3</f>
        <v>7.26</v>
      </c>
      <c r="K48" s="17"/>
    </row>
    <row r="49" s="18" customFormat="true" ht="16" hidden="false" customHeight="true" outlineLevel="0" collapsed="false">
      <c r="A49" s="12" t="n">
        <v>45</v>
      </c>
      <c r="B49" s="13" t="s">
        <v>13</v>
      </c>
      <c r="C49" s="20" t="s">
        <v>77</v>
      </c>
      <c r="D49" s="19" t="s">
        <v>78</v>
      </c>
      <c r="E49" s="12"/>
      <c r="F49" s="12"/>
      <c r="G49" s="16" t="n">
        <v>0.57</v>
      </c>
      <c r="H49" s="16" t="n">
        <v>0.57</v>
      </c>
      <c r="I49" s="13" t="s">
        <v>16</v>
      </c>
      <c r="J49" s="12" t="n">
        <f aca="false">H49*3</f>
        <v>1.71</v>
      </c>
      <c r="K49" s="17"/>
    </row>
    <row r="50" s="18" customFormat="true" ht="16" hidden="false" customHeight="true" outlineLevel="0" collapsed="false">
      <c r="A50" s="12" t="n">
        <v>46</v>
      </c>
      <c r="B50" s="13" t="s">
        <v>13</v>
      </c>
      <c r="C50" s="14" t="s">
        <v>79</v>
      </c>
      <c r="D50" s="19" t="s">
        <v>18</v>
      </c>
      <c r="E50" s="12"/>
      <c r="F50" s="12"/>
      <c r="G50" s="16" t="n">
        <v>2.42</v>
      </c>
      <c r="H50" s="16" t="n">
        <v>2.42</v>
      </c>
      <c r="I50" s="13" t="s">
        <v>16</v>
      </c>
      <c r="J50" s="12" t="n">
        <f aca="false">H50*3</f>
        <v>7.26</v>
      </c>
      <c r="K50" s="17"/>
    </row>
    <row r="51" s="18" customFormat="true" ht="16" hidden="false" customHeight="true" outlineLevel="0" collapsed="false">
      <c r="A51" s="12" t="n">
        <v>47</v>
      </c>
      <c r="B51" s="13" t="s">
        <v>13</v>
      </c>
      <c r="C51" s="14" t="s">
        <v>80</v>
      </c>
      <c r="D51" s="19" t="s">
        <v>76</v>
      </c>
      <c r="E51" s="12"/>
      <c r="F51" s="12"/>
      <c r="G51" s="16" t="n">
        <v>3.14</v>
      </c>
      <c r="H51" s="16" t="n">
        <v>3.14</v>
      </c>
      <c r="I51" s="13" t="s">
        <v>16</v>
      </c>
      <c r="J51" s="12" t="n">
        <f aca="false">H51*3</f>
        <v>9.42</v>
      </c>
      <c r="K51" s="17"/>
    </row>
    <row r="52" s="18" customFormat="true" ht="16" hidden="false" customHeight="true" outlineLevel="0" collapsed="false">
      <c r="A52" s="12" t="n">
        <v>48</v>
      </c>
      <c r="B52" s="13" t="s">
        <v>13</v>
      </c>
      <c r="C52" s="14" t="s">
        <v>81</v>
      </c>
      <c r="D52" s="19" t="s">
        <v>30</v>
      </c>
      <c r="E52" s="12"/>
      <c r="F52" s="12"/>
      <c r="G52" s="16" t="n">
        <v>3</v>
      </c>
      <c r="H52" s="16" t="n">
        <v>3</v>
      </c>
      <c r="I52" s="13" t="s">
        <v>16</v>
      </c>
      <c r="J52" s="12" t="n">
        <f aca="false">H52*3</f>
        <v>9</v>
      </c>
      <c r="K52" s="17"/>
    </row>
    <row r="53" s="18" customFormat="true" ht="16" hidden="false" customHeight="true" outlineLevel="0" collapsed="false">
      <c r="A53" s="12" t="n">
        <v>49</v>
      </c>
      <c r="B53" s="13" t="s">
        <v>13</v>
      </c>
      <c r="C53" s="14" t="s">
        <v>82</v>
      </c>
      <c r="D53" s="19" t="s">
        <v>46</v>
      </c>
      <c r="E53" s="12"/>
      <c r="F53" s="12"/>
      <c r="G53" s="16" t="n">
        <v>2.44</v>
      </c>
      <c r="H53" s="16" t="n">
        <v>2.44</v>
      </c>
      <c r="I53" s="13" t="s">
        <v>16</v>
      </c>
      <c r="J53" s="12" t="n">
        <f aca="false">H53*3</f>
        <v>7.32</v>
      </c>
      <c r="K53" s="17"/>
    </row>
    <row r="54" s="18" customFormat="true" ht="16" hidden="false" customHeight="true" outlineLevel="0" collapsed="false">
      <c r="A54" s="12" t="n">
        <v>50</v>
      </c>
      <c r="B54" s="13" t="s">
        <v>13</v>
      </c>
      <c r="C54" s="14" t="s">
        <v>83</v>
      </c>
      <c r="D54" s="19" t="s">
        <v>22</v>
      </c>
      <c r="E54" s="12"/>
      <c r="F54" s="12"/>
      <c r="G54" s="16" t="n">
        <v>2.67</v>
      </c>
      <c r="H54" s="16" t="n">
        <v>2.67</v>
      </c>
      <c r="I54" s="13" t="s">
        <v>16</v>
      </c>
      <c r="J54" s="12" t="n">
        <f aca="false">H54*3</f>
        <v>8.01</v>
      </c>
      <c r="K54" s="17"/>
    </row>
    <row r="55" s="18" customFormat="true" ht="16" hidden="false" customHeight="true" outlineLevel="0" collapsed="false">
      <c r="A55" s="12" t="n">
        <v>51</v>
      </c>
      <c r="B55" s="13" t="s">
        <v>13</v>
      </c>
      <c r="C55" s="14" t="s">
        <v>84</v>
      </c>
      <c r="D55" s="19" t="s">
        <v>18</v>
      </c>
      <c r="E55" s="12"/>
      <c r="F55" s="12"/>
      <c r="G55" s="16" t="n">
        <v>4.26</v>
      </c>
      <c r="H55" s="16" t="n">
        <v>4.26</v>
      </c>
      <c r="I55" s="13" t="s">
        <v>16</v>
      </c>
      <c r="J55" s="12" t="n">
        <f aca="false">H55*3</f>
        <v>12.78</v>
      </c>
      <c r="K55" s="17"/>
    </row>
    <row r="56" s="18" customFormat="true" ht="16" hidden="false" customHeight="true" outlineLevel="0" collapsed="false">
      <c r="A56" s="12" t="n">
        <v>52</v>
      </c>
      <c r="B56" s="13" t="s">
        <v>13</v>
      </c>
      <c r="C56" s="14" t="s">
        <v>85</v>
      </c>
      <c r="D56" s="19" t="s">
        <v>30</v>
      </c>
      <c r="E56" s="12"/>
      <c r="F56" s="12"/>
      <c r="G56" s="16" t="n">
        <v>2.85</v>
      </c>
      <c r="H56" s="16" t="n">
        <v>2.85</v>
      </c>
      <c r="I56" s="13" t="s">
        <v>16</v>
      </c>
      <c r="J56" s="12" t="n">
        <f aca="false">H56*3</f>
        <v>8.55</v>
      </c>
      <c r="K56" s="17"/>
    </row>
    <row r="57" s="18" customFormat="true" ht="16" hidden="false" customHeight="true" outlineLevel="0" collapsed="false">
      <c r="A57" s="12" t="n">
        <v>53</v>
      </c>
      <c r="B57" s="13" t="s">
        <v>13</v>
      </c>
      <c r="C57" s="14" t="s">
        <v>86</v>
      </c>
      <c r="D57" s="19" t="s">
        <v>26</v>
      </c>
      <c r="E57" s="12"/>
      <c r="F57" s="12"/>
      <c r="G57" s="16" t="n">
        <v>1.05</v>
      </c>
      <c r="H57" s="16" t="n">
        <v>1.05</v>
      </c>
      <c r="I57" s="13" t="s">
        <v>16</v>
      </c>
      <c r="J57" s="12" t="n">
        <f aca="false">H57*3</f>
        <v>3.15</v>
      </c>
      <c r="K57" s="17"/>
    </row>
    <row r="58" s="18" customFormat="true" ht="16" hidden="false" customHeight="true" outlineLevel="0" collapsed="false">
      <c r="A58" s="12" t="n">
        <v>54</v>
      </c>
      <c r="B58" s="13" t="s">
        <v>13</v>
      </c>
      <c r="C58" s="14" t="s">
        <v>87</v>
      </c>
      <c r="D58" s="19" t="s">
        <v>26</v>
      </c>
      <c r="E58" s="12"/>
      <c r="F58" s="12"/>
      <c r="G58" s="16" t="n">
        <v>2.79</v>
      </c>
      <c r="H58" s="16" t="n">
        <v>2.79</v>
      </c>
      <c r="I58" s="13" t="s">
        <v>16</v>
      </c>
      <c r="J58" s="12" t="n">
        <f aca="false">H58*3</f>
        <v>8.37</v>
      </c>
      <c r="K58" s="17"/>
    </row>
    <row r="59" s="18" customFormat="true" ht="16" hidden="false" customHeight="true" outlineLevel="0" collapsed="false">
      <c r="A59" s="12" t="n">
        <v>55</v>
      </c>
      <c r="B59" s="13" t="s">
        <v>13</v>
      </c>
      <c r="C59" s="14" t="s">
        <v>88</v>
      </c>
      <c r="D59" s="19" t="s">
        <v>18</v>
      </c>
      <c r="E59" s="12"/>
      <c r="F59" s="12"/>
      <c r="G59" s="16" t="n">
        <v>3.12</v>
      </c>
      <c r="H59" s="16" t="n">
        <v>3.12</v>
      </c>
      <c r="I59" s="13" t="s">
        <v>16</v>
      </c>
      <c r="J59" s="12" t="n">
        <f aca="false">H59*3</f>
        <v>9.36</v>
      </c>
      <c r="K59" s="17"/>
    </row>
    <row r="60" s="18" customFormat="true" ht="16" hidden="false" customHeight="true" outlineLevel="0" collapsed="false">
      <c r="A60" s="12" t="n">
        <v>56</v>
      </c>
      <c r="B60" s="13" t="s">
        <v>13</v>
      </c>
      <c r="C60" s="14" t="s">
        <v>89</v>
      </c>
      <c r="D60" s="19" t="s">
        <v>46</v>
      </c>
      <c r="E60" s="12"/>
      <c r="F60" s="12"/>
      <c r="G60" s="16" t="n">
        <v>1.9</v>
      </c>
      <c r="H60" s="16" t="n">
        <v>1.9</v>
      </c>
      <c r="I60" s="13" t="s">
        <v>16</v>
      </c>
      <c r="J60" s="12" t="n">
        <f aca="false">H60*3</f>
        <v>5.7</v>
      </c>
      <c r="K60" s="17"/>
    </row>
    <row r="61" s="18" customFormat="true" ht="16" hidden="false" customHeight="true" outlineLevel="0" collapsed="false">
      <c r="A61" s="12" t="n">
        <v>57</v>
      </c>
      <c r="B61" s="13" t="s">
        <v>13</v>
      </c>
      <c r="C61" s="14" t="s">
        <v>90</v>
      </c>
      <c r="D61" s="19" t="s">
        <v>30</v>
      </c>
      <c r="E61" s="12"/>
      <c r="F61" s="12"/>
      <c r="G61" s="16" t="n">
        <v>2.19</v>
      </c>
      <c r="H61" s="16" t="n">
        <v>2.19</v>
      </c>
      <c r="I61" s="13" t="s">
        <v>16</v>
      </c>
      <c r="J61" s="12" t="n">
        <f aca="false">H61*3</f>
        <v>6.57</v>
      </c>
      <c r="K61" s="17"/>
    </row>
    <row r="62" s="18" customFormat="true" ht="16" hidden="false" customHeight="true" outlineLevel="0" collapsed="false">
      <c r="A62" s="12" t="n">
        <v>58</v>
      </c>
      <c r="B62" s="13" t="s">
        <v>13</v>
      </c>
      <c r="C62" s="20" t="s">
        <v>91</v>
      </c>
      <c r="D62" s="19" t="s">
        <v>92</v>
      </c>
      <c r="E62" s="12"/>
      <c r="F62" s="12"/>
      <c r="G62" s="16" t="n">
        <v>2.35</v>
      </c>
      <c r="H62" s="16" t="n">
        <v>2.35</v>
      </c>
      <c r="I62" s="13" t="s">
        <v>16</v>
      </c>
      <c r="J62" s="12" t="n">
        <f aca="false">H62*3</f>
        <v>7.05</v>
      </c>
      <c r="K62" s="17"/>
    </row>
    <row r="63" s="18" customFormat="true" ht="16" hidden="false" customHeight="true" outlineLevel="0" collapsed="false">
      <c r="A63" s="12" t="n">
        <v>59</v>
      </c>
      <c r="B63" s="13" t="s">
        <v>13</v>
      </c>
      <c r="C63" s="14" t="s">
        <v>93</v>
      </c>
      <c r="D63" s="19" t="s">
        <v>94</v>
      </c>
      <c r="E63" s="12"/>
      <c r="F63" s="12"/>
      <c r="G63" s="16" t="n">
        <v>1.52</v>
      </c>
      <c r="H63" s="16" t="n">
        <v>1.52</v>
      </c>
      <c r="I63" s="13" t="s">
        <v>16</v>
      </c>
      <c r="J63" s="12" t="n">
        <f aca="false">H63*3</f>
        <v>4.56</v>
      </c>
      <c r="K63" s="17"/>
    </row>
    <row r="64" s="18" customFormat="true" ht="16" hidden="false" customHeight="true" outlineLevel="0" collapsed="false">
      <c r="A64" s="12" t="n">
        <v>60</v>
      </c>
      <c r="B64" s="13" t="s">
        <v>13</v>
      </c>
      <c r="C64" s="14" t="s">
        <v>95</v>
      </c>
      <c r="D64" s="19" t="s">
        <v>96</v>
      </c>
      <c r="E64" s="12"/>
      <c r="F64" s="12"/>
      <c r="G64" s="16" t="n">
        <v>2.17</v>
      </c>
      <c r="H64" s="16" t="n">
        <v>2.17</v>
      </c>
      <c r="I64" s="13" t="s">
        <v>16</v>
      </c>
      <c r="J64" s="12" t="n">
        <f aca="false">H64*3</f>
        <v>6.51</v>
      </c>
      <c r="K64" s="17"/>
    </row>
    <row r="65" s="18" customFormat="true" ht="16" hidden="false" customHeight="true" outlineLevel="0" collapsed="false">
      <c r="A65" s="12" t="n">
        <v>61</v>
      </c>
      <c r="B65" s="13" t="s">
        <v>13</v>
      </c>
      <c r="C65" s="14" t="s">
        <v>97</v>
      </c>
      <c r="D65" s="19" t="s">
        <v>24</v>
      </c>
      <c r="E65" s="12"/>
      <c r="F65" s="12"/>
      <c r="G65" s="16" t="n">
        <v>2.22</v>
      </c>
      <c r="H65" s="16" t="n">
        <v>2.22</v>
      </c>
      <c r="I65" s="13" t="s">
        <v>16</v>
      </c>
      <c r="J65" s="12" t="n">
        <f aca="false">H65*3</f>
        <v>6.66</v>
      </c>
      <c r="K65" s="17"/>
    </row>
    <row r="66" s="18" customFormat="true" ht="16" hidden="false" customHeight="true" outlineLevel="0" collapsed="false">
      <c r="A66" s="12" t="n">
        <v>62</v>
      </c>
      <c r="B66" s="13" t="s">
        <v>13</v>
      </c>
      <c r="C66" s="14" t="s">
        <v>98</v>
      </c>
      <c r="D66" s="19" t="s">
        <v>22</v>
      </c>
      <c r="E66" s="12"/>
      <c r="F66" s="12"/>
      <c r="G66" s="16" t="n">
        <v>2.77</v>
      </c>
      <c r="H66" s="16" t="n">
        <v>2.77</v>
      </c>
      <c r="I66" s="13" t="s">
        <v>16</v>
      </c>
      <c r="J66" s="12" t="n">
        <f aca="false">H66*3</f>
        <v>8.31</v>
      </c>
      <c r="K66" s="17"/>
    </row>
    <row r="67" s="18" customFormat="true" ht="16" hidden="false" customHeight="true" outlineLevel="0" collapsed="false">
      <c r="A67" s="12" t="n">
        <v>63</v>
      </c>
      <c r="B67" s="13" t="s">
        <v>13</v>
      </c>
      <c r="C67" s="14" t="s">
        <v>99</v>
      </c>
      <c r="D67" s="19" t="s">
        <v>24</v>
      </c>
      <c r="E67" s="12"/>
      <c r="F67" s="12"/>
      <c r="G67" s="16" t="n">
        <v>2.59</v>
      </c>
      <c r="H67" s="16" t="n">
        <v>2.59</v>
      </c>
      <c r="I67" s="13" t="s">
        <v>16</v>
      </c>
      <c r="J67" s="12" t="n">
        <f aca="false">H67*3</f>
        <v>7.77</v>
      </c>
      <c r="K67" s="17"/>
    </row>
    <row r="68" s="18" customFormat="true" ht="16" hidden="false" customHeight="true" outlineLevel="0" collapsed="false">
      <c r="A68" s="12" t="n">
        <v>64</v>
      </c>
      <c r="B68" s="13" t="s">
        <v>13</v>
      </c>
      <c r="C68" s="20" t="s">
        <v>100</v>
      </c>
      <c r="D68" s="19" t="s">
        <v>101</v>
      </c>
      <c r="E68" s="12"/>
      <c r="F68" s="12"/>
      <c r="G68" s="16" t="n">
        <v>1.86</v>
      </c>
      <c r="H68" s="16" t="n">
        <v>1.86</v>
      </c>
      <c r="I68" s="13" t="s">
        <v>16</v>
      </c>
      <c r="J68" s="12" t="n">
        <f aca="false">H68*3</f>
        <v>5.58</v>
      </c>
      <c r="K68" s="17"/>
    </row>
    <row r="69" s="18" customFormat="true" ht="16" hidden="false" customHeight="true" outlineLevel="0" collapsed="false">
      <c r="A69" s="12" t="n">
        <v>65</v>
      </c>
      <c r="B69" s="13" t="s">
        <v>13</v>
      </c>
      <c r="C69" s="14" t="s">
        <v>102</v>
      </c>
      <c r="D69" s="19" t="s">
        <v>33</v>
      </c>
      <c r="E69" s="12"/>
      <c r="F69" s="12"/>
      <c r="G69" s="16" t="n">
        <v>2.82</v>
      </c>
      <c r="H69" s="16" t="n">
        <v>2.82</v>
      </c>
      <c r="I69" s="13" t="s">
        <v>16</v>
      </c>
      <c r="J69" s="12" t="n">
        <f aca="false">H69*3</f>
        <v>8.46</v>
      </c>
      <c r="K69" s="17"/>
    </row>
    <row r="70" s="18" customFormat="true" ht="16" hidden="false" customHeight="true" outlineLevel="0" collapsed="false">
      <c r="A70" s="12" t="n">
        <v>66</v>
      </c>
      <c r="B70" s="13" t="s">
        <v>13</v>
      </c>
      <c r="C70" s="14" t="s">
        <v>103</v>
      </c>
      <c r="D70" s="19" t="s">
        <v>24</v>
      </c>
      <c r="E70" s="12"/>
      <c r="F70" s="12"/>
      <c r="G70" s="16" t="n">
        <v>1.15</v>
      </c>
      <c r="H70" s="16" t="n">
        <v>1.15</v>
      </c>
      <c r="I70" s="13" t="s">
        <v>16</v>
      </c>
      <c r="J70" s="12" t="n">
        <f aca="false">H70*3</f>
        <v>3.45</v>
      </c>
      <c r="K70" s="17"/>
    </row>
    <row r="71" s="18" customFormat="true" ht="16" hidden="false" customHeight="true" outlineLevel="0" collapsed="false">
      <c r="A71" s="12" t="n">
        <v>67</v>
      </c>
      <c r="B71" s="13" t="s">
        <v>13</v>
      </c>
      <c r="C71" s="14" t="s">
        <v>104</v>
      </c>
      <c r="D71" s="19" t="s">
        <v>26</v>
      </c>
      <c r="E71" s="12"/>
      <c r="F71" s="12"/>
      <c r="G71" s="16" t="n">
        <v>3.35</v>
      </c>
      <c r="H71" s="16" t="n">
        <v>3.35</v>
      </c>
      <c r="I71" s="13" t="s">
        <v>16</v>
      </c>
      <c r="J71" s="12" t="n">
        <f aca="false">H71*3</f>
        <v>10.05</v>
      </c>
      <c r="K71" s="17"/>
    </row>
    <row r="72" s="18" customFormat="true" ht="16" hidden="false" customHeight="true" outlineLevel="0" collapsed="false">
      <c r="A72" s="12" t="n">
        <v>68</v>
      </c>
      <c r="B72" s="13" t="s">
        <v>13</v>
      </c>
      <c r="C72" s="20" t="s">
        <v>105</v>
      </c>
      <c r="D72" s="19" t="s">
        <v>106</v>
      </c>
      <c r="E72" s="12"/>
      <c r="F72" s="12"/>
      <c r="G72" s="16" t="n">
        <v>1.05</v>
      </c>
      <c r="H72" s="16" t="n">
        <v>1.05</v>
      </c>
      <c r="I72" s="13" t="s">
        <v>16</v>
      </c>
      <c r="J72" s="12" t="n">
        <f aca="false">H72*3</f>
        <v>3.15</v>
      </c>
      <c r="K72" s="17"/>
    </row>
    <row r="73" s="18" customFormat="true" ht="16" hidden="false" customHeight="true" outlineLevel="0" collapsed="false">
      <c r="A73" s="12" t="n">
        <v>69</v>
      </c>
      <c r="B73" s="13" t="s">
        <v>13</v>
      </c>
      <c r="C73" s="14" t="s">
        <v>107</v>
      </c>
      <c r="D73" s="19" t="s">
        <v>22</v>
      </c>
      <c r="E73" s="12"/>
      <c r="F73" s="12"/>
      <c r="G73" s="16" t="n">
        <v>0.76</v>
      </c>
      <c r="H73" s="16" t="n">
        <v>0.76</v>
      </c>
      <c r="I73" s="13" t="s">
        <v>16</v>
      </c>
      <c r="J73" s="12" t="n">
        <f aca="false">H73*3</f>
        <v>2.28</v>
      </c>
      <c r="K73" s="17"/>
    </row>
    <row r="74" s="18" customFormat="true" ht="16" hidden="false" customHeight="true" outlineLevel="0" collapsed="false">
      <c r="A74" s="12" t="n">
        <v>70</v>
      </c>
      <c r="B74" s="13" t="s">
        <v>13</v>
      </c>
      <c r="C74" s="14" t="s">
        <v>108</v>
      </c>
      <c r="D74" s="19" t="s">
        <v>76</v>
      </c>
      <c r="E74" s="12"/>
      <c r="F74" s="12"/>
      <c r="G74" s="16" t="n">
        <v>2.07</v>
      </c>
      <c r="H74" s="16" t="n">
        <v>2.07</v>
      </c>
      <c r="I74" s="13" t="s">
        <v>16</v>
      </c>
      <c r="J74" s="12" t="n">
        <f aca="false">H74*3</f>
        <v>6.21</v>
      </c>
      <c r="K74" s="17"/>
    </row>
    <row r="75" s="18" customFormat="true" ht="16" hidden="false" customHeight="true" outlineLevel="0" collapsed="false">
      <c r="A75" s="12" t="n">
        <v>71</v>
      </c>
      <c r="B75" s="13" t="s">
        <v>13</v>
      </c>
      <c r="C75" s="14" t="s">
        <v>109</v>
      </c>
      <c r="D75" s="19" t="s">
        <v>110</v>
      </c>
      <c r="E75" s="12"/>
      <c r="F75" s="12"/>
      <c r="G75" s="16" t="n">
        <v>4.34</v>
      </c>
      <c r="H75" s="16" t="n">
        <v>4.34</v>
      </c>
      <c r="I75" s="13" t="s">
        <v>16</v>
      </c>
      <c r="J75" s="12" t="n">
        <f aca="false">H75*3</f>
        <v>13.02</v>
      </c>
      <c r="K75" s="17"/>
    </row>
    <row r="76" s="18" customFormat="true" ht="16" hidden="false" customHeight="true" outlineLevel="0" collapsed="false">
      <c r="A76" s="12" t="n">
        <v>72</v>
      </c>
      <c r="B76" s="13" t="s">
        <v>13</v>
      </c>
      <c r="C76" s="20" t="s">
        <v>111</v>
      </c>
      <c r="D76" s="19" t="s">
        <v>112</v>
      </c>
      <c r="E76" s="12"/>
      <c r="F76" s="12"/>
      <c r="G76" s="16" t="n">
        <v>1.96</v>
      </c>
      <c r="H76" s="16" t="n">
        <v>1.96</v>
      </c>
      <c r="I76" s="13" t="s">
        <v>16</v>
      </c>
      <c r="J76" s="12" t="n">
        <f aca="false">H76*3</f>
        <v>5.88</v>
      </c>
      <c r="K76" s="17"/>
    </row>
    <row r="77" s="18" customFormat="true" ht="16" hidden="false" customHeight="true" outlineLevel="0" collapsed="false">
      <c r="A77" s="12" t="n">
        <v>73</v>
      </c>
      <c r="B77" s="13" t="s">
        <v>13</v>
      </c>
      <c r="C77" s="14" t="s">
        <v>113</v>
      </c>
      <c r="D77" s="19" t="s">
        <v>114</v>
      </c>
      <c r="E77" s="12"/>
      <c r="F77" s="12"/>
      <c r="G77" s="16" t="n">
        <v>1.74</v>
      </c>
      <c r="H77" s="16" t="n">
        <v>1.74</v>
      </c>
      <c r="I77" s="13" t="s">
        <v>16</v>
      </c>
      <c r="J77" s="12" t="n">
        <f aca="false">H77*3</f>
        <v>5.22</v>
      </c>
      <c r="K77" s="17"/>
    </row>
    <row r="78" s="18" customFormat="true" ht="16" hidden="false" customHeight="true" outlineLevel="0" collapsed="false">
      <c r="A78" s="12" t="n">
        <v>74</v>
      </c>
      <c r="B78" s="13" t="s">
        <v>13</v>
      </c>
      <c r="C78" s="14" t="s">
        <v>115</v>
      </c>
      <c r="D78" s="19" t="s">
        <v>76</v>
      </c>
      <c r="E78" s="12"/>
      <c r="F78" s="12"/>
      <c r="G78" s="16" t="n">
        <v>2.17</v>
      </c>
      <c r="H78" s="16" t="n">
        <v>2.17</v>
      </c>
      <c r="I78" s="13" t="s">
        <v>16</v>
      </c>
      <c r="J78" s="12" t="n">
        <f aca="false">H78*3</f>
        <v>6.51</v>
      </c>
      <c r="K78" s="17"/>
    </row>
    <row r="79" s="18" customFormat="true" ht="16" hidden="false" customHeight="true" outlineLevel="0" collapsed="false">
      <c r="A79" s="12" t="n">
        <v>75</v>
      </c>
      <c r="B79" s="13" t="s">
        <v>13</v>
      </c>
      <c r="C79" s="14" t="s">
        <v>116</v>
      </c>
      <c r="D79" s="19" t="s">
        <v>94</v>
      </c>
      <c r="E79" s="12"/>
      <c r="F79" s="12"/>
      <c r="G79" s="16" t="n">
        <v>2.62</v>
      </c>
      <c r="H79" s="16" t="n">
        <v>2.62</v>
      </c>
      <c r="I79" s="13" t="s">
        <v>16</v>
      </c>
      <c r="J79" s="12" t="n">
        <f aca="false">H79*3</f>
        <v>7.86</v>
      </c>
      <c r="K79" s="17"/>
    </row>
    <row r="80" s="18" customFormat="true" ht="16" hidden="false" customHeight="true" outlineLevel="0" collapsed="false">
      <c r="A80" s="12" t="n">
        <v>76</v>
      </c>
      <c r="B80" s="13" t="s">
        <v>13</v>
      </c>
      <c r="C80" s="14" t="s">
        <v>117</v>
      </c>
      <c r="D80" s="19" t="s">
        <v>22</v>
      </c>
      <c r="E80" s="12"/>
      <c r="F80" s="12"/>
      <c r="G80" s="16" t="n">
        <v>1.85</v>
      </c>
      <c r="H80" s="16" t="n">
        <v>1.85</v>
      </c>
      <c r="I80" s="13" t="s">
        <v>16</v>
      </c>
      <c r="J80" s="12" t="n">
        <f aca="false">H80*3</f>
        <v>5.55</v>
      </c>
      <c r="K80" s="17"/>
    </row>
    <row r="81" s="18" customFormat="true" ht="16" hidden="false" customHeight="true" outlineLevel="0" collapsed="false">
      <c r="A81" s="12" t="n">
        <v>77</v>
      </c>
      <c r="B81" s="13" t="s">
        <v>13</v>
      </c>
      <c r="C81" s="14" t="s">
        <v>118</v>
      </c>
      <c r="D81" s="19" t="s">
        <v>26</v>
      </c>
      <c r="E81" s="12"/>
      <c r="F81" s="12"/>
      <c r="G81" s="16" t="n">
        <v>2.5</v>
      </c>
      <c r="H81" s="16" t="n">
        <v>2.5</v>
      </c>
      <c r="I81" s="13" t="s">
        <v>16</v>
      </c>
      <c r="J81" s="12" t="n">
        <f aca="false">H81*3</f>
        <v>7.5</v>
      </c>
      <c r="K81" s="17"/>
    </row>
    <row r="82" s="18" customFormat="true" ht="16" hidden="false" customHeight="true" outlineLevel="0" collapsed="false">
      <c r="A82" s="12" t="n">
        <v>78</v>
      </c>
      <c r="B82" s="13" t="s">
        <v>13</v>
      </c>
      <c r="C82" s="14" t="s">
        <v>119</v>
      </c>
      <c r="D82" s="19" t="s">
        <v>46</v>
      </c>
      <c r="E82" s="12"/>
      <c r="F82" s="12"/>
      <c r="G82" s="16" t="n">
        <v>4.07</v>
      </c>
      <c r="H82" s="16" t="n">
        <v>4.07</v>
      </c>
      <c r="I82" s="13" t="s">
        <v>16</v>
      </c>
      <c r="J82" s="12" t="n">
        <f aca="false">H82*3</f>
        <v>12.21</v>
      </c>
      <c r="K82" s="17"/>
    </row>
    <row r="83" s="18" customFormat="true" ht="16" hidden="false" customHeight="true" outlineLevel="0" collapsed="false">
      <c r="A83" s="12" t="n">
        <v>79</v>
      </c>
      <c r="B83" s="13" t="s">
        <v>13</v>
      </c>
      <c r="C83" s="14" t="s">
        <v>120</v>
      </c>
      <c r="D83" s="19" t="s">
        <v>22</v>
      </c>
      <c r="E83" s="12"/>
      <c r="F83" s="12"/>
      <c r="G83" s="16" t="n">
        <v>4.12</v>
      </c>
      <c r="H83" s="16" t="n">
        <v>4.12</v>
      </c>
      <c r="I83" s="13" t="s">
        <v>16</v>
      </c>
      <c r="J83" s="12" t="n">
        <f aca="false">H83*3</f>
        <v>12.36</v>
      </c>
      <c r="K83" s="17"/>
    </row>
    <row r="84" s="18" customFormat="true" ht="16" hidden="false" customHeight="true" outlineLevel="0" collapsed="false">
      <c r="A84" s="12" t="n">
        <v>80</v>
      </c>
      <c r="B84" s="13" t="s">
        <v>13</v>
      </c>
      <c r="C84" s="14" t="s">
        <v>121</v>
      </c>
      <c r="D84" s="19" t="s">
        <v>33</v>
      </c>
      <c r="E84" s="12"/>
      <c r="F84" s="12"/>
      <c r="G84" s="16" t="n">
        <v>2.67</v>
      </c>
      <c r="H84" s="16" t="n">
        <v>2.67</v>
      </c>
      <c r="I84" s="13" t="s">
        <v>16</v>
      </c>
      <c r="J84" s="12" t="n">
        <f aca="false">H84*3</f>
        <v>8.01</v>
      </c>
      <c r="K84" s="17"/>
    </row>
    <row r="85" s="18" customFormat="true" ht="16" hidden="false" customHeight="true" outlineLevel="0" collapsed="false">
      <c r="A85" s="12" t="n">
        <v>81</v>
      </c>
      <c r="B85" s="13" t="s">
        <v>13</v>
      </c>
      <c r="C85" s="14" t="s">
        <v>122</v>
      </c>
      <c r="D85" s="19" t="s">
        <v>67</v>
      </c>
      <c r="E85" s="12"/>
      <c r="F85" s="12"/>
      <c r="G85" s="16" t="n">
        <v>2.02</v>
      </c>
      <c r="H85" s="16" t="n">
        <v>2.02</v>
      </c>
      <c r="I85" s="13" t="s">
        <v>16</v>
      </c>
      <c r="J85" s="12" t="n">
        <f aca="false">H85*3</f>
        <v>6.06</v>
      </c>
      <c r="K85" s="17"/>
    </row>
    <row r="86" s="18" customFormat="true" ht="16" hidden="false" customHeight="true" outlineLevel="0" collapsed="false">
      <c r="A86" s="12" t="n">
        <v>82</v>
      </c>
      <c r="B86" s="13" t="s">
        <v>13</v>
      </c>
      <c r="C86" s="14" t="s">
        <v>123</v>
      </c>
      <c r="D86" s="19" t="s">
        <v>24</v>
      </c>
      <c r="E86" s="12"/>
      <c r="F86" s="12"/>
      <c r="G86" s="16" t="n">
        <v>2.54</v>
      </c>
      <c r="H86" s="16" t="n">
        <v>2.54</v>
      </c>
      <c r="I86" s="13" t="s">
        <v>16</v>
      </c>
      <c r="J86" s="12" t="n">
        <f aca="false">H86*3</f>
        <v>7.62</v>
      </c>
      <c r="K86" s="17"/>
    </row>
    <row r="87" s="18" customFormat="true" ht="16" hidden="false" customHeight="true" outlineLevel="0" collapsed="false">
      <c r="A87" s="12" t="n">
        <v>83</v>
      </c>
      <c r="B87" s="13" t="s">
        <v>13</v>
      </c>
      <c r="C87" s="14" t="s">
        <v>124</v>
      </c>
      <c r="D87" s="19" t="s">
        <v>28</v>
      </c>
      <c r="E87" s="12"/>
      <c r="F87" s="12"/>
      <c r="G87" s="16" t="n">
        <v>1.79</v>
      </c>
      <c r="H87" s="16" t="n">
        <v>1.79</v>
      </c>
      <c r="I87" s="13" t="s">
        <v>16</v>
      </c>
      <c r="J87" s="12" t="n">
        <f aca="false">H87*3</f>
        <v>5.37</v>
      </c>
      <c r="K87" s="17"/>
    </row>
    <row r="88" s="18" customFormat="true" ht="16" hidden="false" customHeight="true" outlineLevel="0" collapsed="false">
      <c r="A88" s="12" t="n">
        <v>84</v>
      </c>
      <c r="B88" s="13" t="s">
        <v>13</v>
      </c>
      <c r="C88" s="14" t="s">
        <v>125</v>
      </c>
      <c r="D88" s="19" t="s">
        <v>126</v>
      </c>
      <c r="E88" s="12"/>
      <c r="F88" s="12"/>
      <c r="G88" s="16" t="n">
        <v>1.82</v>
      </c>
      <c r="H88" s="16" t="n">
        <v>1.82</v>
      </c>
      <c r="I88" s="13" t="s">
        <v>16</v>
      </c>
      <c r="J88" s="12" t="n">
        <f aca="false">H88*3</f>
        <v>5.46</v>
      </c>
      <c r="K88" s="17"/>
    </row>
    <row r="89" s="18" customFormat="true" ht="16" hidden="false" customHeight="true" outlineLevel="0" collapsed="false">
      <c r="A89" s="12" t="n">
        <v>85</v>
      </c>
      <c r="B89" s="13" t="s">
        <v>13</v>
      </c>
      <c r="C89" s="14" t="s">
        <v>127</v>
      </c>
      <c r="D89" s="19" t="s">
        <v>128</v>
      </c>
      <c r="E89" s="12"/>
      <c r="F89" s="12"/>
      <c r="G89" s="16" t="n">
        <v>0.64</v>
      </c>
      <c r="H89" s="16" t="n">
        <v>0.64</v>
      </c>
      <c r="I89" s="13" t="s">
        <v>16</v>
      </c>
      <c r="J89" s="12" t="n">
        <f aca="false">H89*3</f>
        <v>1.92</v>
      </c>
      <c r="K89" s="17"/>
    </row>
    <row r="90" s="18" customFormat="true" ht="16" hidden="false" customHeight="true" outlineLevel="0" collapsed="false">
      <c r="A90" s="12" t="n">
        <v>86</v>
      </c>
      <c r="B90" s="13" t="s">
        <v>13</v>
      </c>
      <c r="C90" s="14" t="s">
        <v>129</v>
      </c>
      <c r="D90" s="19" t="s">
        <v>96</v>
      </c>
      <c r="E90" s="12"/>
      <c r="F90" s="12"/>
      <c r="G90" s="16" t="n">
        <v>1.68</v>
      </c>
      <c r="H90" s="16" t="n">
        <v>1.68</v>
      </c>
      <c r="I90" s="13" t="s">
        <v>16</v>
      </c>
      <c r="J90" s="12" t="n">
        <f aca="false">H90*3</f>
        <v>5.04</v>
      </c>
      <c r="K90" s="17"/>
    </row>
    <row r="91" s="18" customFormat="true" ht="16" hidden="false" customHeight="true" outlineLevel="0" collapsed="false">
      <c r="A91" s="12" t="n">
        <v>87</v>
      </c>
      <c r="B91" s="13" t="s">
        <v>13</v>
      </c>
      <c r="C91" s="14" t="s">
        <v>130</v>
      </c>
      <c r="D91" s="19" t="s">
        <v>76</v>
      </c>
      <c r="E91" s="12"/>
      <c r="F91" s="12"/>
      <c r="G91" s="16" t="n">
        <v>1.53</v>
      </c>
      <c r="H91" s="16" t="n">
        <v>1.53</v>
      </c>
      <c r="I91" s="13" t="s">
        <v>16</v>
      </c>
      <c r="J91" s="12" t="n">
        <f aca="false">H91*3</f>
        <v>4.59</v>
      </c>
      <c r="K91" s="17"/>
    </row>
    <row r="92" s="18" customFormat="true" ht="16" hidden="false" customHeight="true" outlineLevel="0" collapsed="false">
      <c r="A92" s="12" t="n">
        <v>88</v>
      </c>
      <c r="B92" s="13" t="s">
        <v>13</v>
      </c>
      <c r="C92" s="14" t="s">
        <v>131</v>
      </c>
      <c r="D92" s="19" t="s">
        <v>132</v>
      </c>
      <c r="E92" s="12"/>
      <c r="F92" s="12"/>
      <c r="G92" s="16" t="n">
        <v>2.2</v>
      </c>
      <c r="H92" s="16" t="n">
        <v>2.2</v>
      </c>
      <c r="I92" s="13" t="s">
        <v>16</v>
      </c>
      <c r="J92" s="12" t="n">
        <f aca="false">H92*3</f>
        <v>6.6</v>
      </c>
      <c r="K92" s="17"/>
    </row>
    <row r="93" s="18" customFormat="true" ht="16" hidden="false" customHeight="true" outlineLevel="0" collapsed="false">
      <c r="A93" s="12" t="n">
        <v>89</v>
      </c>
      <c r="B93" s="13" t="s">
        <v>13</v>
      </c>
      <c r="C93" s="14" t="s">
        <v>133</v>
      </c>
      <c r="D93" s="19" t="s">
        <v>134</v>
      </c>
      <c r="E93" s="12"/>
      <c r="F93" s="12"/>
      <c r="G93" s="16" t="n">
        <v>2.08</v>
      </c>
      <c r="H93" s="16" t="n">
        <v>2.08</v>
      </c>
      <c r="I93" s="13" t="s">
        <v>16</v>
      </c>
      <c r="J93" s="12" t="n">
        <f aca="false">H93*3</f>
        <v>6.24</v>
      </c>
      <c r="K93" s="17"/>
    </row>
    <row r="94" s="18" customFormat="true" ht="16" hidden="false" customHeight="true" outlineLevel="0" collapsed="false">
      <c r="A94" s="12" t="n">
        <v>90</v>
      </c>
      <c r="B94" s="13" t="s">
        <v>13</v>
      </c>
      <c r="C94" s="14" t="s">
        <v>135</v>
      </c>
      <c r="D94" s="19" t="s">
        <v>61</v>
      </c>
      <c r="E94" s="12"/>
      <c r="F94" s="12"/>
      <c r="G94" s="16" t="n">
        <v>1.58</v>
      </c>
      <c r="H94" s="16" t="n">
        <v>1.58</v>
      </c>
      <c r="I94" s="13" t="s">
        <v>16</v>
      </c>
      <c r="J94" s="12" t="n">
        <f aca="false">H94*3</f>
        <v>4.74</v>
      </c>
      <c r="K94" s="17"/>
    </row>
    <row r="95" s="18" customFormat="true" ht="16" hidden="false" customHeight="true" outlineLevel="0" collapsed="false">
      <c r="A95" s="12" t="n">
        <v>91</v>
      </c>
      <c r="B95" s="13" t="s">
        <v>13</v>
      </c>
      <c r="C95" s="14" t="s">
        <v>136</v>
      </c>
      <c r="D95" s="19" t="s">
        <v>24</v>
      </c>
      <c r="E95" s="12"/>
      <c r="F95" s="12"/>
      <c r="G95" s="16" t="n">
        <v>2.36</v>
      </c>
      <c r="H95" s="16" t="n">
        <v>2.36</v>
      </c>
      <c r="I95" s="13" t="s">
        <v>16</v>
      </c>
      <c r="J95" s="12" t="n">
        <f aca="false">H95*3</f>
        <v>7.08</v>
      </c>
      <c r="K95" s="17"/>
    </row>
    <row r="96" s="18" customFormat="true" ht="16" hidden="false" customHeight="true" outlineLevel="0" collapsed="false">
      <c r="A96" s="12" t="n">
        <v>92</v>
      </c>
      <c r="B96" s="13" t="s">
        <v>13</v>
      </c>
      <c r="C96" s="14" t="s">
        <v>137</v>
      </c>
      <c r="D96" s="19" t="s">
        <v>28</v>
      </c>
      <c r="E96" s="12"/>
      <c r="F96" s="12"/>
      <c r="G96" s="16" t="n">
        <v>2.77</v>
      </c>
      <c r="H96" s="16" t="n">
        <v>2.77</v>
      </c>
      <c r="I96" s="13" t="s">
        <v>16</v>
      </c>
      <c r="J96" s="12" t="n">
        <f aca="false">H96*3</f>
        <v>8.31</v>
      </c>
      <c r="K96" s="17"/>
    </row>
    <row r="97" s="18" customFormat="true" ht="16" hidden="false" customHeight="true" outlineLevel="0" collapsed="false">
      <c r="A97" s="12" t="n">
        <v>93</v>
      </c>
      <c r="B97" s="13" t="s">
        <v>13</v>
      </c>
      <c r="C97" s="14" t="s">
        <v>138</v>
      </c>
      <c r="D97" s="19" t="s">
        <v>26</v>
      </c>
      <c r="E97" s="12"/>
      <c r="F97" s="12"/>
      <c r="G97" s="16" t="n">
        <v>2.02</v>
      </c>
      <c r="H97" s="16" t="n">
        <v>2.02</v>
      </c>
      <c r="I97" s="13" t="s">
        <v>16</v>
      </c>
      <c r="J97" s="12" t="n">
        <f aca="false">H97*3</f>
        <v>6.06</v>
      </c>
      <c r="K97" s="17"/>
    </row>
    <row r="98" s="18" customFormat="true" ht="16" hidden="false" customHeight="true" outlineLevel="0" collapsed="false">
      <c r="A98" s="12" t="n">
        <v>94</v>
      </c>
      <c r="B98" s="13" t="s">
        <v>13</v>
      </c>
      <c r="C98" s="14" t="s">
        <v>139</v>
      </c>
      <c r="D98" s="19" t="s">
        <v>22</v>
      </c>
      <c r="E98" s="12"/>
      <c r="F98" s="12"/>
      <c r="G98" s="16" t="n">
        <v>1.76</v>
      </c>
      <c r="H98" s="16" t="n">
        <v>1.76</v>
      </c>
      <c r="I98" s="13" t="s">
        <v>16</v>
      </c>
      <c r="J98" s="12" t="n">
        <f aca="false">H98*3</f>
        <v>5.28</v>
      </c>
      <c r="K98" s="17"/>
    </row>
    <row r="99" s="18" customFormat="true" ht="16" hidden="false" customHeight="true" outlineLevel="0" collapsed="false">
      <c r="A99" s="12" t="n">
        <v>95</v>
      </c>
      <c r="B99" s="13" t="s">
        <v>13</v>
      </c>
      <c r="C99" s="14" t="s">
        <v>140</v>
      </c>
      <c r="D99" s="19" t="s">
        <v>26</v>
      </c>
      <c r="E99" s="12"/>
      <c r="F99" s="12"/>
      <c r="G99" s="16" t="n">
        <v>3.25</v>
      </c>
      <c r="H99" s="16" t="n">
        <v>3.25</v>
      </c>
      <c r="I99" s="13" t="s">
        <v>16</v>
      </c>
      <c r="J99" s="12" t="n">
        <f aca="false">H99*3</f>
        <v>9.75</v>
      </c>
      <c r="K99" s="17"/>
    </row>
    <row r="100" s="18" customFormat="true" ht="16" hidden="false" customHeight="true" outlineLevel="0" collapsed="false">
      <c r="A100" s="12" t="n">
        <v>96</v>
      </c>
      <c r="B100" s="13" t="s">
        <v>13</v>
      </c>
      <c r="C100" s="14" t="s">
        <v>141</v>
      </c>
      <c r="D100" s="19" t="s">
        <v>94</v>
      </c>
      <c r="E100" s="12"/>
      <c r="F100" s="12"/>
      <c r="G100" s="16" t="n">
        <v>2.8</v>
      </c>
      <c r="H100" s="16" t="n">
        <v>2.8</v>
      </c>
      <c r="I100" s="13" t="s">
        <v>16</v>
      </c>
      <c r="J100" s="12" t="n">
        <f aca="false">H100*3</f>
        <v>8.4</v>
      </c>
      <c r="K100" s="17"/>
    </row>
    <row r="101" s="18" customFormat="true" ht="16" hidden="false" customHeight="true" outlineLevel="0" collapsed="false">
      <c r="A101" s="12" t="n">
        <v>97</v>
      </c>
      <c r="B101" s="13" t="s">
        <v>13</v>
      </c>
      <c r="C101" s="14" t="s">
        <v>142</v>
      </c>
      <c r="D101" s="19" t="s">
        <v>33</v>
      </c>
      <c r="E101" s="12"/>
      <c r="F101" s="12"/>
      <c r="G101" s="16" t="n">
        <v>1.96</v>
      </c>
      <c r="H101" s="16" t="n">
        <v>1.96</v>
      </c>
      <c r="I101" s="13" t="s">
        <v>16</v>
      </c>
      <c r="J101" s="12" t="n">
        <f aca="false">H101*3</f>
        <v>5.88</v>
      </c>
      <c r="K101" s="17"/>
    </row>
    <row r="102" s="18" customFormat="true" ht="16" hidden="false" customHeight="true" outlineLevel="0" collapsed="false">
      <c r="A102" s="12" t="n">
        <v>98</v>
      </c>
      <c r="B102" s="13" t="s">
        <v>13</v>
      </c>
      <c r="C102" s="14" t="s">
        <v>143</v>
      </c>
      <c r="D102" s="19" t="s">
        <v>30</v>
      </c>
      <c r="E102" s="12"/>
      <c r="F102" s="12"/>
      <c r="G102" s="16" t="n">
        <v>1.62</v>
      </c>
      <c r="H102" s="16" t="n">
        <v>1.62</v>
      </c>
      <c r="I102" s="13" t="s">
        <v>16</v>
      </c>
      <c r="J102" s="12" t="n">
        <f aca="false">H102*3</f>
        <v>4.86</v>
      </c>
      <c r="K102" s="17"/>
    </row>
    <row r="103" s="18" customFormat="true" ht="16" hidden="false" customHeight="true" outlineLevel="0" collapsed="false">
      <c r="A103" s="12" t="n">
        <v>99</v>
      </c>
      <c r="B103" s="13" t="s">
        <v>13</v>
      </c>
      <c r="C103" s="14" t="s">
        <v>144</v>
      </c>
      <c r="D103" s="19" t="s">
        <v>35</v>
      </c>
      <c r="E103" s="12"/>
      <c r="F103" s="12"/>
      <c r="G103" s="16" t="n">
        <v>2.15</v>
      </c>
      <c r="H103" s="16" t="n">
        <v>2.15</v>
      </c>
      <c r="I103" s="13" t="s">
        <v>16</v>
      </c>
      <c r="J103" s="12" t="n">
        <f aca="false">H103*3</f>
        <v>6.45</v>
      </c>
      <c r="K103" s="17"/>
    </row>
    <row r="104" s="18" customFormat="true" ht="16" hidden="false" customHeight="true" outlineLevel="0" collapsed="false">
      <c r="A104" s="12" t="n">
        <v>100</v>
      </c>
      <c r="B104" s="13" t="s">
        <v>13</v>
      </c>
      <c r="C104" s="14" t="s">
        <v>145</v>
      </c>
      <c r="D104" s="19" t="s">
        <v>76</v>
      </c>
      <c r="E104" s="12"/>
      <c r="F104" s="12"/>
      <c r="G104" s="16" t="n">
        <v>1.8</v>
      </c>
      <c r="H104" s="16" t="n">
        <v>1.8</v>
      </c>
      <c r="I104" s="13" t="s">
        <v>16</v>
      </c>
      <c r="J104" s="12" t="n">
        <f aca="false">H104*3</f>
        <v>5.4</v>
      </c>
      <c r="K104" s="17"/>
    </row>
    <row r="105" s="18" customFormat="true" ht="16" hidden="false" customHeight="true" outlineLevel="0" collapsed="false">
      <c r="A105" s="12" t="n">
        <v>101</v>
      </c>
      <c r="B105" s="13" t="s">
        <v>13</v>
      </c>
      <c r="C105" s="14" t="s">
        <v>146</v>
      </c>
      <c r="D105" s="19" t="s">
        <v>30</v>
      </c>
      <c r="E105" s="12"/>
      <c r="F105" s="12"/>
      <c r="G105" s="16" t="n">
        <v>3.05</v>
      </c>
      <c r="H105" s="16" t="n">
        <v>3.05</v>
      </c>
      <c r="I105" s="13" t="s">
        <v>16</v>
      </c>
      <c r="J105" s="12" t="n">
        <f aca="false">H105*3</f>
        <v>9.15</v>
      </c>
      <c r="K105" s="17"/>
    </row>
    <row r="106" s="18" customFormat="true" ht="16" hidden="false" customHeight="true" outlineLevel="0" collapsed="false">
      <c r="A106" s="12" t="n">
        <v>102</v>
      </c>
      <c r="B106" s="13" t="s">
        <v>13</v>
      </c>
      <c r="C106" s="14" t="s">
        <v>147</v>
      </c>
      <c r="D106" s="19" t="s">
        <v>148</v>
      </c>
      <c r="E106" s="12"/>
      <c r="F106" s="12"/>
      <c r="G106" s="16" t="n">
        <v>1.93</v>
      </c>
      <c r="H106" s="16" t="n">
        <v>1.93</v>
      </c>
      <c r="I106" s="13" t="s">
        <v>16</v>
      </c>
      <c r="J106" s="12" t="n">
        <f aca="false">H106*3</f>
        <v>5.79</v>
      </c>
      <c r="K106" s="17"/>
    </row>
    <row r="107" s="18" customFormat="true" ht="16" hidden="false" customHeight="true" outlineLevel="0" collapsed="false">
      <c r="A107" s="12" t="n">
        <v>103</v>
      </c>
      <c r="B107" s="13" t="s">
        <v>13</v>
      </c>
      <c r="C107" s="14" t="s">
        <v>149</v>
      </c>
      <c r="D107" s="19" t="s">
        <v>46</v>
      </c>
      <c r="E107" s="12"/>
      <c r="F107" s="12"/>
      <c r="G107" s="16" t="n">
        <v>2.1</v>
      </c>
      <c r="H107" s="16" t="n">
        <v>2.1</v>
      </c>
      <c r="I107" s="13" t="s">
        <v>16</v>
      </c>
      <c r="J107" s="12" t="n">
        <f aca="false">H107*3</f>
        <v>6.3</v>
      </c>
      <c r="K107" s="17"/>
    </row>
    <row r="108" s="18" customFormat="true" ht="16" hidden="false" customHeight="true" outlineLevel="0" collapsed="false">
      <c r="A108" s="12" t="n">
        <v>104</v>
      </c>
      <c r="B108" s="13" t="s">
        <v>13</v>
      </c>
      <c r="C108" s="14" t="s">
        <v>150</v>
      </c>
      <c r="D108" s="19" t="s">
        <v>18</v>
      </c>
      <c r="E108" s="12"/>
      <c r="F108" s="12"/>
      <c r="G108" s="16" t="n">
        <v>2.04</v>
      </c>
      <c r="H108" s="16" t="n">
        <v>2.04</v>
      </c>
      <c r="I108" s="13" t="s">
        <v>16</v>
      </c>
      <c r="J108" s="12" t="n">
        <f aca="false">H108*3</f>
        <v>6.12</v>
      </c>
      <c r="K108" s="17"/>
    </row>
    <row r="109" s="18" customFormat="true" ht="16" hidden="false" customHeight="true" outlineLevel="0" collapsed="false">
      <c r="A109" s="12" t="n">
        <v>105</v>
      </c>
      <c r="B109" s="13" t="s">
        <v>13</v>
      </c>
      <c r="C109" s="14" t="s">
        <v>151</v>
      </c>
      <c r="D109" s="19" t="s">
        <v>24</v>
      </c>
      <c r="E109" s="12"/>
      <c r="F109" s="12"/>
      <c r="G109" s="16" t="n">
        <v>1.8</v>
      </c>
      <c r="H109" s="16" t="n">
        <v>1.8</v>
      </c>
      <c r="I109" s="13" t="s">
        <v>16</v>
      </c>
      <c r="J109" s="12" t="n">
        <f aca="false">H109*3</f>
        <v>5.4</v>
      </c>
      <c r="K109" s="17"/>
    </row>
    <row r="110" s="18" customFormat="true" ht="16" hidden="false" customHeight="true" outlineLevel="0" collapsed="false">
      <c r="A110" s="12" t="n">
        <v>106</v>
      </c>
      <c r="B110" s="13" t="s">
        <v>13</v>
      </c>
      <c r="C110" s="14" t="s">
        <v>152</v>
      </c>
      <c r="D110" s="19" t="s">
        <v>28</v>
      </c>
      <c r="E110" s="12"/>
      <c r="F110" s="12"/>
      <c r="G110" s="16" t="n">
        <v>1.67</v>
      </c>
      <c r="H110" s="16" t="n">
        <v>1.67</v>
      </c>
      <c r="I110" s="13" t="s">
        <v>16</v>
      </c>
      <c r="J110" s="12" t="n">
        <f aca="false">H110*3</f>
        <v>5.01</v>
      </c>
      <c r="K110" s="17"/>
    </row>
    <row r="111" s="18" customFormat="true" ht="16" hidden="false" customHeight="true" outlineLevel="0" collapsed="false">
      <c r="A111" s="12" t="n">
        <v>107</v>
      </c>
      <c r="B111" s="13" t="s">
        <v>13</v>
      </c>
      <c r="C111" s="14" t="s">
        <v>153</v>
      </c>
      <c r="D111" s="19" t="s">
        <v>154</v>
      </c>
      <c r="E111" s="12"/>
      <c r="F111" s="12"/>
      <c r="G111" s="16" t="n">
        <v>1.69</v>
      </c>
      <c r="H111" s="16" t="n">
        <v>1.69</v>
      </c>
      <c r="I111" s="13" t="s">
        <v>16</v>
      </c>
      <c r="J111" s="12" t="n">
        <f aca="false">H111*3</f>
        <v>5.07</v>
      </c>
      <c r="K111" s="17"/>
    </row>
    <row r="112" s="18" customFormat="true" ht="16" hidden="false" customHeight="true" outlineLevel="0" collapsed="false">
      <c r="A112" s="12" t="n">
        <v>108</v>
      </c>
      <c r="B112" s="13" t="s">
        <v>13</v>
      </c>
      <c r="C112" s="14" t="s">
        <v>155</v>
      </c>
      <c r="D112" s="19" t="s">
        <v>156</v>
      </c>
      <c r="E112" s="12"/>
      <c r="F112" s="12"/>
      <c r="G112" s="16" t="n">
        <v>1.44</v>
      </c>
      <c r="H112" s="16" t="n">
        <v>1.44</v>
      </c>
      <c r="I112" s="13" t="s">
        <v>16</v>
      </c>
      <c r="J112" s="12" t="n">
        <f aca="false">H112*3</f>
        <v>4.32</v>
      </c>
      <c r="K112" s="17"/>
    </row>
    <row r="113" s="18" customFormat="true" ht="16" hidden="false" customHeight="true" outlineLevel="0" collapsed="false">
      <c r="A113" s="12" t="n">
        <v>109</v>
      </c>
      <c r="B113" s="13" t="s">
        <v>13</v>
      </c>
      <c r="C113" s="20" t="s">
        <v>157</v>
      </c>
      <c r="D113" s="19" t="s">
        <v>158</v>
      </c>
      <c r="E113" s="12"/>
      <c r="F113" s="12"/>
      <c r="G113" s="16" t="n">
        <v>2.14</v>
      </c>
      <c r="H113" s="16" t="n">
        <v>2.14</v>
      </c>
      <c r="I113" s="13" t="s">
        <v>159</v>
      </c>
      <c r="J113" s="12" t="n">
        <f aca="false">H113*3</f>
        <v>6.42</v>
      </c>
      <c r="K113" s="17"/>
    </row>
    <row r="114" s="18" customFormat="true" ht="16" hidden="false" customHeight="true" outlineLevel="0" collapsed="false">
      <c r="A114" s="12" t="n">
        <v>110</v>
      </c>
      <c r="B114" s="13" t="s">
        <v>13</v>
      </c>
      <c r="C114" s="20" t="s">
        <v>160</v>
      </c>
      <c r="D114" s="19" t="s">
        <v>161</v>
      </c>
      <c r="E114" s="12"/>
      <c r="F114" s="12"/>
      <c r="G114" s="16" t="n">
        <v>2.99</v>
      </c>
      <c r="H114" s="16" t="n">
        <v>2.99</v>
      </c>
      <c r="I114" s="13" t="s">
        <v>159</v>
      </c>
      <c r="J114" s="12" t="n">
        <f aca="false">H114*3</f>
        <v>8.97</v>
      </c>
      <c r="K114" s="17"/>
    </row>
    <row r="115" s="18" customFormat="true" ht="16" hidden="false" customHeight="true" outlineLevel="0" collapsed="false">
      <c r="A115" s="12" t="n">
        <v>111</v>
      </c>
      <c r="B115" s="13" t="s">
        <v>13</v>
      </c>
      <c r="C115" s="20" t="s">
        <v>162</v>
      </c>
      <c r="D115" s="19" t="s">
        <v>163</v>
      </c>
      <c r="E115" s="12"/>
      <c r="F115" s="12"/>
      <c r="G115" s="16" t="n">
        <v>3.34</v>
      </c>
      <c r="H115" s="16" t="n">
        <v>3.34</v>
      </c>
      <c r="I115" s="13" t="s">
        <v>159</v>
      </c>
      <c r="J115" s="12" t="n">
        <f aca="false">H115*3</f>
        <v>10.02</v>
      </c>
      <c r="K115" s="17"/>
    </row>
    <row r="116" s="18" customFormat="true" ht="16" hidden="false" customHeight="true" outlineLevel="0" collapsed="false">
      <c r="A116" s="12" t="n">
        <v>112</v>
      </c>
      <c r="B116" s="13" t="s">
        <v>13</v>
      </c>
      <c r="C116" s="14" t="s">
        <v>164</v>
      </c>
      <c r="D116" s="19" t="s">
        <v>76</v>
      </c>
      <c r="E116" s="12"/>
      <c r="F116" s="12"/>
      <c r="G116" s="16" t="n">
        <v>2.94</v>
      </c>
      <c r="H116" s="16" t="n">
        <v>2.94</v>
      </c>
      <c r="I116" s="13" t="s">
        <v>159</v>
      </c>
      <c r="J116" s="12" t="n">
        <f aca="false">H116*3</f>
        <v>8.82</v>
      </c>
      <c r="K116" s="17"/>
    </row>
    <row r="117" s="18" customFormat="true" ht="16" hidden="false" customHeight="true" outlineLevel="0" collapsed="false">
      <c r="A117" s="12" t="n">
        <v>113</v>
      </c>
      <c r="B117" s="13" t="s">
        <v>13</v>
      </c>
      <c r="C117" s="14" t="s">
        <v>165</v>
      </c>
      <c r="D117" s="19" t="s">
        <v>28</v>
      </c>
      <c r="E117" s="12"/>
      <c r="F117" s="12"/>
      <c r="G117" s="16" t="n">
        <v>2.07</v>
      </c>
      <c r="H117" s="16" t="n">
        <v>2.07</v>
      </c>
      <c r="I117" s="13" t="s">
        <v>159</v>
      </c>
      <c r="J117" s="12" t="n">
        <f aca="false">H117*3</f>
        <v>6.21</v>
      </c>
      <c r="K117" s="17"/>
    </row>
    <row r="118" s="18" customFormat="true" ht="16" hidden="false" customHeight="true" outlineLevel="0" collapsed="false">
      <c r="A118" s="12" t="n">
        <v>114</v>
      </c>
      <c r="B118" s="13" t="s">
        <v>13</v>
      </c>
      <c r="C118" s="14" t="s">
        <v>166</v>
      </c>
      <c r="D118" s="19" t="s">
        <v>167</v>
      </c>
      <c r="E118" s="12"/>
      <c r="F118" s="12"/>
      <c r="G118" s="16" t="n">
        <v>2.02</v>
      </c>
      <c r="H118" s="16" t="n">
        <v>2.02</v>
      </c>
      <c r="I118" s="13" t="s">
        <v>159</v>
      </c>
      <c r="J118" s="12" t="n">
        <f aca="false">H118*3</f>
        <v>6.06</v>
      </c>
      <c r="K118" s="17"/>
    </row>
    <row r="119" s="18" customFormat="true" ht="16" hidden="false" customHeight="true" outlineLevel="0" collapsed="false">
      <c r="A119" s="12" t="n">
        <v>115</v>
      </c>
      <c r="B119" s="13" t="s">
        <v>13</v>
      </c>
      <c r="C119" s="14" t="s">
        <v>168</v>
      </c>
      <c r="D119" s="19" t="s">
        <v>169</v>
      </c>
      <c r="E119" s="12"/>
      <c r="F119" s="12"/>
      <c r="G119" s="16" t="n">
        <v>1.2</v>
      </c>
      <c r="H119" s="16" t="n">
        <v>1.2</v>
      </c>
      <c r="I119" s="13" t="s">
        <v>159</v>
      </c>
      <c r="J119" s="12" t="n">
        <f aca="false">H119*3</f>
        <v>3.6</v>
      </c>
      <c r="K119" s="17"/>
    </row>
    <row r="120" s="18" customFormat="true" ht="16" hidden="false" customHeight="true" outlineLevel="0" collapsed="false">
      <c r="A120" s="12" t="n">
        <v>116</v>
      </c>
      <c r="B120" s="13" t="s">
        <v>13</v>
      </c>
      <c r="C120" s="14" t="s">
        <v>170</v>
      </c>
      <c r="D120" s="19" t="s">
        <v>171</v>
      </c>
      <c r="E120" s="12"/>
      <c r="F120" s="12"/>
      <c r="G120" s="16" t="n">
        <v>1.85</v>
      </c>
      <c r="H120" s="16" t="n">
        <v>1.85</v>
      </c>
      <c r="I120" s="13" t="s">
        <v>159</v>
      </c>
      <c r="J120" s="12" t="n">
        <f aca="false">H120*3</f>
        <v>5.55</v>
      </c>
      <c r="K120" s="17"/>
    </row>
    <row r="121" s="18" customFormat="true" ht="16" hidden="false" customHeight="true" outlineLevel="0" collapsed="false">
      <c r="A121" s="12" t="n">
        <v>117</v>
      </c>
      <c r="B121" s="13" t="s">
        <v>13</v>
      </c>
      <c r="C121" s="14" t="s">
        <v>172</v>
      </c>
      <c r="D121" s="19" t="s">
        <v>22</v>
      </c>
      <c r="E121" s="12"/>
      <c r="F121" s="12"/>
      <c r="G121" s="16" t="n">
        <v>0.67</v>
      </c>
      <c r="H121" s="16" t="n">
        <v>0.67</v>
      </c>
      <c r="I121" s="13" t="s">
        <v>159</v>
      </c>
      <c r="J121" s="12" t="n">
        <f aca="false">H121*3</f>
        <v>2.01</v>
      </c>
      <c r="K121" s="17"/>
    </row>
    <row r="122" s="18" customFormat="true" ht="16" hidden="false" customHeight="true" outlineLevel="0" collapsed="false">
      <c r="A122" s="12" t="n">
        <v>118</v>
      </c>
      <c r="B122" s="13" t="s">
        <v>13</v>
      </c>
      <c r="C122" s="20" t="s">
        <v>173</v>
      </c>
      <c r="D122" s="19" t="s">
        <v>174</v>
      </c>
      <c r="E122" s="12"/>
      <c r="F122" s="12"/>
      <c r="G122" s="16" t="n">
        <v>1.56</v>
      </c>
      <c r="H122" s="16" t="n">
        <v>1.56</v>
      </c>
      <c r="I122" s="13" t="s">
        <v>159</v>
      </c>
      <c r="J122" s="12" t="n">
        <f aca="false">H122*3</f>
        <v>4.68</v>
      </c>
      <c r="K122" s="17"/>
    </row>
    <row r="123" s="18" customFormat="true" ht="16" hidden="false" customHeight="true" outlineLevel="0" collapsed="false">
      <c r="A123" s="12" t="n">
        <v>119</v>
      </c>
      <c r="B123" s="13" t="s">
        <v>13</v>
      </c>
      <c r="C123" s="20" t="s">
        <v>175</v>
      </c>
      <c r="D123" s="19" t="s">
        <v>112</v>
      </c>
      <c r="E123" s="12"/>
      <c r="F123" s="12"/>
      <c r="G123" s="16" t="n">
        <v>2</v>
      </c>
      <c r="H123" s="16" t="n">
        <v>2</v>
      </c>
      <c r="I123" s="13" t="s">
        <v>159</v>
      </c>
      <c r="J123" s="12" t="n">
        <f aca="false">H123*3</f>
        <v>6</v>
      </c>
      <c r="K123" s="17"/>
    </row>
    <row r="124" s="18" customFormat="true" ht="16" hidden="false" customHeight="true" outlineLevel="0" collapsed="false">
      <c r="A124" s="12" t="n">
        <v>120</v>
      </c>
      <c r="B124" s="13" t="s">
        <v>13</v>
      </c>
      <c r="C124" s="20" t="s">
        <v>176</v>
      </c>
      <c r="D124" s="19" t="s">
        <v>177</v>
      </c>
      <c r="E124" s="12"/>
      <c r="F124" s="12"/>
      <c r="G124" s="16" t="n">
        <v>2.95</v>
      </c>
      <c r="H124" s="16" t="n">
        <v>2.95</v>
      </c>
      <c r="I124" s="13" t="s">
        <v>159</v>
      </c>
      <c r="J124" s="12" t="n">
        <f aca="false">H124*3</f>
        <v>8.85</v>
      </c>
      <c r="K124" s="17"/>
    </row>
    <row r="125" s="18" customFormat="true" ht="16" hidden="false" customHeight="true" outlineLevel="0" collapsed="false">
      <c r="A125" s="12" t="n">
        <v>121</v>
      </c>
      <c r="B125" s="13" t="s">
        <v>13</v>
      </c>
      <c r="C125" s="20" t="s">
        <v>178</v>
      </c>
      <c r="D125" s="19" t="s">
        <v>179</v>
      </c>
      <c r="E125" s="12"/>
      <c r="F125" s="12"/>
      <c r="G125" s="16" t="n">
        <v>2.16</v>
      </c>
      <c r="H125" s="16" t="n">
        <v>2.16</v>
      </c>
      <c r="I125" s="13" t="s">
        <v>159</v>
      </c>
      <c r="J125" s="12" t="n">
        <f aca="false">H125*3</f>
        <v>6.48</v>
      </c>
      <c r="K125" s="17"/>
    </row>
    <row r="126" s="18" customFormat="true" ht="16" hidden="false" customHeight="true" outlineLevel="0" collapsed="false">
      <c r="A126" s="10" t="s">
        <v>12</v>
      </c>
      <c r="B126" s="10"/>
      <c r="C126" s="12"/>
      <c r="D126" s="12"/>
      <c r="E126" s="12"/>
      <c r="F126" s="12"/>
      <c r="G126" s="21" t="n">
        <f aca="false">SUM(G5:G125)</f>
        <v>273.96</v>
      </c>
      <c r="H126" s="21" t="n">
        <v>273.96</v>
      </c>
      <c r="I126" s="12"/>
      <c r="J126" s="12" t="n">
        <f aca="false">H126*3</f>
        <v>821.88</v>
      </c>
      <c r="K126" s="17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26:B126"/>
  </mergeCells>
  <printOptions headings="false" gridLines="false" gridLinesSet="true" horizontalCentered="false" verticalCentered="false"/>
  <pageMargins left="0.275" right="0.156944444444444" top="0.314583333333333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97" activeCellId="0" sqref="O19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6.75"/>
    <col collapsed="false" customWidth="true" hidden="false" outlineLevel="0" max="3" min="3" style="3" width="6.99"/>
    <col collapsed="false" customWidth="true" hidden="false" outlineLevel="0" max="4" min="4" style="3" width="17.87"/>
    <col collapsed="false" customWidth="true" hidden="false" outlineLevel="0" max="6" min="5" style="3" width="4.5"/>
    <col collapsed="false" customWidth="true" hidden="false" outlineLevel="0" max="7" min="7" style="4" width="7.99"/>
    <col collapsed="false" customWidth="true" hidden="false" outlineLevel="0" max="8" min="8" style="4" width="7.5"/>
    <col collapsed="false" customWidth="true" hidden="false" outlineLevel="0" max="9" min="9" style="3" width="6.36"/>
    <col collapsed="false" customWidth="true" hidden="false" outlineLevel="0" max="10" min="10" style="3" width="7.12"/>
    <col collapsed="false" customWidth="true" hidden="false" outlineLevel="0" max="11" min="11" style="3" width="5.87"/>
    <col collapsed="false" customWidth="true" hidden="false" outlineLevel="0" max="250" min="12" style="3" width="9.36"/>
    <col collapsed="false" customWidth="false" hidden="false" outlineLevel="0" max="257" min="251" style="3" width="8.99"/>
  </cols>
  <sheetData>
    <row r="1" customFormat="false" ht="30" hidden="false" customHeight="true" outlineLevel="0" collapsed="false">
      <c r="A1" s="33" t="s">
        <v>124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24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24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38"/>
    </row>
    <row r="4" s="24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38"/>
    </row>
    <row r="5" s="27" customFormat="true" ht="16" hidden="false" customHeight="true" outlineLevel="0" collapsed="false">
      <c r="A5" s="12" t="n">
        <v>1</v>
      </c>
      <c r="B5" s="13" t="s">
        <v>1242</v>
      </c>
      <c r="C5" s="43" t="s">
        <v>1243</v>
      </c>
      <c r="D5" s="41" t="s">
        <v>15</v>
      </c>
      <c r="E5" s="12"/>
      <c r="F5" s="12"/>
      <c r="G5" s="16" t="n">
        <v>2.85</v>
      </c>
      <c r="H5" s="16" t="n">
        <v>2.85</v>
      </c>
      <c r="I5" s="13" t="s">
        <v>1244</v>
      </c>
      <c r="J5" s="12" t="n">
        <f aca="false">H5*3</f>
        <v>8.55</v>
      </c>
      <c r="K5" s="26"/>
    </row>
    <row r="6" s="27" customFormat="true" ht="16" hidden="false" customHeight="true" outlineLevel="0" collapsed="false">
      <c r="A6" s="12" t="n">
        <v>2</v>
      </c>
      <c r="B6" s="13" t="s">
        <v>1242</v>
      </c>
      <c r="C6" s="43" t="s">
        <v>1245</v>
      </c>
      <c r="D6" s="28" t="s">
        <v>28</v>
      </c>
      <c r="E6" s="12"/>
      <c r="F6" s="12"/>
      <c r="G6" s="16" t="n">
        <v>4.26</v>
      </c>
      <c r="H6" s="16" t="n">
        <v>4.26</v>
      </c>
      <c r="I6" s="13" t="s">
        <v>1244</v>
      </c>
      <c r="J6" s="12" t="n">
        <f aca="false">H6*3</f>
        <v>12.78</v>
      </c>
      <c r="K6" s="26"/>
    </row>
    <row r="7" s="27" customFormat="true" ht="16" hidden="false" customHeight="true" outlineLevel="0" collapsed="false">
      <c r="A7" s="12" t="n">
        <v>3</v>
      </c>
      <c r="B7" s="13" t="s">
        <v>1242</v>
      </c>
      <c r="C7" s="43" t="s">
        <v>1246</v>
      </c>
      <c r="D7" s="28" t="s">
        <v>223</v>
      </c>
      <c r="E7" s="12"/>
      <c r="F7" s="12"/>
      <c r="G7" s="16" t="n">
        <v>4.26</v>
      </c>
      <c r="H7" s="16" t="n">
        <v>4.26</v>
      </c>
      <c r="I7" s="13" t="s">
        <v>1244</v>
      </c>
      <c r="J7" s="12" t="n">
        <f aca="false">H7*3</f>
        <v>12.78</v>
      </c>
      <c r="K7" s="26"/>
    </row>
    <row r="8" s="27" customFormat="true" ht="16" hidden="false" customHeight="true" outlineLevel="0" collapsed="false">
      <c r="A8" s="12" t="n">
        <v>4</v>
      </c>
      <c r="B8" s="13" t="s">
        <v>1242</v>
      </c>
      <c r="C8" s="43" t="s">
        <v>1247</v>
      </c>
      <c r="D8" s="28" t="s">
        <v>35</v>
      </c>
      <c r="E8" s="12"/>
      <c r="F8" s="12"/>
      <c r="G8" s="16" t="n">
        <v>9.46</v>
      </c>
      <c r="H8" s="16" t="n">
        <v>9.46</v>
      </c>
      <c r="I8" s="13" t="s">
        <v>1244</v>
      </c>
      <c r="J8" s="12" t="n">
        <f aca="false">H8*3</f>
        <v>28.38</v>
      </c>
      <c r="K8" s="26"/>
    </row>
    <row r="9" s="27" customFormat="true" ht="16" hidden="false" customHeight="true" outlineLevel="0" collapsed="false">
      <c r="A9" s="12" t="n">
        <v>5</v>
      </c>
      <c r="B9" s="13" t="s">
        <v>1242</v>
      </c>
      <c r="C9" s="43" t="s">
        <v>1248</v>
      </c>
      <c r="D9" s="28" t="s">
        <v>110</v>
      </c>
      <c r="E9" s="12"/>
      <c r="F9" s="12"/>
      <c r="G9" s="16" t="n">
        <v>4.06</v>
      </c>
      <c r="H9" s="16" t="n">
        <v>4.06</v>
      </c>
      <c r="I9" s="13" t="s">
        <v>1244</v>
      </c>
      <c r="J9" s="12" t="n">
        <f aca="false">H9*3</f>
        <v>12.18</v>
      </c>
      <c r="K9" s="26"/>
    </row>
    <row r="10" s="27" customFormat="true" ht="16" hidden="false" customHeight="true" outlineLevel="0" collapsed="false">
      <c r="A10" s="12" t="n">
        <v>6</v>
      </c>
      <c r="B10" s="13" t="s">
        <v>1242</v>
      </c>
      <c r="C10" s="43" t="s">
        <v>1249</v>
      </c>
      <c r="D10" s="28" t="s">
        <v>76</v>
      </c>
      <c r="E10" s="12"/>
      <c r="F10" s="12"/>
      <c r="G10" s="16" t="n">
        <v>10.82</v>
      </c>
      <c r="H10" s="16" t="n">
        <v>10.82</v>
      </c>
      <c r="I10" s="13" t="s">
        <v>1244</v>
      </c>
      <c r="J10" s="12" t="n">
        <f aca="false">H10*3</f>
        <v>32.46</v>
      </c>
      <c r="K10" s="26"/>
    </row>
    <row r="11" s="27" customFormat="true" ht="16" hidden="false" customHeight="true" outlineLevel="0" collapsed="false">
      <c r="A11" s="12" t="n">
        <v>7</v>
      </c>
      <c r="B11" s="13" t="s">
        <v>1242</v>
      </c>
      <c r="C11" s="43" t="s">
        <v>1250</v>
      </c>
      <c r="D11" s="28" t="s">
        <v>26</v>
      </c>
      <c r="E11" s="12"/>
      <c r="F11" s="12"/>
      <c r="G11" s="16" t="n">
        <v>1.34</v>
      </c>
      <c r="H11" s="16" t="n">
        <v>1.34</v>
      </c>
      <c r="I11" s="13" t="s">
        <v>1244</v>
      </c>
      <c r="J11" s="12" t="n">
        <f aca="false">H11*3</f>
        <v>4.02</v>
      </c>
      <c r="K11" s="26"/>
    </row>
    <row r="12" s="27" customFormat="true" ht="16" hidden="false" customHeight="true" outlineLevel="0" collapsed="false">
      <c r="A12" s="12" t="n">
        <v>8</v>
      </c>
      <c r="B12" s="13" t="s">
        <v>1242</v>
      </c>
      <c r="C12" s="43" t="s">
        <v>1251</v>
      </c>
      <c r="D12" s="28" t="s">
        <v>26</v>
      </c>
      <c r="E12" s="12"/>
      <c r="F12" s="12"/>
      <c r="G12" s="16" t="n">
        <v>3.06</v>
      </c>
      <c r="H12" s="16" t="n">
        <v>3.06</v>
      </c>
      <c r="I12" s="13" t="s">
        <v>1244</v>
      </c>
      <c r="J12" s="12" t="n">
        <f aca="false">H12*3</f>
        <v>9.18</v>
      </c>
      <c r="K12" s="26"/>
    </row>
    <row r="13" s="27" customFormat="true" ht="16" hidden="false" customHeight="true" outlineLevel="0" collapsed="false">
      <c r="A13" s="12" t="n">
        <v>9</v>
      </c>
      <c r="B13" s="13" t="s">
        <v>1242</v>
      </c>
      <c r="C13" s="43" t="s">
        <v>1252</v>
      </c>
      <c r="D13" s="28" t="s">
        <v>30</v>
      </c>
      <c r="E13" s="12"/>
      <c r="F13" s="12"/>
      <c r="G13" s="16" t="n">
        <v>5.42</v>
      </c>
      <c r="H13" s="16" t="n">
        <v>5.42</v>
      </c>
      <c r="I13" s="13" t="s">
        <v>1244</v>
      </c>
      <c r="J13" s="12" t="n">
        <f aca="false">H13*3</f>
        <v>16.26</v>
      </c>
      <c r="K13" s="26"/>
    </row>
    <row r="14" s="27" customFormat="true" ht="16" hidden="false" customHeight="true" outlineLevel="0" collapsed="false">
      <c r="A14" s="12" t="n">
        <v>10</v>
      </c>
      <c r="B14" s="13" t="s">
        <v>1242</v>
      </c>
      <c r="C14" s="43" t="s">
        <v>1253</v>
      </c>
      <c r="D14" s="28" t="s">
        <v>26</v>
      </c>
      <c r="E14" s="12"/>
      <c r="F14" s="12"/>
      <c r="G14" s="16" t="n">
        <v>5.42</v>
      </c>
      <c r="H14" s="16" t="n">
        <v>5.42</v>
      </c>
      <c r="I14" s="13" t="s">
        <v>1244</v>
      </c>
      <c r="J14" s="12" t="n">
        <f aca="false">H14*3</f>
        <v>16.26</v>
      </c>
      <c r="K14" s="26"/>
    </row>
    <row r="15" s="27" customFormat="true" ht="16" hidden="false" customHeight="true" outlineLevel="0" collapsed="false">
      <c r="A15" s="12" t="n">
        <v>11</v>
      </c>
      <c r="B15" s="13" t="s">
        <v>1242</v>
      </c>
      <c r="C15" s="43" t="s">
        <v>1254</v>
      </c>
      <c r="D15" s="28" t="s">
        <v>96</v>
      </c>
      <c r="E15" s="12"/>
      <c r="F15" s="12"/>
      <c r="G15" s="16" t="n">
        <v>4.06</v>
      </c>
      <c r="H15" s="16" t="n">
        <v>4.06</v>
      </c>
      <c r="I15" s="13" t="s">
        <v>1244</v>
      </c>
      <c r="J15" s="12" t="n">
        <f aca="false">H15*3</f>
        <v>12.18</v>
      </c>
      <c r="K15" s="26"/>
    </row>
    <row r="16" s="27" customFormat="true" ht="16" hidden="false" customHeight="true" outlineLevel="0" collapsed="false">
      <c r="A16" s="12" t="n">
        <v>12</v>
      </c>
      <c r="B16" s="13" t="s">
        <v>1242</v>
      </c>
      <c r="C16" s="43" t="s">
        <v>1255</v>
      </c>
      <c r="D16" s="28" t="s">
        <v>18</v>
      </c>
      <c r="E16" s="12"/>
      <c r="F16" s="12"/>
      <c r="G16" s="16" t="n">
        <v>5.42</v>
      </c>
      <c r="H16" s="16" t="n">
        <v>5.42</v>
      </c>
      <c r="I16" s="13" t="s">
        <v>1244</v>
      </c>
      <c r="J16" s="12" t="n">
        <f aca="false">H16*3</f>
        <v>16.26</v>
      </c>
      <c r="K16" s="26"/>
    </row>
    <row r="17" s="27" customFormat="true" ht="16" hidden="false" customHeight="true" outlineLevel="0" collapsed="false">
      <c r="A17" s="12" t="n">
        <v>13</v>
      </c>
      <c r="B17" s="13" t="s">
        <v>1242</v>
      </c>
      <c r="C17" s="43" t="s">
        <v>1256</v>
      </c>
      <c r="D17" s="28" t="s">
        <v>35</v>
      </c>
      <c r="E17" s="12"/>
      <c r="F17" s="12"/>
      <c r="G17" s="16" t="n">
        <v>8.11</v>
      </c>
      <c r="H17" s="16" t="n">
        <v>8.11</v>
      </c>
      <c r="I17" s="13" t="s">
        <v>1244</v>
      </c>
      <c r="J17" s="12" t="n">
        <f aca="false">H17*3</f>
        <v>24.33</v>
      </c>
      <c r="K17" s="26"/>
    </row>
    <row r="18" s="27" customFormat="true" ht="16" hidden="false" customHeight="true" outlineLevel="0" collapsed="false">
      <c r="A18" s="12" t="n">
        <v>14</v>
      </c>
      <c r="B18" s="13" t="s">
        <v>1242</v>
      </c>
      <c r="C18" s="43" t="s">
        <v>1257</v>
      </c>
      <c r="D18" s="28" t="s">
        <v>24</v>
      </c>
      <c r="E18" s="12"/>
      <c r="F18" s="12"/>
      <c r="G18" s="16" t="n">
        <v>4.06</v>
      </c>
      <c r="H18" s="16" t="n">
        <v>4.06</v>
      </c>
      <c r="I18" s="13" t="s">
        <v>1244</v>
      </c>
      <c r="J18" s="12" t="n">
        <f aca="false">H18*3</f>
        <v>12.18</v>
      </c>
      <c r="K18" s="26"/>
    </row>
    <row r="19" s="27" customFormat="true" ht="16" hidden="false" customHeight="true" outlineLevel="0" collapsed="false">
      <c r="A19" s="12" t="n">
        <v>15</v>
      </c>
      <c r="B19" s="13" t="s">
        <v>1242</v>
      </c>
      <c r="C19" s="43" t="s">
        <v>1258</v>
      </c>
      <c r="D19" s="28" t="s">
        <v>30</v>
      </c>
      <c r="E19" s="12"/>
      <c r="F19" s="12"/>
      <c r="G19" s="16" t="n">
        <v>5.42</v>
      </c>
      <c r="H19" s="16" t="n">
        <v>5.42</v>
      </c>
      <c r="I19" s="13" t="s">
        <v>1244</v>
      </c>
      <c r="J19" s="12" t="n">
        <f aca="false">H19*3</f>
        <v>16.26</v>
      </c>
      <c r="K19" s="26"/>
    </row>
    <row r="20" s="27" customFormat="true" ht="16" hidden="false" customHeight="true" outlineLevel="0" collapsed="false">
      <c r="A20" s="12" t="n">
        <v>16</v>
      </c>
      <c r="B20" s="13" t="s">
        <v>1242</v>
      </c>
      <c r="C20" s="43" t="s">
        <v>1259</v>
      </c>
      <c r="D20" s="28" t="s">
        <v>61</v>
      </c>
      <c r="E20" s="12"/>
      <c r="F20" s="12"/>
      <c r="G20" s="16" t="n">
        <v>12.18</v>
      </c>
      <c r="H20" s="16" t="n">
        <v>12.18</v>
      </c>
      <c r="I20" s="13" t="s">
        <v>1244</v>
      </c>
      <c r="J20" s="12" t="n">
        <f aca="false">H20*3</f>
        <v>36.54</v>
      </c>
      <c r="K20" s="26"/>
    </row>
    <row r="21" s="27" customFormat="true" ht="16" hidden="false" customHeight="true" outlineLevel="0" collapsed="false">
      <c r="A21" s="12" t="n">
        <v>17</v>
      </c>
      <c r="B21" s="13" t="s">
        <v>1242</v>
      </c>
      <c r="C21" s="43" t="s">
        <v>1260</v>
      </c>
      <c r="D21" s="28" t="s">
        <v>46</v>
      </c>
      <c r="E21" s="12"/>
      <c r="F21" s="12"/>
      <c r="G21" s="16" t="n">
        <v>10.82</v>
      </c>
      <c r="H21" s="16" t="n">
        <v>10.82</v>
      </c>
      <c r="I21" s="13" t="s">
        <v>1244</v>
      </c>
      <c r="J21" s="12" t="n">
        <f aca="false">H21*3</f>
        <v>32.46</v>
      </c>
      <c r="K21" s="26"/>
    </row>
    <row r="22" s="27" customFormat="true" ht="16" hidden="false" customHeight="true" outlineLevel="0" collapsed="false">
      <c r="A22" s="12" t="n">
        <v>18</v>
      </c>
      <c r="B22" s="13" t="s">
        <v>1242</v>
      </c>
      <c r="C22" s="43" t="s">
        <v>1261</v>
      </c>
      <c r="D22" s="28" t="s">
        <v>35</v>
      </c>
      <c r="E22" s="12"/>
      <c r="F22" s="12"/>
      <c r="G22" s="16" t="n">
        <v>8.11</v>
      </c>
      <c r="H22" s="16" t="n">
        <v>8.11</v>
      </c>
      <c r="I22" s="13" t="s">
        <v>1244</v>
      </c>
      <c r="J22" s="12" t="n">
        <f aca="false">H22*3</f>
        <v>24.33</v>
      </c>
      <c r="K22" s="26"/>
    </row>
    <row r="23" s="27" customFormat="true" ht="16" hidden="false" customHeight="true" outlineLevel="0" collapsed="false">
      <c r="A23" s="12" t="n">
        <v>19</v>
      </c>
      <c r="B23" s="13" t="s">
        <v>1242</v>
      </c>
      <c r="C23" s="43" t="s">
        <v>1262</v>
      </c>
      <c r="D23" s="28" t="s">
        <v>26</v>
      </c>
      <c r="E23" s="12"/>
      <c r="F23" s="12"/>
      <c r="G23" s="16" t="n">
        <v>5.42</v>
      </c>
      <c r="H23" s="16" t="n">
        <v>5.42</v>
      </c>
      <c r="I23" s="13" t="s">
        <v>1244</v>
      </c>
      <c r="J23" s="12" t="n">
        <f aca="false">H23*3</f>
        <v>16.26</v>
      </c>
      <c r="K23" s="26"/>
    </row>
    <row r="24" s="27" customFormat="true" ht="16" hidden="false" customHeight="true" outlineLevel="0" collapsed="false">
      <c r="A24" s="12" t="n">
        <v>20</v>
      </c>
      <c r="B24" s="13" t="s">
        <v>1242</v>
      </c>
      <c r="C24" s="43" t="s">
        <v>1263</v>
      </c>
      <c r="D24" s="28" t="s">
        <v>69</v>
      </c>
      <c r="E24" s="12"/>
      <c r="F24" s="12"/>
      <c r="G24" s="16" t="n">
        <v>5.42</v>
      </c>
      <c r="H24" s="16" t="n">
        <v>5.42</v>
      </c>
      <c r="I24" s="13" t="s">
        <v>1244</v>
      </c>
      <c r="J24" s="12" t="n">
        <f aca="false">H24*3</f>
        <v>16.26</v>
      </c>
      <c r="K24" s="26"/>
    </row>
    <row r="25" s="27" customFormat="true" ht="16" hidden="false" customHeight="true" outlineLevel="0" collapsed="false">
      <c r="A25" s="12" t="n">
        <v>21</v>
      </c>
      <c r="B25" s="13" t="s">
        <v>1242</v>
      </c>
      <c r="C25" s="43" t="s">
        <v>1264</v>
      </c>
      <c r="D25" s="28" t="s">
        <v>61</v>
      </c>
      <c r="E25" s="12"/>
      <c r="F25" s="12"/>
      <c r="G25" s="16" t="n">
        <v>9.46</v>
      </c>
      <c r="H25" s="16" t="n">
        <v>9.46</v>
      </c>
      <c r="I25" s="13" t="s">
        <v>1244</v>
      </c>
      <c r="J25" s="12" t="n">
        <f aca="false">H25*3</f>
        <v>28.38</v>
      </c>
      <c r="K25" s="26"/>
    </row>
    <row r="26" s="27" customFormat="true" ht="16" hidden="false" customHeight="true" outlineLevel="0" collapsed="false">
      <c r="A26" s="12" t="n">
        <v>22</v>
      </c>
      <c r="B26" s="13" t="s">
        <v>1242</v>
      </c>
      <c r="C26" s="43" t="s">
        <v>1265</v>
      </c>
      <c r="D26" s="28" t="s">
        <v>24</v>
      </c>
      <c r="E26" s="12"/>
      <c r="F26" s="12"/>
      <c r="G26" s="16" t="n">
        <v>6.75</v>
      </c>
      <c r="H26" s="16" t="n">
        <v>6.75</v>
      </c>
      <c r="I26" s="13" t="s">
        <v>1244</v>
      </c>
      <c r="J26" s="12" t="n">
        <f aca="false">H26*3</f>
        <v>20.25</v>
      </c>
      <c r="K26" s="26"/>
    </row>
    <row r="27" s="27" customFormat="true" ht="16" hidden="false" customHeight="true" outlineLevel="0" collapsed="false">
      <c r="A27" s="12" t="n">
        <v>23</v>
      </c>
      <c r="B27" s="13" t="s">
        <v>1242</v>
      </c>
      <c r="C27" s="43" t="s">
        <v>1266</v>
      </c>
      <c r="D27" s="28" t="s">
        <v>26</v>
      </c>
      <c r="E27" s="12"/>
      <c r="F27" s="12"/>
      <c r="G27" s="16" t="n">
        <v>8.11</v>
      </c>
      <c r="H27" s="16" t="n">
        <v>8.11</v>
      </c>
      <c r="I27" s="13" t="s">
        <v>1244</v>
      </c>
      <c r="J27" s="12" t="n">
        <f aca="false">H27*3</f>
        <v>24.33</v>
      </c>
      <c r="K27" s="26"/>
    </row>
    <row r="28" s="27" customFormat="true" ht="16" hidden="false" customHeight="true" outlineLevel="0" collapsed="false">
      <c r="A28" s="12" t="n">
        <v>24</v>
      </c>
      <c r="B28" s="13" t="s">
        <v>1242</v>
      </c>
      <c r="C28" s="43" t="s">
        <v>1267</v>
      </c>
      <c r="D28" s="28" t="s">
        <v>1172</v>
      </c>
      <c r="E28" s="12"/>
      <c r="F28" s="12"/>
      <c r="G28" s="16" t="n">
        <v>6.07</v>
      </c>
      <c r="H28" s="16" t="n">
        <v>6.07</v>
      </c>
      <c r="I28" s="13" t="s">
        <v>1244</v>
      </c>
      <c r="J28" s="12" t="n">
        <f aca="false">H28*3</f>
        <v>18.21</v>
      </c>
      <c r="K28" s="26"/>
    </row>
    <row r="29" s="27" customFormat="true" ht="16" hidden="false" customHeight="true" outlineLevel="0" collapsed="false">
      <c r="A29" s="12" t="n">
        <v>25</v>
      </c>
      <c r="B29" s="13" t="s">
        <v>1242</v>
      </c>
      <c r="C29" s="43" t="s">
        <v>1268</v>
      </c>
      <c r="D29" s="28" t="s">
        <v>61</v>
      </c>
      <c r="E29" s="12"/>
      <c r="F29" s="12"/>
      <c r="G29" s="16" t="n">
        <v>6.07</v>
      </c>
      <c r="H29" s="16" t="n">
        <v>6.07</v>
      </c>
      <c r="I29" s="13" t="s">
        <v>1244</v>
      </c>
      <c r="J29" s="12" t="n">
        <f aca="false">H29*3</f>
        <v>18.21</v>
      </c>
      <c r="K29" s="26"/>
    </row>
    <row r="30" s="27" customFormat="true" ht="16" hidden="false" customHeight="true" outlineLevel="0" collapsed="false">
      <c r="A30" s="12" t="n">
        <v>26</v>
      </c>
      <c r="B30" s="13" t="s">
        <v>1242</v>
      </c>
      <c r="C30" s="43" t="s">
        <v>1269</v>
      </c>
      <c r="D30" s="28" t="s">
        <v>46</v>
      </c>
      <c r="E30" s="12"/>
      <c r="F30" s="12"/>
      <c r="G30" s="16" t="n">
        <v>4.06</v>
      </c>
      <c r="H30" s="16" t="n">
        <v>4.06</v>
      </c>
      <c r="I30" s="13" t="s">
        <v>1244</v>
      </c>
      <c r="J30" s="12" t="n">
        <f aca="false">H30*3</f>
        <v>12.18</v>
      </c>
      <c r="K30" s="26"/>
    </row>
    <row r="31" s="27" customFormat="true" ht="16" hidden="false" customHeight="true" outlineLevel="0" collapsed="false">
      <c r="A31" s="12" t="n">
        <v>27</v>
      </c>
      <c r="B31" s="13" t="s">
        <v>1242</v>
      </c>
      <c r="C31" s="43" t="s">
        <v>1270</v>
      </c>
      <c r="D31" s="28" t="s">
        <v>35</v>
      </c>
      <c r="E31" s="12"/>
      <c r="F31" s="12"/>
      <c r="G31" s="16" t="n">
        <v>7.55</v>
      </c>
      <c r="H31" s="16" t="n">
        <v>7.55</v>
      </c>
      <c r="I31" s="13" t="s">
        <v>1244</v>
      </c>
      <c r="J31" s="12" t="n">
        <f aca="false">H31*3</f>
        <v>22.65</v>
      </c>
      <c r="K31" s="26"/>
    </row>
    <row r="32" s="27" customFormat="true" ht="16" hidden="false" customHeight="true" outlineLevel="0" collapsed="false">
      <c r="A32" s="12" t="n">
        <v>28</v>
      </c>
      <c r="B32" s="13" t="s">
        <v>1242</v>
      </c>
      <c r="C32" s="43" t="s">
        <v>1271</v>
      </c>
      <c r="D32" s="28" t="s">
        <v>76</v>
      </c>
      <c r="E32" s="12"/>
      <c r="F32" s="12"/>
      <c r="G32" s="16" t="n">
        <v>4.06</v>
      </c>
      <c r="H32" s="16" t="n">
        <v>4.06</v>
      </c>
      <c r="I32" s="13" t="s">
        <v>1244</v>
      </c>
      <c r="J32" s="12" t="n">
        <f aca="false">H32*3</f>
        <v>12.18</v>
      </c>
      <c r="K32" s="26"/>
    </row>
    <row r="33" s="27" customFormat="true" ht="16" hidden="false" customHeight="true" outlineLevel="0" collapsed="false">
      <c r="A33" s="12" t="n">
        <v>29</v>
      </c>
      <c r="B33" s="13" t="s">
        <v>1242</v>
      </c>
      <c r="C33" s="43" t="s">
        <v>1272</v>
      </c>
      <c r="D33" s="28" t="s">
        <v>24</v>
      </c>
      <c r="E33" s="12"/>
      <c r="F33" s="12"/>
      <c r="G33" s="16" t="n">
        <v>6.75</v>
      </c>
      <c r="H33" s="16" t="n">
        <v>6.75</v>
      </c>
      <c r="I33" s="13" t="s">
        <v>1244</v>
      </c>
      <c r="J33" s="12" t="n">
        <f aca="false">H33*3</f>
        <v>20.25</v>
      </c>
      <c r="K33" s="26"/>
    </row>
    <row r="34" s="27" customFormat="true" ht="16" hidden="false" customHeight="true" outlineLevel="0" collapsed="false">
      <c r="A34" s="12" t="n">
        <v>30</v>
      </c>
      <c r="B34" s="13" t="s">
        <v>1242</v>
      </c>
      <c r="C34" s="43" t="s">
        <v>1273</v>
      </c>
      <c r="D34" s="28" t="s">
        <v>28</v>
      </c>
      <c r="E34" s="12"/>
      <c r="F34" s="12"/>
      <c r="G34" s="16" t="n">
        <v>2.7</v>
      </c>
      <c r="H34" s="16" t="n">
        <v>2.7</v>
      </c>
      <c r="I34" s="13" t="s">
        <v>1244</v>
      </c>
      <c r="J34" s="12" t="n">
        <f aca="false">H34*3</f>
        <v>8.1</v>
      </c>
      <c r="K34" s="26"/>
    </row>
    <row r="35" s="27" customFormat="true" ht="16" hidden="false" customHeight="true" outlineLevel="0" collapsed="false">
      <c r="A35" s="12" t="n">
        <v>31</v>
      </c>
      <c r="B35" s="13" t="s">
        <v>1242</v>
      </c>
      <c r="C35" s="43" t="s">
        <v>1274</v>
      </c>
      <c r="D35" s="28" t="s">
        <v>76</v>
      </c>
      <c r="E35" s="12"/>
      <c r="F35" s="12"/>
      <c r="G35" s="16" t="n">
        <v>5.42</v>
      </c>
      <c r="H35" s="16" t="n">
        <v>5.42</v>
      </c>
      <c r="I35" s="13" t="s">
        <v>1244</v>
      </c>
      <c r="J35" s="12" t="n">
        <f aca="false">H35*3</f>
        <v>16.26</v>
      </c>
      <c r="K35" s="26"/>
    </row>
    <row r="36" s="27" customFormat="true" ht="16" hidden="false" customHeight="true" outlineLevel="0" collapsed="false">
      <c r="A36" s="12" t="n">
        <v>32</v>
      </c>
      <c r="B36" s="13" t="s">
        <v>1242</v>
      </c>
      <c r="C36" s="43" t="s">
        <v>1275</v>
      </c>
      <c r="D36" s="28" t="s">
        <v>22</v>
      </c>
      <c r="E36" s="12"/>
      <c r="F36" s="12"/>
      <c r="G36" s="16" t="n">
        <v>4.06</v>
      </c>
      <c r="H36" s="16" t="n">
        <v>4.06</v>
      </c>
      <c r="I36" s="13" t="s">
        <v>1244</v>
      </c>
      <c r="J36" s="12" t="n">
        <f aca="false">H36*3</f>
        <v>12.18</v>
      </c>
      <c r="K36" s="26"/>
    </row>
    <row r="37" s="27" customFormat="true" ht="16" hidden="false" customHeight="true" outlineLevel="0" collapsed="false">
      <c r="A37" s="12" t="n">
        <v>33</v>
      </c>
      <c r="B37" s="13" t="s">
        <v>1242</v>
      </c>
      <c r="C37" s="43" t="s">
        <v>1276</v>
      </c>
      <c r="D37" s="28" t="s">
        <v>76</v>
      </c>
      <c r="E37" s="12"/>
      <c r="F37" s="12"/>
      <c r="G37" s="16" t="n">
        <v>4.06</v>
      </c>
      <c r="H37" s="16" t="n">
        <v>4.06</v>
      </c>
      <c r="I37" s="13" t="s">
        <v>1244</v>
      </c>
      <c r="J37" s="12" t="n">
        <f aca="false">H37*3</f>
        <v>12.18</v>
      </c>
      <c r="K37" s="26"/>
    </row>
    <row r="38" s="27" customFormat="true" ht="16" hidden="false" customHeight="true" outlineLevel="0" collapsed="false">
      <c r="A38" s="12" t="n">
        <v>34</v>
      </c>
      <c r="B38" s="13" t="s">
        <v>1242</v>
      </c>
      <c r="C38" s="43" t="s">
        <v>1277</v>
      </c>
      <c r="D38" s="28" t="s">
        <v>22</v>
      </c>
      <c r="E38" s="12"/>
      <c r="F38" s="12"/>
      <c r="G38" s="16" t="n">
        <v>6.75</v>
      </c>
      <c r="H38" s="16" t="n">
        <v>6.75</v>
      </c>
      <c r="I38" s="13" t="s">
        <v>1244</v>
      </c>
      <c r="J38" s="12" t="n">
        <f aca="false">H38*3</f>
        <v>20.25</v>
      </c>
      <c r="K38" s="26"/>
    </row>
    <row r="39" s="27" customFormat="true" ht="16" hidden="false" customHeight="true" outlineLevel="0" collapsed="false">
      <c r="A39" s="12" t="n">
        <v>35</v>
      </c>
      <c r="B39" s="13" t="s">
        <v>1242</v>
      </c>
      <c r="C39" s="43" t="s">
        <v>1278</v>
      </c>
      <c r="D39" s="28" t="s">
        <v>22</v>
      </c>
      <c r="E39" s="12"/>
      <c r="F39" s="12"/>
      <c r="G39" s="16" t="n">
        <v>6.75</v>
      </c>
      <c r="H39" s="16" t="n">
        <v>6.75</v>
      </c>
      <c r="I39" s="13" t="s">
        <v>1244</v>
      </c>
      <c r="J39" s="12" t="n">
        <f aca="false">H39*3</f>
        <v>20.25</v>
      </c>
      <c r="K39" s="26"/>
    </row>
    <row r="40" s="27" customFormat="true" ht="16" hidden="false" customHeight="true" outlineLevel="0" collapsed="false">
      <c r="A40" s="12" t="n">
        <v>36</v>
      </c>
      <c r="B40" s="13" t="s">
        <v>1242</v>
      </c>
      <c r="C40" s="43" t="s">
        <v>1279</v>
      </c>
      <c r="D40" s="28" t="s">
        <v>76</v>
      </c>
      <c r="E40" s="12"/>
      <c r="F40" s="12"/>
      <c r="G40" s="16" t="n">
        <v>8.11</v>
      </c>
      <c r="H40" s="16" t="n">
        <v>8.11</v>
      </c>
      <c r="I40" s="13" t="s">
        <v>1244</v>
      </c>
      <c r="J40" s="12" t="n">
        <f aca="false">H40*3</f>
        <v>24.33</v>
      </c>
      <c r="K40" s="26"/>
    </row>
    <row r="41" s="27" customFormat="true" ht="16" hidden="false" customHeight="true" outlineLevel="0" collapsed="false">
      <c r="A41" s="12" t="n">
        <v>37</v>
      </c>
      <c r="B41" s="13" t="s">
        <v>1242</v>
      </c>
      <c r="C41" s="43" t="s">
        <v>1280</v>
      </c>
      <c r="D41" s="28" t="s">
        <v>1281</v>
      </c>
      <c r="E41" s="12"/>
      <c r="F41" s="12"/>
      <c r="G41" s="16" t="n">
        <v>6.76</v>
      </c>
      <c r="H41" s="16" t="n">
        <v>6.76</v>
      </c>
      <c r="I41" s="13" t="s">
        <v>1244</v>
      </c>
      <c r="J41" s="12" t="n">
        <f aca="false">H41*3</f>
        <v>20.28</v>
      </c>
      <c r="K41" s="26"/>
    </row>
    <row r="42" s="27" customFormat="true" ht="16" hidden="false" customHeight="true" outlineLevel="0" collapsed="false">
      <c r="A42" s="12" t="n">
        <v>38</v>
      </c>
      <c r="B42" s="13" t="s">
        <v>1242</v>
      </c>
      <c r="C42" s="43" t="s">
        <v>1282</v>
      </c>
      <c r="D42" s="28" t="s">
        <v>22</v>
      </c>
      <c r="E42" s="12"/>
      <c r="F42" s="12"/>
      <c r="G42" s="16" t="n">
        <v>7.55</v>
      </c>
      <c r="H42" s="16" t="n">
        <v>7.55</v>
      </c>
      <c r="I42" s="13" t="s">
        <v>1244</v>
      </c>
      <c r="J42" s="12" t="n">
        <f aca="false">H42*3</f>
        <v>22.65</v>
      </c>
      <c r="K42" s="26"/>
    </row>
    <row r="43" s="27" customFormat="true" ht="16" hidden="false" customHeight="true" outlineLevel="0" collapsed="false">
      <c r="A43" s="12" t="n">
        <v>39</v>
      </c>
      <c r="B43" s="13" t="s">
        <v>1242</v>
      </c>
      <c r="C43" s="43" t="s">
        <v>1283</v>
      </c>
      <c r="D43" s="28" t="s">
        <v>61</v>
      </c>
      <c r="E43" s="12"/>
      <c r="F43" s="12"/>
      <c r="G43" s="16" t="n">
        <v>5.42</v>
      </c>
      <c r="H43" s="16" t="n">
        <v>5.42</v>
      </c>
      <c r="I43" s="13" t="s">
        <v>1244</v>
      </c>
      <c r="J43" s="12" t="n">
        <f aca="false">H43*3</f>
        <v>16.26</v>
      </c>
      <c r="K43" s="26"/>
    </row>
    <row r="44" s="27" customFormat="true" ht="16" hidden="false" customHeight="true" outlineLevel="0" collapsed="false">
      <c r="A44" s="12" t="n">
        <v>40</v>
      </c>
      <c r="B44" s="13" t="s">
        <v>1242</v>
      </c>
      <c r="C44" s="43" t="s">
        <v>1284</v>
      </c>
      <c r="D44" s="28" t="s">
        <v>46</v>
      </c>
      <c r="E44" s="12"/>
      <c r="F44" s="12"/>
      <c r="G44" s="16" t="n">
        <v>12.18</v>
      </c>
      <c r="H44" s="16" t="n">
        <v>12.18</v>
      </c>
      <c r="I44" s="13" t="s">
        <v>1244</v>
      </c>
      <c r="J44" s="12" t="n">
        <f aca="false">H44*3</f>
        <v>36.54</v>
      </c>
      <c r="K44" s="26"/>
    </row>
    <row r="45" s="27" customFormat="true" ht="16" hidden="false" customHeight="true" outlineLevel="0" collapsed="false">
      <c r="A45" s="12" t="n">
        <v>41</v>
      </c>
      <c r="B45" s="13" t="s">
        <v>1242</v>
      </c>
      <c r="C45" s="43" t="s">
        <v>1285</v>
      </c>
      <c r="D45" s="28" t="s">
        <v>76</v>
      </c>
      <c r="E45" s="12"/>
      <c r="F45" s="12"/>
      <c r="G45" s="16" t="n">
        <v>6.75</v>
      </c>
      <c r="H45" s="16" t="n">
        <v>6.75</v>
      </c>
      <c r="I45" s="13" t="s">
        <v>1244</v>
      </c>
      <c r="J45" s="12" t="n">
        <f aca="false">H45*3</f>
        <v>20.25</v>
      </c>
      <c r="K45" s="26"/>
    </row>
    <row r="46" s="27" customFormat="true" ht="16" hidden="false" customHeight="true" outlineLevel="0" collapsed="false">
      <c r="A46" s="12" t="n">
        <v>42</v>
      </c>
      <c r="B46" s="13" t="s">
        <v>1242</v>
      </c>
      <c r="C46" s="43" t="s">
        <v>1286</v>
      </c>
      <c r="D46" s="28" t="s">
        <v>26</v>
      </c>
      <c r="E46" s="12"/>
      <c r="F46" s="12"/>
      <c r="G46" s="16" t="n">
        <v>6.75</v>
      </c>
      <c r="H46" s="16" t="n">
        <v>6.75</v>
      </c>
      <c r="I46" s="13" t="s">
        <v>1244</v>
      </c>
      <c r="J46" s="12" t="n">
        <f aca="false">H46*3</f>
        <v>20.25</v>
      </c>
      <c r="K46" s="26"/>
    </row>
    <row r="47" s="27" customFormat="true" ht="16" hidden="false" customHeight="true" outlineLevel="0" collapsed="false">
      <c r="A47" s="12" t="n">
        <v>43</v>
      </c>
      <c r="B47" s="13" t="s">
        <v>1242</v>
      </c>
      <c r="C47" s="43" t="s">
        <v>1287</v>
      </c>
      <c r="D47" s="28" t="s">
        <v>206</v>
      </c>
      <c r="E47" s="12"/>
      <c r="F47" s="12"/>
      <c r="G47" s="16" t="n">
        <v>5.42</v>
      </c>
      <c r="H47" s="16" t="n">
        <v>5.42</v>
      </c>
      <c r="I47" s="13" t="s">
        <v>1244</v>
      </c>
      <c r="J47" s="12" t="n">
        <f aca="false">H47*3</f>
        <v>16.26</v>
      </c>
      <c r="K47" s="26"/>
    </row>
    <row r="48" s="27" customFormat="true" ht="16" hidden="false" customHeight="true" outlineLevel="0" collapsed="false">
      <c r="A48" s="12" t="n">
        <v>44</v>
      </c>
      <c r="B48" s="13" t="s">
        <v>1242</v>
      </c>
      <c r="C48" s="43" t="s">
        <v>1288</v>
      </c>
      <c r="D48" s="28" t="s">
        <v>26</v>
      </c>
      <c r="E48" s="12"/>
      <c r="F48" s="12"/>
      <c r="G48" s="16" t="n">
        <v>4.06</v>
      </c>
      <c r="H48" s="16" t="n">
        <v>4.06</v>
      </c>
      <c r="I48" s="13" t="s">
        <v>1244</v>
      </c>
      <c r="J48" s="12" t="n">
        <f aca="false">H48*3</f>
        <v>12.18</v>
      </c>
      <c r="K48" s="26"/>
    </row>
    <row r="49" s="27" customFormat="true" ht="16" hidden="false" customHeight="true" outlineLevel="0" collapsed="false">
      <c r="A49" s="12" t="n">
        <v>45</v>
      </c>
      <c r="B49" s="13" t="s">
        <v>1242</v>
      </c>
      <c r="C49" s="43" t="s">
        <v>1289</v>
      </c>
      <c r="D49" s="28" t="s">
        <v>33</v>
      </c>
      <c r="E49" s="12"/>
      <c r="F49" s="12"/>
      <c r="G49" s="16" t="n">
        <v>3.04</v>
      </c>
      <c r="H49" s="16" t="n">
        <v>3.04</v>
      </c>
      <c r="I49" s="13" t="s">
        <v>1244</v>
      </c>
      <c r="J49" s="12" t="n">
        <f aca="false">H49*3</f>
        <v>9.12</v>
      </c>
      <c r="K49" s="26"/>
    </row>
    <row r="50" s="27" customFormat="true" ht="16" hidden="false" customHeight="true" outlineLevel="0" collapsed="false">
      <c r="A50" s="12" t="n">
        <v>46</v>
      </c>
      <c r="B50" s="13" t="s">
        <v>1242</v>
      </c>
      <c r="C50" s="43" t="s">
        <v>1290</v>
      </c>
      <c r="D50" s="28" t="s">
        <v>33</v>
      </c>
      <c r="E50" s="12"/>
      <c r="F50" s="12"/>
      <c r="G50" s="16" t="n">
        <v>3.04</v>
      </c>
      <c r="H50" s="16" t="n">
        <v>3.04</v>
      </c>
      <c r="I50" s="13" t="s">
        <v>1244</v>
      </c>
      <c r="J50" s="12" t="n">
        <f aca="false">H50*3</f>
        <v>9.12</v>
      </c>
      <c r="K50" s="26"/>
    </row>
    <row r="51" s="27" customFormat="true" ht="16" hidden="false" customHeight="true" outlineLevel="0" collapsed="false">
      <c r="A51" s="12" t="n">
        <v>47</v>
      </c>
      <c r="B51" s="13" t="s">
        <v>1242</v>
      </c>
      <c r="C51" s="43" t="s">
        <v>1291</v>
      </c>
      <c r="D51" s="28" t="s">
        <v>76</v>
      </c>
      <c r="E51" s="12"/>
      <c r="F51" s="12"/>
      <c r="G51" s="16" t="n">
        <v>3.04</v>
      </c>
      <c r="H51" s="16" t="n">
        <v>3.04</v>
      </c>
      <c r="I51" s="13" t="s">
        <v>1244</v>
      </c>
      <c r="J51" s="12" t="n">
        <f aca="false">H51*3</f>
        <v>9.12</v>
      </c>
      <c r="K51" s="26"/>
    </row>
    <row r="52" s="27" customFormat="true" ht="16" hidden="false" customHeight="true" outlineLevel="0" collapsed="false">
      <c r="A52" s="12" t="n">
        <v>48</v>
      </c>
      <c r="B52" s="13" t="s">
        <v>1242</v>
      </c>
      <c r="C52" s="43" t="s">
        <v>1292</v>
      </c>
      <c r="D52" s="28" t="s">
        <v>267</v>
      </c>
      <c r="E52" s="12"/>
      <c r="F52" s="12"/>
      <c r="G52" s="16" t="n">
        <v>4.06</v>
      </c>
      <c r="H52" s="16" t="n">
        <v>4.06</v>
      </c>
      <c r="I52" s="13" t="s">
        <v>1244</v>
      </c>
      <c r="J52" s="12" t="n">
        <f aca="false">H52*3</f>
        <v>12.18</v>
      </c>
      <c r="K52" s="26"/>
    </row>
    <row r="53" s="27" customFormat="true" ht="16" hidden="false" customHeight="true" outlineLevel="0" collapsed="false">
      <c r="A53" s="12" t="n">
        <v>49</v>
      </c>
      <c r="B53" s="13" t="s">
        <v>1242</v>
      </c>
      <c r="C53" s="43" t="s">
        <v>1293</v>
      </c>
      <c r="D53" s="28" t="s">
        <v>22</v>
      </c>
      <c r="E53" s="12"/>
      <c r="F53" s="12"/>
      <c r="G53" s="16" t="n">
        <v>4.06</v>
      </c>
      <c r="H53" s="16" t="n">
        <v>4.06</v>
      </c>
      <c r="I53" s="13" t="s">
        <v>1244</v>
      </c>
      <c r="J53" s="12" t="n">
        <f aca="false">H53*3</f>
        <v>12.18</v>
      </c>
      <c r="K53" s="26"/>
    </row>
    <row r="54" s="27" customFormat="true" ht="16" hidden="false" customHeight="true" outlineLevel="0" collapsed="false">
      <c r="A54" s="12" t="n">
        <v>50</v>
      </c>
      <c r="B54" s="13" t="s">
        <v>1242</v>
      </c>
      <c r="C54" s="45" t="s">
        <v>1294</v>
      </c>
      <c r="D54" s="28" t="s">
        <v>46</v>
      </c>
      <c r="E54" s="12"/>
      <c r="F54" s="12"/>
      <c r="G54" s="16" t="n">
        <v>1.42</v>
      </c>
      <c r="H54" s="16" t="n">
        <v>1.42</v>
      </c>
      <c r="I54" s="13" t="s">
        <v>1244</v>
      </c>
      <c r="J54" s="12" t="n">
        <f aca="false">H54*3</f>
        <v>4.26</v>
      </c>
      <c r="K54" s="26"/>
    </row>
    <row r="55" s="27" customFormat="true" ht="16" hidden="false" customHeight="true" outlineLevel="0" collapsed="false">
      <c r="A55" s="12" t="n">
        <v>51</v>
      </c>
      <c r="B55" s="13" t="s">
        <v>1242</v>
      </c>
      <c r="C55" s="45" t="s">
        <v>1295</v>
      </c>
      <c r="D55" s="28" t="s">
        <v>22</v>
      </c>
      <c r="E55" s="12"/>
      <c r="F55" s="12"/>
      <c r="G55" s="16" t="n">
        <v>5.42</v>
      </c>
      <c r="H55" s="16" t="n">
        <v>5.42</v>
      </c>
      <c r="I55" s="13" t="s">
        <v>1244</v>
      </c>
      <c r="J55" s="12" t="n">
        <f aca="false">H55*3</f>
        <v>16.26</v>
      </c>
      <c r="K55" s="26"/>
    </row>
    <row r="56" s="27" customFormat="true" ht="16" hidden="false" customHeight="true" outlineLevel="0" collapsed="false">
      <c r="A56" s="12" t="n">
        <v>52</v>
      </c>
      <c r="B56" s="13" t="s">
        <v>1242</v>
      </c>
      <c r="C56" s="43" t="s">
        <v>1296</v>
      </c>
      <c r="D56" s="28" t="s">
        <v>67</v>
      </c>
      <c r="E56" s="12"/>
      <c r="F56" s="12"/>
      <c r="G56" s="16" t="n">
        <v>9.46</v>
      </c>
      <c r="H56" s="16" t="n">
        <v>9.46</v>
      </c>
      <c r="I56" s="13" t="s">
        <v>1244</v>
      </c>
      <c r="J56" s="12" t="n">
        <f aca="false">H56*3</f>
        <v>28.38</v>
      </c>
      <c r="K56" s="26"/>
    </row>
    <row r="57" s="27" customFormat="true" ht="16" hidden="false" customHeight="true" outlineLevel="0" collapsed="false">
      <c r="A57" s="12" t="n">
        <v>53</v>
      </c>
      <c r="B57" s="13" t="s">
        <v>1242</v>
      </c>
      <c r="C57" s="43" t="s">
        <v>1297</v>
      </c>
      <c r="D57" s="28" t="s">
        <v>76</v>
      </c>
      <c r="E57" s="12"/>
      <c r="F57" s="12"/>
      <c r="G57" s="16" t="n">
        <v>5.42</v>
      </c>
      <c r="H57" s="16" t="n">
        <v>5.42</v>
      </c>
      <c r="I57" s="13" t="s">
        <v>1244</v>
      </c>
      <c r="J57" s="12" t="n">
        <f aca="false">H57*3</f>
        <v>16.26</v>
      </c>
      <c r="K57" s="26"/>
    </row>
    <row r="58" s="27" customFormat="true" ht="16" hidden="false" customHeight="true" outlineLevel="0" collapsed="false">
      <c r="A58" s="12" t="n">
        <v>54</v>
      </c>
      <c r="B58" s="13" t="s">
        <v>1242</v>
      </c>
      <c r="C58" s="43" t="s">
        <v>1298</v>
      </c>
      <c r="D58" s="28" t="s">
        <v>167</v>
      </c>
      <c r="E58" s="12"/>
      <c r="F58" s="12"/>
      <c r="G58" s="16" t="n">
        <v>2.69</v>
      </c>
      <c r="H58" s="16" t="n">
        <v>2.69</v>
      </c>
      <c r="I58" s="13" t="s">
        <v>1244</v>
      </c>
      <c r="J58" s="12" t="n">
        <f aca="false">H58*3</f>
        <v>8.07</v>
      </c>
      <c r="K58" s="26"/>
    </row>
    <row r="59" s="27" customFormat="true" ht="16" hidden="false" customHeight="true" outlineLevel="0" collapsed="false">
      <c r="A59" s="12" t="n">
        <v>55</v>
      </c>
      <c r="B59" s="13" t="s">
        <v>1242</v>
      </c>
      <c r="C59" s="43" t="s">
        <v>1299</v>
      </c>
      <c r="D59" s="28" t="s">
        <v>22</v>
      </c>
      <c r="E59" s="12"/>
      <c r="F59" s="12"/>
      <c r="G59" s="16" t="n">
        <v>9.46</v>
      </c>
      <c r="H59" s="16" t="n">
        <v>9.46</v>
      </c>
      <c r="I59" s="13" t="s">
        <v>1244</v>
      </c>
      <c r="J59" s="12" t="n">
        <f aca="false">H59*3</f>
        <v>28.38</v>
      </c>
      <c r="K59" s="26"/>
    </row>
    <row r="60" s="27" customFormat="true" ht="16" hidden="false" customHeight="true" outlineLevel="0" collapsed="false">
      <c r="A60" s="12" t="n">
        <v>56</v>
      </c>
      <c r="B60" s="13" t="s">
        <v>1242</v>
      </c>
      <c r="C60" s="43" t="s">
        <v>1300</v>
      </c>
      <c r="D60" s="28" t="s">
        <v>30</v>
      </c>
      <c r="E60" s="12"/>
      <c r="F60" s="12"/>
      <c r="G60" s="16" t="n">
        <v>5.42</v>
      </c>
      <c r="H60" s="16" t="n">
        <v>5.42</v>
      </c>
      <c r="I60" s="13" t="s">
        <v>1244</v>
      </c>
      <c r="J60" s="12" t="n">
        <f aca="false">H60*3</f>
        <v>16.26</v>
      </c>
      <c r="K60" s="26"/>
    </row>
    <row r="61" s="27" customFormat="true" ht="16" hidden="false" customHeight="true" outlineLevel="0" collapsed="false">
      <c r="A61" s="12" t="n">
        <v>57</v>
      </c>
      <c r="B61" s="13" t="s">
        <v>1242</v>
      </c>
      <c r="C61" s="43" t="s">
        <v>1301</v>
      </c>
      <c r="D61" s="28" t="s">
        <v>33</v>
      </c>
      <c r="E61" s="12"/>
      <c r="F61" s="12"/>
      <c r="G61" s="16" t="n">
        <v>6.75</v>
      </c>
      <c r="H61" s="16" t="n">
        <v>6.75</v>
      </c>
      <c r="I61" s="13" t="s">
        <v>1244</v>
      </c>
      <c r="J61" s="12" t="n">
        <f aca="false">H61*3</f>
        <v>20.25</v>
      </c>
      <c r="K61" s="26"/>
    </row>
    <row r="62" s="27" customFormat="true" ht="16" hidden="false" customHeight="true" outlineLevel="0" collapsed="false">
      <c r="A62" s="12" t="n">
        <v>58</v>
      </c>
      <c r="B62" s="13" t="s">
        <v>1242</v>
      </c>
      <c r="C62" s="43" t="s">
        <v>1302</v>
      </c>
      <c r="D62" s="28" t="s">
        <v>22</v>
      </c>
      <c r="E62" s="12"/>
      <c r="F62" s="12"/>
      <c r="G62" s="16" t="n">
        <v>6.75</v>
      </c>
      <c r="H62" s="16" t="n">
        <v>6.75</v>
      </c>
      <c r="I62" s="13" t="s">
        <v>1244</v>
      </c>
      <c r="J62" s="12" t="n">
        <f aca="false">H62*3</f>
        <v>20.25</v>
      </c>
      <c r="K62" s="26"/>
    </row>
    <row r="63" s="27" customFormat="true" ht="16" hidden="false" customHeight="true" outlineLevel="0" collapsed="false">
      <c r="A63" s="12" t="n">
        <v>59</v>
      </c>
      <c r="B63" s="13" t="s">
        <v>1242</v>
      </c>
      <c r="C63" s="43" t="s">
        <v>1303</v>
      </c>
      <c r="D63" s="28" t="s">
        <v>35</v>
      </c>
      <c r="E63" s="12"/>
      <c r="F63" s="12"/>
      <c r="G63" s="16" t="n">
        <v>5.42</v>
      </c>
      <c r="H63" s="16" t="n">
        <v>5.42</v>
      </c>
      <c r="I63" s="13" t="s">
        <v>1244</v>
      </c>
      <c r="J63" s="12" t="n">
        <f aca="false">H63*3</f>
        <v>16.26</v>
      </c>
      <c r="K63" s="26"/>
    </row>
    <row r="64" s="27" customFormat="true" ht="16" hidden="false" customHeight="true" outlineLevel="0" collapsed="false">
      <c r="A64" s="12" t="n">
        <v>60</v>
      </c>
      <c r="B64" s="13" t="s">
        <v>1242</v>
      </c>
      <c r="C64" s="43" t="s">
        <v>1304</v>
      </c>
      <c r="D64" s="28" t="s">
        <v>69</v>
      </c>
      <c r="E64" s="12"/>
      <c r="F64" s="12"/>
      <c r="G64" s="16" t="n">
        <v>5.42</v>
      </c>
      <c r="H64" s="16" t="n">
        <v>5.42</v>
      </c>
      <c r="I64" s="13" t="s">
        <v>1244</v>
      </c>
      <c r="J64" s="12" t="n">
        <f aca="false">H64*3</f>
        <v>16.26</v>
      </c>
      <c r="K64" s="26"/>
    </row>
    <row r="65" s="27" customFormat="true" ht="16" hidden="false" customHeight="true" outlineLevel="0" collapsed="false">
      <c r="A65" s="12" t="n">
        <v>61</v>
      </c>
      <c r="B65" s="13" t="s">
        <v>1242</v>
      </c>
      <c r="C65" s="43" t="s">
        <v>1305</v>
      </c>
      <c r="D65" s="28" t="s">
        <v>132</v>
      </c>
      <c r="E65" s="12"/>
      <c r="F65" s="12"/>
      <c r="G65" s="16" t="n">
        <v>6.75</v>
      </c>
      <c r="H65" s="16" t="n">
        <v>6.75</v>
      </c>
      <c r="I65" s="13" t="s">
        <v>1244</v>
      </c>
      <c r="J65" s="12" t="n">
        <f aca="false">H65*3</f>
        <v>20.25</v>
      </c>
      <c r="K65" s="26"/>
    </row>
    <row r="66" s="27" customFormat="true" ht="16" hidden="false" customHeight="true" outlineLevel="0" collapsed="false">
      <c r="A66" s="12" t="n">
        <v>62</v>
      </c>
      <c r="B66" s="13" t="s">
        <v>1242</v>
      </c>
      <c r="C66" s="43" t="s">
        <v>1306</v>
      </c>
      <c r="D66" s="28" t="s">
        <v>28</v>
      </c>
      <c r="E66" s="12"/>
      <c r="F66" s="12"/>
      <c r="G66" s="16" t="n">
        <v>12.18</v>
      </c>
      <c r="H66" s="16" t="n">
        <v>12.18</v>
      </c>
      <c r="I66" s="13" t="s">
        <v>1244</v>
      </c>
      <c r="J66" s="12" t="n">
        <f aca="false">H66*3</f>
        <v>36.54</v>
      </c>
      <c r="K66" s="26"/>
    </row>
    <row r="67" s="27" customFormat="true" ht="16" hidden="false" customHeight="true" outlineLevel="0" collapsed="false">
      <c r="A67" s="12" t="n">
        <v>63</v>
      </c>
      <c r="B67" s="13" t="s">
        <v>1242</v>
      </c>
      <c r="C67" s="43" t="s">
        <v>1307</v>
      </c>
      <c r="D67" s="28" t="s">
        <v>76</v>
      </c>
      <c r="E67" s="12"/>
      <c r="F67" s="12"/>
      <c r="G67" s="16" t="n">
        <v>12.18</v>
      </c>
      <c r="H67" s="16" t="n">
        <v>12.18</v>
      </c>
      <c r="I67" s="13" t="s">
        <v>1244</v>
      </c>
      <c r="J67" s="12" t="n">
        <f aca="false">H67*3</f>
        <v>36.54</v>
      </c>
      <c r="K67" s="26"/>
    </row>
    <row r="68" s="27" customFormat="true" ht="16" hidden="false" customHeight="true" outlineLevel="0" collapsed="false">
      <c r="A68" s="12" t="n">
        <v>64</v>
      </c>
      <c r="B68" s="13" t="s">
        <v>1242</v>
      </c>
      <c r="C68" s="43" t="s">
        <v>1308</v>
      </c>
      <c r="D68" s="28" t="s">
        <v>30</v>
      </c>
      <c r="E68" s="12"/>
      <c r="F68" s="12"/>
      <c r="G68" s="16" t="n">
        <v>2.7</v>
      </c>
      <c r="H68" s="16" t="n">
        <v>2.7</v>
      </c>
      <c r="I68" s="13" t="s">
        <v>1244</v>
      </c>
      <c r="J68" s="12" t="n">
        <f aca="false">H68*3</f>
        <v>8.1</v>
      </c>
      <c r="K68" s="26"/>
    </row>
    <row r="69" s="27" customFormat="true" ht="16" hidden="false" customHeight="true" outlineLevel="0" collapsed="false">
      <c r="A69" s="12" t="n">
        <v>65</v>
      </c>
      <c r="B69" s="13" t="s">
        <v>1242</v>
      </c>
      <c r="C69" s="43" t="s">
        <v>1309</v>
      </c>
      <c r="D69" s="28" t="s">
        <v>46</v>
      </c>
      <c r="E69" s="12"/>
      <c r="F69" s="12"/>
      <c r="G69" s="16" t="n">
        <v>10.82</v>
      </c>
      <c r="H69" s="16" t="n">
        <v>10.82</v>
      </c>
      <c r="I69" s="13" t="s">
        <v>1244</v>
      </c>
      <c r="J69" s="12" t="n">
        <f aca="false">H69*3</f>
        <v>32.46</v>
      </c>
      <c r="K69" s="26"/>
    </row>
    <row r="70" s="27" customFormat="true" ht="16" hidden="false" customHeight="true" outlineLevel="0" collapsed="false">
      <c r="A70" s="12" t="n">
        <v>66</v>
      </c>
      <c r="B70" s="13" t="s">
        <v>1242</v>
      </c>
      <c r="C70" s="43" t="s">
        <v>1310</v>
      </c>
      <c r="D70" s="28" t="s">
        <v>1156</v>
      </c>
      <c r="E70" s="12"/>
      <c r="F70" s="12"/>
      <c r="G70" s="16" t="n">
        <v>6.75</v>
      </c>
      <c r="H70" s="16" t="n">
        <v>6.75</v>
      </c>
      <c r="I70" s="13" t="s">
        <v>1244</v>
      </c>
      <c r="J70" s="12" t="n">
        <f aca="false">H70*3</f>
        <v>20.25</v>
      </c>
      <c r="K70" s="26"/>
    </row>
    <row r="71" s="27" customFormat="true" ht="16" hidden="false" customHeight="true" outlineLevel="0" collapsed="false">
      <c r="A71" s="12" t="n">
        <v>67</v>
      </c>
      <c r="B71" s="13" t="s">
        <v>1242</v>
      </c>
      <c r="C71" s="43" t="s">
        <v>1311</v>
      </c>
      <c r="D71" s="28" t="s">
        <v>35</v>
      </c>
      <c r="E71" s="12"/>
      <c r="F71" s="12"/>
      <c r="G71" s="16" t="n">
        <v>6.75</v>
      </c>
      <c r="H71" s="16" t="n">
        <v>6.75</v>
      </c>
      <c r="I71" s="13" t="s">
        <v>1244</v>
      </c>
      <c r="J71" s="12" t="n">
        <f aca="false">H71*3</f>
        <v>20.25</v>
      </c>
      <c r="K71" s="26"/>
    </row>
    <row r="72" s="27" customFormat="true" ht="16" hidden="false" customHeight="true" outlineLevel="0" collapsed="false">
      <c r="A72" s="12" t="n">
        <v>68</v>
      </c>
      <c r="B72" s="13" t="s">
        <v>1242</v>
      </c>
      <c r="C72" s="43" t="s">
        <v>1312</v>
      </c>
      <c r="D72" s="28" t="s">
        <v>35</v>
      </c>
      <c r="E72" s="12"/>
      <c r="F72" s="12"/>
      <c r="G72" s="16" t="n">
        <v>5.42</v>
      </c>
      <c r="H72" s="16" t="n">
        <v>5.42</v>
      </c>
      <c r="I72" s="13" t="s">
        <v>1244</v>
      </c>
      <c r="J72" s="12" t="n">
        <f aca="false">H72*3</f>
        <v>16.26</v>
      </c>
      <c r="K72" s="26"/>
    </row>
    <row r="73" s="27" customFormat="true" ht="16" hidden="false" customHeight="true" outlineLevel="0" collapsed="false">
      <c r="A73" s="12" t="n">
        <v>69</v>
      </c>
      <c r="B73" s="13" t="s">
        <v>1242</v>
      </c>
      <c r="C73" s="43" t="s">
        <v>1313</v>
      </c>
      <c r="D73" s="28" t="s">
        <v>28</v>
      </c>
      <c r="E73" s="12"/>
      <c r="F73" s="12"/>
      <c r="G73" s="16" t="n">
        <v>4.06</v>
      </c>
      <c r="H73" s="16" t="n">
        <v>4.06</v>
      </c>
      <c r="I73" s="13" t="s">
        <v>1244</v>
      </c>
      <c r="J73" s="12" t="n">
        <f aca="false">H73*3</f>
        <v>12.18</v>
      </c>
      <c r="K73" s="26"/>
    </row>
    <row r="74" s="27" customFormat="true" ht="16" hidden="false" customHeight="true" outlineLevel="0" collapsed="false">
      <c r="A74" s="12" t="n">
        <v>70</v>
      </c>
      <c r="B74" s="13" t="s">
        <v>1242</v>
      </c>
      <c r="C74" s="43" t="s">
        <v>1314</v>
      </c>
      <c r="D74" s="28" t="s">
        <v>22</v>
      </c>
      <c r="E74" s="12"/>
      <c r="F74" s="12"/>
      <c r="G74" s="16" t="n">
        <v>8.11</v>
      </c>
      <c r="H74" s="16" t="n">
        <v>8.11</v>
      </c>
      <c r="I74" s="13" t="s">
        <v>1244</v>
      </c>
      <c r="J74" s="12" t="n">
        <f aca="false">H74*3</f>
        <v>24.33</v>
      </c>
      <c r="K74" s="26"/>
    </row>
    <row r="75" s="27" customFormat="true" ht="16" hidden="false" customHeight="true" outlineLevel="0" collapsed="false">
      <c r="A75" s="12" t="n">
        <v>71</v>
      </c>
      <c r="B75" s="13" t="s">
        <v>1242</v>
      </c>
      <c r="C75" s="43" t="s">
        <v>1315</v>
      </c>
      <c r="D75" s="28" t="s">
        <v>26</v>
      </c>
      <c r="E75" s="12"/>
      <c r="F75" s="12"/>
      <c r="G75" s="16" t="n">
        <v>8.11</v>
      </c>
      <c r="H75" s="16" t="n">
        <v>8.11</v>
      </c>
      <c r="I75" s="13" t="s">
        <v>1244</v>
      </c>
      <c r="J75" s="12" t="n">
        <f aca="false">H75*3</f>
        <v>24.33</v>
      </c>
      <c r="K75" s="26"/>
    </row>
    <row r="76" s="27" customFormat="true" ht="16" hidden="false" customHeight="true" outlineLevel="0" collapsed="false">
      <c r="A76" s="12" t="n">
        <v>72</v>
      </c>
      <c r="B76" s="13" t="s">
        <v>1242</v>
      </c>
      <c r="C76" s="43" t="s">
        <v>1316</v>
      </c>
      <c r="D76" s="28" t="s">
        <v>35</v>
      </c>
      <c r="E76" s="12"/>
      <c r="F76" s="12"/>
      <c r="G76" s="16" t="n">
        <v>6.75</v>
      </c>
      <c r="H76" s="16" t="n">
        <v>6.75</v>
      </c>
      <c r="I76" s="13" t="s">
        <v>1244</v>
      </c>
      <c r="J76" s="12" t="n">
        <f aca="false">H76*3</f>
        <v>20.25</v>
      </c>
      <c r="K76" s="26"/>
    </row>
    <row r="77" s="27" customFormat="true" ht="16" hidden="false" customHeight="true" outlineLevel="0" collapsed="false">
      <c r="A77" s="12" t="n">
        <v>73</v>
      </c>
      <c r="B77" s="13" t="s">
        <v>1242</v>
      </c>
      <c r="C77" s="43" t="s">
        <v>1317</v>
      </c>
      <c r="D77" s="28" t="s">
        <v>26</v>
      </c>
      <c r="E77" s="12"/>
      <c r="F77" s="12"/>
      <c r="G77" s="16" t="n">
        <v>9.46</v>
      </c>
      <c r="H77" s="16" t="n">
        <v>9.46</v>
      </c>
      <c r="I77" s="13" t="s">
        <v>1244</v>
      </c>
      <c r="J77" s="12" t="n">
        <f aca="false">H77*3</f>
        <v>28.38</v>
      </c>
      <c r="K77" s="26"/>
    </row>
    <row r="78" s="27" customFormat="true" ht="16" hidden="false" customHeight="true" outlineLevel="0" collapsed="false">
      <c r="A78" s="12" t="n">
        <v>74</v>
      </c>
      <c r="B78" s="13" t="s">
        <v>1242</v>
      </c>
      <c r="C78" s="43" t="s">
        <v>1318</v>
      </c>
      <c r="D78" s="28" t="s">
        <v>22</v>
      </c>
      <c r="E78" s="12"/>
      <c r="F78" s="12"/>
      <c r="G78" s="16" t="n">
        <v>6.75</v>
      </c>
      <c r="H78" s="16" t="n">
        <v>6.75</v>
      </c>
      <c r="I78" s="13" t="s">
        <v>1244</v>
      </c>
      <c r="J78" s="12" t="n">
        <f aca="false">H78*3</f>
        <v>20.25</v>
      </c>
      <c r="K78" s="26"/>
    </row>
    <row r="79" s="27" customFormat="true" ht="16" hidden="false" customHeight="true" outlineLevel="0" collapsed="false">
      <c r="A79" s="12" t="n">
        <v>75</v>
      </c>
      <c r="B79" s="13" t="s">
        <v>1242</v>
      </c>
      <c r="C79" s="43" t="s">
        <v>1319</v>
      </c>
      <c r="D79" s="28" t="s">
        <v>24</v>
      </c>
      <c r="E79" s="12"/>
      <c r="F79" s="12"/>
      <c r="G79" s="16" t="n">
        <v>2.7</v>
      </c>
      <c r="H79" s="16" t="n">
        <v>2.7</v>
      </c>
      <c r="I79" s="13" t="s">
        <v>1244</v>
      </c>
      <c r="J79" s="12" t="n">
        <f aca="false">H79*3</f>
        <v>8.1</v>
      </c>
      <c r="K79" s="26"/>
    </row>
    <row r="80" s="27" customFormat="true" ht="16" hidden="false" customHeight="true" outlineLevel="0" collapsed="false">
      <c r="A80" s="12" t="n">
        <v>76</v>
      </c>
      <c r="B80" s="13" t="s">
        <v>1242</v>
      </c>
      <c r="C80" s="43" t="s">
        <v>1320</v>
      </c>
      <c r="D80" s="28" t="s">
        <v>22</v>
      </c>
      <c r="E80" s="12"/>
      <c r="F80" s="12"/>
      <c r="G80" s="16" t="n">
        <v>5.42</v>
      </c>
      <c r="H80" s="16" t="n">
        <v>5.42</v>
      </c>
      <c r="I80" s="13" t="s">
        <v>1244</v>
      </c>
      <c r="J80" s="12" t="n">
        <f aca="false">H80*3</f>
        <v>16.26</v>
      </c>
      <c r="K80" s="26"/>
    </row>
    <row r="81" s="27" customFormat="true" ht="16" hidden="false" customHeight="true" outlineLevel="0" collapsed="false">
      <c r="A81" s="12" t="n">
        <v>77</v>
      </c>
      <c r="B81" s="13" t="s">
        <v>1242</v>
      </c>
      <c r="C81" s="43" t="s">
        <v>1321</v>
      </c>
      <c r="D81" s="28" t="s">
        <v>30</v>
      </c>
      <c r="E81" s="12"/>
      <c r="F81" s="12"/>
      <c r="G81" s="16" t="n">
        <v>4.06</v>
      </c>
      <c r="H81" s="16" t="n">
        <v>4.06</v>
      </c>
      <c r="I81" s="13" t="s">
        <v>1244</v>
      </c>
      <c r="J81" s="12" t="n">
        <f aca="false">H81*3</f>
        <v>12.18</v>
      </c>
      <c r="K81" s="26"/>
    </row>
    <row r="82" s="27" customFormat="true" ht="16" hidden="false" customHeight="true" outlineLevel="0" collapsed="false">
      <c r="A82" s="12" t="n">
        <v>78</v>
      </c>
      <c r="B82" s="13" t="s">
        <v>1242</v>
      </c>
      <c r="C82" s="43" t="s">
        <v>1322</v>
      </c>
      <c r="D82" s="28" t="s">
        <v>61</v>
      </c>
      <c r="E82" s="12"/>
      <c r="F82" s="12"/>
      <c r="G82" s="16" t="n">
        <v>4.06</v>
      </c>
      <c r="H82" s="16" t="n">
        <v>4.06</v>
      </c>
      <c r="I82" s="13" t="s">
        <v>1244</v>
      </c>
      <c r="J82" s="12" t="n">
        <f aca="false">H82*3</f>
        <v>12.18</v>
      </c>
      <c r="K82" s="26"/>
    </row>
    <row r="83" s="27" customFormat="true" ht="16" hidden="false" customHeight="true" outlineLevel="0" collapsed="false">
      <c r="A83" s="12" t="n">
        <v>79</v>
      </c>
      <c r="B83" s="13" t="s">
        <v>1242</v>
      </c>
      <c r="C83" s="43" t="s">
        <v>1323</v>
      </c>
      <c r="D83" s="28" t="s">
        <v>30</v>
      </c>
      <c r="E83" s="12"/>
      <c r="F83" s="12"/>
      <c r="G83" s="16" t="n">
        <v>2.7</v>
      </c>
      <c r="H83" s="16" t="n">
        <v>2.7</v>
      </c>
      <c r="I83" s="13" t="s">
        <v>1244</v>
      </c>
      <c r="J83" s="12" t="n">
        <f aca="false">H83*3</f>
        <v>8.1</v>
      </c>
      <c r="K83" s="26"/>
    </row>
    <row r="84" s="27" customFormat="true" ht="16" hidden="false" customHeight="true" outlineLevel="0" collapsed="false">
      <c r="A84" s="12" t="n">
        <v>80</v>
      </c>
      <c r="B84" s="13" t="s">
        <v>1242</v>
      </c>
      <c r="C84" s="43" t="s">
        <v>1324</v>
      </c>
      <c r="D84" s="28" t="s">
        <v>96</v>
      </c>
      <c r="E84" s="12"/>
      <c r="F84" s="12"/>
      <c r="G84" s="16" t="n">
        <v>4.06</v>
      </c>
      <c r="H84" s="16" t="n">
        <v>4.06</v>
      </c>
      <c r="I84" s="13" t="s">
        <v>1244</v>
      </c>
      <c r="J84" s="12" t="n">
        <f aca="false">H84*3</f>
        <v>12.18</v>
      </c>
      <c r="K84" s="26"/>
    </row>
    <row r="85" s="27" customFormat="true" ht="16" hidden="false" customHeight="true" outlineLevel="0" collapsed="false">
      <c r="A85" s="12" t="n">
        <v>81</v>
      </c>
      <c r="B85" s="13" t="s">
        <v>1242</v>
      </c>
      <c r="C85" s="43" t="s">
        <v>1325</v>
      </c>
      <c r="D85" s="28" t="s">
        <v>26</v>
      </c>
      <c r="E85" s="12"/>
      <c r="F85" s="12"/>
      <c r="G85" s="16" t="n">
        <v>5.42</v>
      </c>
      <c r="H85" s="16" t="n">
        <v>5.42</v>
      </c>
      <c r="I85" s="13" t="s">
        <v>1244</v>
      </c>
      <c r="J85" s="12" t="n">
        <f aca="false">H85*3</f>
        <v>16.26</v>
      </c>
      <c r="K85" s="26"/>
    </row>
    <row r="86" s="27" customFormat="true" ht="16" hidden="false" customHeight="true" outlineLevel="0" collapsed="false">
      <c r="A86" s="12" t="n">
        <v>82</v>
      </c>
      <c r="B86" s="13" t="s">
        <v>1242</v>
      </c>
      <c r="C86" s="43" t="s">
        <v>1326</v>
      </c>
      <c r="D86" s="28" t="s">
        <v>128</v>
      </c>
      <c r="E86" s="12"/>
      <c r="F86" s="12"/>
      <c r="G86" s="16" t="n">
        <v>4.06</v>
      </c>
      <c r="H86" s="16" t="n">
        <v>4.06</v>
      </c>
      <c r="I86" s="13" t="s">
        <v>1244</v>
      </c>
      <c r="J86" s="12" t="n">
        <f aca="false">H86*3</f>
        <v>12.18</v>
      </c>
      <c r="K86" s="26"/>
    </row>
    <row r="87" s="27" customFormat="true" ht="16" hidden="false" customHeight="true" outlineLevel="0" collapsed="false">
      <c r="A87" s="12" t="n">
        <v>83</v>
      </c>
      <c r="B87" s="13" t="s">
        <v>1242</v>
      </c>
      <c r="C87" s="43" t="s">
        <v>1327</v>
      </c>
      <c r="D87" s="28" t="s">
        <v>24</v>
      </c>
      <c r="E87" s="12"/>
      <c r="F87" s="12"/>
      <c r="G87" s="16" t="n">
        <v>10.82</v>
      </c>
      <c r="H87" s="16" t="n">
        <v>10.82</v>
      </c>
      <c r="I87" s="13" t="s">
        <v>1244</v>
      </c>
      <c r="J87" s="12" t="n">
        <f aca="false">H87*3</f>
        <v>32.46</v>
      </c>
      <c r="K87" s="26"/>
    </row>
    <row r="88" s="27" customFormat="true" ht="16" hidden="false" customHeight="true" outlineLevel="0" collapsed="false">
      <c r="A88" s="12" t="n">
        <v>84</v>
      </c>
      <c r="B88" s="13" t="s">
        <v>1242</v>
      </c>
      <c r="C88" s="43" t="s">
        <v>1328</v>
      </c>
      <c r="D88" s="28" t="s">
        <v>33</v>
      </c>
      <c r="E88" s="12"/>
      <c r="F88" s="12"/>
      <c r="G88" s="16" t="n">
        <v>8.11</v>
      </c>
      <c r="H88" s="16" t="n">
        <v>8.11</v>
      </c>
      <c r="I88" s="13" t="s">
        <v>1244</v>
      </c>
      <c r="J88" s="12" t="n">
        <f aca="false">H88*3</f>
        <v>24.33</v>
      </c>
      <c r="K88" s="26"/>
    </row>
    <row r="89" s="27" customFormat="true" ht="16" hidden="false" customHeight="true" outlineLevel="0" collapsed="false">
      <c r="A89" s="12" t="n">
        <v>85</v>
      </c>
      <c r="B89" s="13" t="s">
        <v>1242</v>
      </c>
      <c r="C89" s="43" t="s">
        <v>1329</v>
      </c>
      <c r="D89" s="28" t="s">
        <v>1229</v>
      </c>
      <c r="E89" s="12"/>
      <c r="F89" s="12"/>
      <c r="G89" s="16" t="n">
        <v>6.75</v>
      </c>
      <c r="H89" s="16" t="n">
        <v>6.75</v>
      </c>
      <c r="I89" s="13" t="s">
        <v>1244</v>
      </c>
      <c r="J89" s="12" t="n">
        <f aca="false">H89*3</f>
        <v>20.25</v>
      </c>
      <c r="K89" s="26"/>
    </row>
    <row r="90" s="27" customFormat="true" ht="16" hidden="false" customHeight="true" outlineLevel="0" collapsed="false">
      <c r="A90" s="12" t="n">
        <v>86</v>
      </c>
      <c r="B90" s="13" t="s">
        <v>1242</v>
      </c>
      <c r="C90" s="43" t="s">
        <v>1330</v>
      </c>
      <c r="D90" s="28" t="s">
        <v>67</v>
      </c>
      <c r="E90" s="12"/>
      <c r="F90" s="12"/>
      <c r="G90" s="16" t="n">
        <v>10.82</v>
      </c>
      <c r="H90" s="16" t="n">
        <v>10.82</v>
      </c>
      <c r="I90" s="13" t="s">
        <v>1244</v>
      </c>
      <c r="J90" s="12" t="n">
        <f aca="false">H90*3</f>
        <v>32.46</v>
      </c>
      <c r="K90" s="26"/>
    </row>
    <row r="91" s="27" customFormat="true" ht="16" hidden="false" customHeight="true" outlineLevel="0" collapsed="false">
      <c r="A91" s="12" t="n">
        <v>87</v>
      </c>
      <c r="B91" s="13" t="s">
        <v>1242</v>
      </c>
      <c r="C91" s="43" t="s">
        <v>1331</v>
      </c>
      <c r="D91" s="28" t="s">
        <v>28</v>
      </c>
      <c r="E91" s="12"/>
      <c r="F91" s="12"/>
      <c r="G91" s="16" t="n">
        <v>1.34</v>
      </c>
      <c r="H91" s="16" t="n">
        <v>1.34</v>
      </c>
      <c r="I91" s="13" t="s">
        <v>1244</v>
      </c>
      <c r="J91" s="12" t="n">
        <f aca="false">H91*3</f>
        <v>4.02</v>
      </c>
      <c r="K91" s="26"/>
    </row>
    <row r="92" s="27" customFormat="true" ht="16" hidden="false" customHeight="true" outlineLevel="0" collapsed="false">
      <c r="A92" s="12" t="n">
        <v>88</v>
      </c>
      <c r="B92" s="13" t="s">
        <v>1242</v>
      </c>
      <c r="C92" s="43" t="s">
        <v>1332</v>
      </c>
      <c r="D92" s="28" t="s">
        <v>18</v>
      </c>
      <c r="E92" s="12"/>
      <c r="F92" s="12"/>
      <c r="G92" s="16" t="n">
        <v>4.06</v>
      </c>
      <c r="H92" s="16" t="n">
        <v>4.06</v>
      </c>
      <c r="I92" s="13" t="s">
        <v>1244</v>
      </c>
      <c r="J92" s="12" t="n">
        <f aca="false">H92*3</f>
        <v>12.18</v>
      </c>
      <c r="K92" s="26"/>
    </row>
    <row r="93" s="27" customFormat="true" ht="16" hidden="false" customHeight="true" outlineLevel="0" collapsed="false">
      <c r="A93" s="12" t="n">
        <v>89</v>
      </c>
      <c r="B93" s="13" t="s">
        <v>1242</v>
      </c>
      <c r="C93" s="43" t="s">
        <v>1333</v>
      </c>
      <c r="D93" s="28" t="s">
        <v>46</v>
      </c>
      <c r="E93" s="12"/>
      <c r="F93" s="12"/>
      <c r="G93" s="16" t="n">
        <v>6.77</v>
      </c>
      <c r="H93" s="16" t="n">
        <v>6.77</v>
      </c>
      <c r="I93" s="13" t="s">
        <v>1244</v>
      </c>
      <c r="J93" s="12" t="n">
        <f aca="false">H93*3</f>
        <v>20.31</v>
      </c>
      <c r="K93" s="26"/>
    </row>
    <row r="94" s="27" customFormat="true" ht="16" hidden="false" customHeight="true" outlineLevel="0" collapsed="false">
      <c r="A94" s="12" t="n">
        <v>90</v>
      </c>
      <c r="B94" s="13" t="s">
        <v>1242</v>
      </c>
      <c r="C94" s="43" t="s">
        <v>1334</v>
      </c>
      <c r="D94" s="28" t="s">
        <v>18</v>
      </c>
      <c r="E94" s="12"/>
      <c r="F94" s="12"/>
      <c r="G94" s="16" t="n">
        <v>6.75</v>
      </c>
      <c r="H94" s="16" t="n">
        <v>6.75</v>
      </c>
      <c r="I94" s="13" t="s">
        <v>1244</v>
      </c>
      <c r="J94" s="12" t="n">
        <f aca="false">H94*3</f>
        <v>20.25</v>
      </c>
      <c r="K94" s="26"/>
    </row>
    <row r="95" s="27" customFormat="true" ht="16" hidden="false" customHeight="true" outlineLevel="0" collapsed="false">
      <c r="A95" s="12" t="n">
        <v>91</v>
      </c>
      <c r="B95" s="13" t="s">
        <v>1242</v>
      </c>
      <c r="C95" s="43" t="s">
        <v>1335</v>
      </c>
      <c r="D95" s="28" t="s">
        <v>30</v>
      </c>
      <c r="E95" s="12"/>
      <c r="F95" s="12"/>
      <c r="G95" s="16" t="n">
        <v>9.45</v>
      </c>
      <c r="H95" s="16" t="n">
        <v>9.45</v>
      </c>
      <c r="I95" s="13" t="s">
        <v>1244</v>
      </c>
      <c r="J95" s="12" t="n">
        <f aca="false">H95*3</f>
        <v>28.35</v>
      </c>
      <c r="K95" s="26"/>
    </row>
    <row r="96" s="27" customFormat="true" ht="16" hidden="false" customHeight="true" outlineLevel="0" collapsed="false">
      <c r="A96" s="12" t="n">
        <v>92</v>
      </c>
      <c r="B96" s="13" t="s">
        <v>1242</v>
      </c>
      <c r="C96" s="43" t="s">
        <v>1336</v>
      </c>
      <c r="D96" s="28" t="s">
        <v>22</v>
      </c>
      <c r="E96" s="12"/>
      <c r="F96" s="12"/>
      <c r="G96" s="16" t="n">
        <v>6.56</v>
      </c>
      <c r="H96" s="16" t="n">
        <v>6.56</v>
      </c>
      <c r="I96" s="13" t="s">
        <v>1244</v>
      </c>
      <c r="J96" s="12" t="n">
        <f aca="false">H96*3</f>
        <v>19.68</v>
      </c>
      <c r="K96" s="26"/>
    </row>
    <row r="97" s="27" customFormat="true" ht="16" hidden="false" customHeight="true" outlineLevel="0" collapsed="false">
      <c r="A97" s="12" t="n">
        <v>93</v>
      </c>
      <c r="B97" s="13" t="s">
        <v>1242</v>
      </c>
      <c r="C97" s="43" t="s">
        <v>1337</v>
      </c>
      <c r="D97" s="28" t="s">
        <v>61</v>
      </c>
      <c r="E97" s="12"/>
      <c r="F97" s="12"/>
      <c r="G97" s="16" t="n">
        <v>8.11</v>
      </c>
      <c r="H97" s="16" t="n">
        <v>8.11</v>
      </c>
      <c r="I97" s="13" t="s">
        <v>1244</v>
      </c>
      <c r="J97" s="12" t="n">
        <f aca="false">H97*3</f>
        <v>24.33</v>
      </c>
      <c r="K97" s="26"/>
    </row>
    <row r="98" s="27" customFormat="true" ht="16" hidden="false" customHeight="true" outlineLevel="0" collapsed="false">
      <c r="A98" s="12" t="n">
        <v>94</v>
      </c>
      <c r="B98" s="13" t="s">
        <v>1242</v>
      </c>
      <c r="C98" s="43" t="s">
        <v>1338</v>
      </c>
      <c r="D98" s="28" t="s">
        <v>33</v>
      </c>
      <c r="E98" s="12"/>
      <c r="F98" s="12"/>
      <c r="G98" s="16" t="n">
        <v>9.49</v>
      </c>
      <c r="H98" s="16" t="n">
        <v>9.49</v>
      </c>
      <c r="I98" s="13" t="s">
        <v>1244</v>
      </c>
      <c r="J98" s="12" t="n">
        <f aca="false">H98*3</f>
        <v>28.47</v>
      </c>
      <c r="K98" s="26"/>
    </row>
    <row r="99" s="27" customFormat="true" ht="16" hidden="false" customHeight="true" outlineLevel="0" collapsed="false">
      <c r="A99" s="12" t="n">
        <v>95</v>
      </c>
      <c r="B99" s="13" t="s">
        <v>1242</v>
      </c>
      <c r="C99" s="43" t="s">
        <v>1339</v>
      </c>
      <c r="D99" s="28" t="s">
        <v>76</v>
      </c>
      <c r="E99" s="12"/>
      <c r="F99" s="12"/>
      <c r="G99" s="16" t="n">
        <v>6.75</v>
      </c>
      <c r="H99" s="16" t="n">
        <v>6.75</v>
      </c>
      <c r="I99" s="13" t="s">
        <v>1244</v>
      </c>
      <c r="J99" s="12" t="n">
        <f aca="false">H99*3</f>
        <v>20.25</v>
      </c>
      <c r="K99" s="26"/>
    </row>
    <row r="100" s="27" customFormat="true" ht="16" hidden="false" customHeight="true" outlineLevel="0" collapsed="false">
      <c r="A100" s="12" t="n">
        <v>96</v>
      </c>
      <c r="B100" s="13" t="s">
        <v>1242</v>
      </c>
      <c r="C100" s="43" t="s">
        <v>1340</v>
      </c>
      <c r="D100" s="28" t="s">
        <v>33</v>
      </c>
      <c r="E100" s="12"/>
      <c r="F100" s="12"/>
      <c r="G100" s="16" t="n">
        <v>12.18</v>
      </c>
      <c r="H100" s="16" t="n">
        <v>12.18</v>
      </c>
      <c r="I100" s="13" t="s">
        <v>1244</v>
      </c>
      <c r="J100" s="12" t="n">
        <f aca="false">H100*3</f>
        <v>36.54</v>
      </c>
      <c r="K100" s="26"/>
    </row>
    <row r="101" s="27" customFormat="true" ht="16" hidden="false" customHeight="true" outlineLevel="0" collapsed="false">
      <c r="A101" s="12" t="n">
        <v>97</v>
      </c>
      <c r="B101" s="13" t="s">
        <v>1242</v>
      </c>
      <c r="C101" s="43" t="s">
        <v>1341</v>
      </c>
      <c r="D101" s="28" t="s">
        <v>35</v>
      </c>
      <c r="E101" s="12"/>
      <c r="F101" s="12"/>
      <c r="G101" s="16" t="n">
        <v>6.75</v>
      </c>
      <c r="H101" s="16" t="n">
        <v>6.75</v>
      </c>
      <c r="I101" s="13" t="s">
        <v>1244</v>
      </c>
      <c r="J101" s="12" t="n">
        <f aca="false">H101*3</f>
        <v>20.25</v>
      </c>
      <c r="K101" s="26"/>
    </row>
    <row r="102" s="27" customFormat="true" ht="16" hidden="false" customHeight="true" outlineLevel="0" collapsed="false">
      <c r="A102" s="12" t="n">
        <v>98</v>
      </c>
      <c r="B102" s="13" t="s">
        <v>1242</v>
      </c>
      <c r="C102" s="43" t="s">
        <v>1342</v>
      </c>
      <c r="D102" s="28" t="s">
        <v>1343</v>
      </c>
      <c r="E102" s="12"/>
      <c r="F102" s="12"/>
      <c r="G102" s="16" t="n">
        <v>8.11</v>
      </c>
      <c r="H102" s="16" t="n">
        <v>8.11</v>
      </c>
      <c r="I102" s="13" t="s">
        <v>1244</v>
      </c>
      <c r="J102" s="12" t="n">
        <f aca="false">H102*3</f>
        <v>24.33</v>
      </c>
      <c r="K102" s="26"/>
    </row>
    <row r="103" s="27" customFormat="true" ht="16" hidden="false" customHeight="true" outlineLevel="0" collapsed="false">
      <c r="A103" s="12" t="n">
        <v>99</v>
      </c>
      <c r="B103" s="13" t="s">
        <v>1242</v>
      </c>
      <c r="C103" s="43" t="s">
        <v>1344</v>
      </c>
      <c r="D103" s="28" t="s">
        <v>22</v>
      </c>
      <c r="E103" s="12"/>
      <c r="F103" s="12"/>
      <c r="G103" s="16" t="n">
        <v>12.18</v>
      </c>
      <c r="H103" s="16" t="n">
        <v>12.18</v>
      </c>
      <c r="I103" s="13" t="s">
        <v>1244</v>
      </c>
      <c r="J103" s="12" t="n">
        <f aca="false">H103*3</f>
        <v>36.54</v>
      </c>
      <c r="K103" s="26"/>
    </row>
    <row r="104" s="27" customFormat="true" ht="16" hidden="false" customHeight="true" outlineLevel="0" collapsed="false">
      <c r="A104" s="12" t="n">
        <v>100</v>
      </c>
      <c r="B104" s="13" t="s">
        <v>1242</v>
      </c>
      <c r="C104" s="43" t="s">
        <v>1345</v>
      </c>
      <c r="D104" s="28" t="s">
        <v>35</v>
      </c>
      <c r="E104" s="12"/>
      <c r="F104" s="12"/>
      <c r="G104" s="16" t="n">
        <v>8.11</v>
      </c>
      <c r="H104" s="16" t="n">
        <v>8.11</v>
      </c>
      <c r="I104" s="13" t="s">
        <v>1244</v>
      </c>
      <c r="J104" s="12" t="n">
        <f aca="false">H104*3</f>
        <v>24.33</v>
      </c>
      <c r="K104" s="26"/>
    </row>
    <row r="105" s="27" customFormat="true" ht="16" hidden="false" customHeight="true" outlineLevel="0" collapsed="false">
      <c r="A105" s="12" t="n">
        <v>101</v>
      </c>
      <c r="B105" s="13" t="s">
        <v>1242</v>
      </c>
      <c r="C105" s="43" t="s">
        <v>1346</v>
      </c>
      <c r="D105" s="28" t="s">
        <v>30</v>
      </c>
      <c r="E105" s="12"/>
      <c r="F105" s="12"/>
      <c r="G105" s="16" t="n">
        <v>9.45</v>
      </c>
      <c r="H105" s="16" t="n">
        <v>9.45</v>
      </c>
      <c r="I105" s="13" t="s">
        <v>1244</v>
      </c>
      <c r="J105" s="12" t="n">
        <f aca="false">H105*3</f>
        <v>28.35</v>
      </c>
      <c r="K105" s="26"/>
    </row>
    <row r="106" s="27" customFormat="true" ht="16" hidden="false" customHeight="true" outlineLevel="0" collapsed="false">
      <c r="A106" s="12" t="n">
        <v>102</v>
      </c>
      <c r="B106" s="13" t="s">
        <v>1242</v>
      </c>
      <c r="C106" s="43" t="s">
        <v>1347</v>
      </c>
      <c r="D106" s="28" t="s">
        <v>61</v>
      </c>
      <c r="E106" s="12"/>
      <c r="F106" s="12"/>
      <c r="G106" s="16" t="n">
        <v>4.06</v>
      </c>
      <c r="H106" s="16" t="n">
        <v>4.06</v>
      </c>
      <c r="I106" s="13" t="s">
        <v>1244</v>
      </c>
      <c r="J106" s="12" t="n">
        <f aca="false">H106*3</f>
        <v>12.18</v>
      </c>
      <c r="K106" s="26"/>
    </row>
    <row r="107" s="27" customFormat="true" ht="16" hidden="false" customHeight="true" outlineLevel="0" collapsed="false">
      <c r="A107" s="12" t="n">
        <v>103</v>
      </c>
      <c r="B107" s="13" t="s">
        <v>1242</v>
      </c>
      <c r="C107" s="43" t="s">
        <v>1348</v>
      </c>
      <c r="D107" s="28" t="s">
        <v>18</v>
      </c>
      <c r="E107" s="12"/>
      <c r="F107" s="12"/>
      <c r="G107" s="16" t="n">
        <v>6.75</v>
      </c>
      <c r="H107" s="16" t="n">
        <v>6.75</v>
      </c>
      <c r="I107" s="13" t="s">
        <v>1244</v>
      </c>
      <c r="J107" s="12" t="n">
        <f aca="false">H107*3</f>
        <v>20.25</v>
      </c>
      <c r="K107" s="26"/>
    </row>
    <row r="108" s="27" customFormat="true" ht="16" hidden="false" customHeight="true" outlineLevel="0" collapsed="false">
      <c r="A108" s="12" t="n">
        <v>104</v>
      </c>
      <c r="B108" s="13" t="s">
        <v>1242</v>
      </c>
      <c r="C108" s="43" t="s">
        <v>1349</v>
      </c>
      <c r="D108" s="28" t="s">
        <v>33</v>
      </c>
      <c r="E108" s="12"/>
      <c r="F108" s="12"/>
      <c r="G108" s="16" t="n">
        <v>2.7</v>
      </c>
      <c r="H108" s="16" t="n">
        <v>2.7</v>
      </c>
      <c r="I108" s="13" t="s">
        <v>1244</v>
      </c>
      <c r="J108" s="12" t="n">
        <f aca="false">H108*3</f>
        <v>8.1</v>
      </c>
      <c r="K108" s="26"/>
    </row>
    <row r="109" s="27" customFormat="true" ht="16" hidden="false" customHeight="true" outlineLevel="0" collapsed="false">
      <c r="A109" s="12" t="n">
        <v>105</v>
      </c>
      <c r="B109" s="13" t="s">
        <v>1242</v>
      </c>
      <c r="C109" s="43" t="s">
        <v>1350</v>
      </c>
      <c r="D109" s="28" t="s">
        <v>61</v>
      </c>
      <c r="E109" s="12"/>
      <c r="F109" s="12"/>
      <c r="G109" s="16" t="n">
        <v>6.75</v>
      </c>
      <c r="H109" s="16" t="n">
        <v>6.75</v>
      </c>
      <c r="I109" s="13" t="s">
        <v>1244</v>
      </c>
      <c r="J109" s="12" t="n">
        <f aca="false">H109*3</f>
        <v>20.25</v>
      </c>
      <c r="K109" s="26"/>
    </row>
    <row r="110" s="27" customFormat="true" ht="16" hidden="false" customHeight="true" outlineLevel="0" collapsed="false">
      <c r="A110" s="12" t="n">
        <v>106</v>
      </c>
      <c r="B110" s="13" t="s">
        <v>1242</v>
      </c>
      <c r="C110" s="43" t="s">
        <v>1351</v>
      </c>
      <c r="D110" s="28" t="s">
        <v>30</v>
      </c>
      <c r="E110" s="12"/>
      <c r="F110" s="12"/>
      <c r="G110" s="16" t="n">
        <v>5.42</v>
      </c>
      <c r="H110" s="16" t="n">
        <v>5.42</v>
      </c>
      <c r="I110" s="13" t="s">
        <v>1244</v>
      </c>
      <c r="J110" s="12" t="n">
        <f aca="false">H110*3</f>
        <v>16.26</v>
      </c>
      <c r="K110" s="26"/>
    </row>
    <row r="111" s="27" customFormat="true" ht="16" hidden="false" customHeight="true" outlineLevel="0" collapsed="false">
      <c r="A111" s="12" t="n">
        <v>107</v>
      </c>
      <c r="B111" s="13" t="s">
        <v>1242</v>
      </c>
      <c r="C111" s="43" t="s">
        <v>1352</v>
      </c>
      <c r="D111" s="28" t="s">
        <v>94</v>
      </c>
      <c r="E111" s="12"/>
      <c r="F111" s="12"/>
      <c r="G111" s="16" t="n">
        <v>6.75</v>
      </c>
      <c r="H111" s="16" t="n">
        <v>6.75</v>
      </c>
      <c r="I111" s="13" t="s">
        <v>1244</v>
      </c>
      <c r="J111" s="12" t="n">
        <f aca="false">H111*3</f>
        <v>20.25</v>
      </c>
      <c r="K111" s="26"/>
    </row>
    <row r="112" s="27" customFormat="true" ht="16" hidden="false" customHeight="true" outlineLevel="0" collapsed="false">
      <c r="A112" s="12" t="n">
        <v>108</v>
      </c>
      <c r="B112" s="13" t="s">
        <v>1242</v>
      </c>
      <c r="C112" s="43" t="s">
        <v>1353</v>
      </c>
      <c r="D112" s="28" t="s">
        <v>26</v>
      </c>
      <c r="E112" s="12"/>
      <c r="F112" s="12"/>
      <c r="G112" s="16" t="n">
        <v>5.42</v>
      </c>
      <c r="H112" s="16" t="n">
        <v>5.42</v>
      </c>
      <c r="I112" s="13" t="s">
        <v>1354</v>
      </c>
      <c r="J112" s="12" t="n">
        <f aca="false">H112*3</f>
        <v>16.26</v>
      </c>
      <c r="K112" s="26"/>
    </row>
    <row r="113" s="27" customFormat="true" ht="16" hidden="false" customHeight="true" outlineLevel="0" collapsed="false">
      <c r="A113" s="12" t="n">
        <v>109</v>
      </c>
      <c r="B113" s="13" t="s">
        <v>1242</v>
      </c>
      <c r="C113" s="43" t="s">
        <v>1355</v>
      </c>
      <c r="D113" s="28" t="s">
        <v>94</v>
      </c>
      <c r="E113" s="12"/>
      <c r="F113" s="12"/>
      <c r="G113" s="16" t="n">
        <v>8.11</v>
      </c>
      <c r="H113" s="16" t="n">
        <v>8.11</v>
      </c>
      <c r="I113" s="13" t="s">
        <v>1354</v>
      </c>
      <c r="J113" s="12" t="n">
        <f aca="false">H113*3</f>
        <v>24.33</v>
      </c>
      <c r="K113" s="26"/>
    </row>
    <row r="114" s="27" customFormat="true" ht="16" hidden="false" customHeight="true" outlineLevel="0" collapsed="false">
      <c r="A114" s="12" t="n">
        <v>110</v>
      </c>
      <c r="B114" s="13" t="s">
        <v>1242</v>
      </c>
      <c r="C114" s="43" t="s">
        <v>1356</v>
      </c>
      <c r="D114" s="28" t="s">
        <v>26</v>
      </c>
      <c r="E114" s="12"/>
      <c r="F114" s="12"/>
      <c r="G114" s="16" t="n">
        <v>4.06</v>
      </c>
      <c r="H114" s="16" t="n">
        <v>4.06</v>
      </c>
      <c r="I114" s="13" t="s">
        <v>1354</v>
      </c>
      <c r="J114" s="12" t="n">
        <f aca="false">H114*3</f>
        <v>12.18</v>
      </c>
      <c r="K114" s="26"/>
    </row>
    <row r="115" s="27" customFormat="true" ht="16" hidden="false" customHeight="true" outlineLevel="0" collapsed="false">
      <c r="A115" s="12" t="n">
        <v>111</v>
      </c>
      <c r="B115" s="13" t="s">
        <v>1242</v>
      </c>
      <c r="C115" s="43" t="s">
        <v>1357</v>
      </c>
      <c r="D115" s="28" t="s">
        <v>18</v>
      </c>
      <c r="E115" s="12"/>
      <c r="F115" s="12"/>
      <c r="G115" s="16" t="n">
        <v>5.42</v>
      </c>
      <c r="H115" s="16" t="n">
        <v>5.42</v>
      </c>
      <c r="I115" s="13" t="s">
        <v>1354</v>
      </c>
      <c r="J115" s="12" t="n">
        <f aca="false">H115*3</f>
        <v>16.26</v>
      </c>
      <c r="K115" s="26"/>
    </row>
    <row r="116" s="27" customFormat="true" ht="16" hidden="false" customHeight="true" outlineLevel="0" collapsed="false">
      <c r="A116" s="12" t="n">
        <v>112</v>
      </c>
      <c r="B116" s="13" t="s">
        <v>1242</v>
      </c>
      <c r="C116" s="43" t="s">
        <v>1358</v>
      </c>
      <c r="D116" s="28" t="s">
        <v>76</v>
      </c>
      <c r="E116" s="12"/>
      <c r="F116" s="12"/>
      <c r="G116" s="16" t="n">
        <v>4.06</v>
      </c>
      <c r="H116" s="16" t="n">
        <v>4.06</v>
      </c>
      <c r="I116" s="13" t="s">
        <v>1354</v>
      </c>
      <c r="J116" s="12" t="n">
        <f aca="false">H116*3</f>
        <v>12.18</v>
      </c>
      <c r="K116" s="26"/>
    </row>
    <row r="117" s="27" customFormat="true" ht="16" hidden="false" customHeight="true" outlineLevel="0" collapsed="false">
      <c r="A117" s="12" t="n">
        <v>113</v>
      </c>
      <c r="B117" s="13" t="s">
        <v>1242</v>
      </c>
      <c r="C117" s="43" t="s">
        <v>1359</v>
      </c>
      <c r="D117" s="28" t="s">
        <v>35</v>
      </c>
      <c r="E117" s="12"/>
      <c r="F117" s="12"/>
      <c r="G117" s="16" t="n">
        <v>5.42</v>
      </c>
      <c r="H117" s="16" t="n">
        <v>5.42</v>
      </c>
      <c r="I117" s="13" t="s">
        <v>1354</v>
      </c>
      <c r="J117" s="12" t="n">
        <f aca="false">H117*3</f>
        <v>16.26</v>
      </c>
      <c r="K117" s="26"/>
    </row>
    <row r="118" s="27" customFormat="true" ht="16" hidden="false" customHeight="true" outlineLevel="0" collapsed="false">
      <c r="A118" s="12" t="n">
        <v>114</v>
      </c>
      <c r="B118" s="13" t="s">
        <v>1242</v>
      </c>
      <c r="C118" s="43" t="s">
        <v>1360</v>
      </c>
      <c r="D118" s="28" t="s">
        <v>33</v>
      </c>
      <c r="E118" s="12"/>
      <c r="F118" s="12"/>
      <c r="G118" s="16" t="n">
        <v>6.75</v>
      </c>
      <c r="H118" s="16" t="n">
        <v>6.75</v>
      </c>
      <c r="I118" s="13" t="s">
        <v>1354</v>
      </c>
      <c r="J118" s="12" t="n">
        <f aca="false">H118*3</f>
        <v>20.25</v>
      </c>
      <c r="K118" s="26"/>
    </row>
    <row r="119" s="27" customFormat="true" ht="16" hidden="false" customHeight="true" outlineLevel="0" collapsed="false">
      <c r="A119" s="12" t="n">
        <v>115</v>
      </c>
      <c r="B119" s="13" t="s">
        <v>1242</v>
      </c>
      <c r="C119" s="43" t="s">
        <v>1361</v>
      </c>
      <c r="D119" s="28" t="s">
        <v>24</v>
      </c>
      <c r="E119" s="12"/>
      <c r="F119" s="12"/>
      <c r="G119" s="16" t="n">
        <v>5.42</v>
      </c>
      <c r="H119" s="16" t="n">
        <v>5.42</v>
      </c>
      <c r="I119" s="13" t="s">
        <v>1354</v>
      </c>
      <c r="J119" s="12" t="n">
        <f aca="false">H119*3</f>
        <v>16.26</v>
      </c>
      <c r="K119" s="26"/>
    </row>
    <row r="120" s="27" customFormat="true" ht="16" hidden="false" customHeight="true" outlineLevel="0" collapsed="false">
      <c r="A120" s="12" t="n">
        <v>116</v>
      </c>
      <c r="B120" s="13" t="s">
        <v>1242</v>
      </c>
      <c r="C120" s="43" t="s">
        <v>1362</v>
      </c>
      <c r="D120" s="28" t="s">
        <v>33</v>
      </c>
      <c r="E120" s="12"/>
      <c r="F120" s="12"/>
      <c r="G120" s="16" t="n">
        <v>2.7</v>
      </c>
      <c r="H120" s="16" t="n">
        <v>2.7</v>
      </c>
      <c r="I120" s="13" t="s">
        <v>1354</v>
      </c>
      <c r="J120" s="12" t="n">
        <f aca="false">H120*3</f>
        <v>8.1</v>
      </c>
      <c r="K120" s="26"/>
    </row>
    <row r="121" s="27" customFormat="true" ht="16" hidden="false" customHeight="true" outlineLevel="0" collapsed="false">
      <c r="A121" s="12" t="n">
        <v>117</v>
      </c>
      <c r="B121" s="13" t="s">
        <v>1242</v>
      </c>
      <c r="C121" s="43" t="s">
        <v>1363</v>
      </c>
      <c r="D121" s="28" t="s">
        <v>132</v>
      </c>
      <c r="E121" s="12"/>
      <c r="F121" s="12"/>
      <c r="G121" s="16" t="n">
        <v>4.06</v>
      </c>
      <c r="H121" s="16" t="n">
        <v>4.06</v>
      </c>
      <c r="I121" s="13" t="s">
        <v>1354</v>
      </c>
      <c r="J121" s="12" t="n">
        <f aca="false">H121*3</f>
        <v>12.18</v>
      </c>
      <c r="K121" s="26"/>
    </row>
    <row r="122" s="27" customFormat="true" ht="16" hidden="false" customHeight="true" outlineLevel="0" collapsed="false">
      <c r="A122" s="12" t="n">
        <v>118</v>
      </c>
      <c r="B122" s="13" t="s">
        <v>1242</v>
      </c>
      <c r="C122" s="43" t="s">
        <v>1364</v>
      </c>
      <c r="D122" s="28" t="s">
        <v>35</v>
      </c>
      <c r="E122" s="12"/>
      <c r="F122" s="12"/>
      <c r="G122" s="16" t="n">
        <v>8.11</v>
      </c>
      <c r="H122" s="16" t="n">
        <v>8.11</v>
      </c>
      <c r="I122" s="13" t="s">
        <v>1354</v>
      </c>
      <c r="J122" s="12" t="n">
        <f aca="false">H122*3</f>
        <v>24.33</v>
      </c>
      <c r="K122" s="26"/>
    </row>
    <row r="123" s="27" customFormat="true" ht="16" hidden="false" customHeight="true" outlineLevel="0" collapsed="false">
      <c r="A123" s="12" t="n">
        <v>119</v>
      </c>
      <c r="B123" s="13" t="s">
        <v>1242</v>
      </c>
      <c r="C123" s="43" t="s">
        <v>1365</v>
      </c>
      <c r="D123" s="28" t="s">
        <v>26</v>
      </c>
      <c r="E123" s="12"/>
      <c r="F123" s="12"/>
      <c r="G123" s="16" t="n">
        <v>17.57</v>
      </c>
      <c r="H123" s="16" t="n">
        <v>17.57</v>
      </c>
      <c r="I123" s="13" t="s">
        <v>1354</v>
      </c>
      <c r="J123" s="12" t="n">
        <f aca="false">H123*3</f>
        <v>52.71</v>
      </c>
      <c r="K123" s="26"/>
    </row>
    <row r="124" s="27" customFormat="true" ht="16" hidden="false" customHeight="true" outlineLevel="0" collapsed="false">
      <c r="A124" s="12" t="n">
        <v>120</v>
      </c>
      <c r="B124" s="13" t="s">
        <v>1242</v>
      </c>
      <c r="C124" s="43" t="s">
        <v>516</v>
      </c>
      <c r="D124" s="28" t="s">
        <v>33</v>
      </c>
      <c r="E124" s="12"/>
      <c r="F124" s="12"/>
      <c r="G124" s="16" t="n">
        <v>6.75</v>
      </c>
      <c r="H124" s="16" t="n">
        <v>6.75</v>
      </c>
      <c r="I124" s="13" t="s">
        <v>1354</v>
      </c>
      <c r="J124" s="12" t="n">
        <f aca="false">H124*3</f>
        <v>20.25</v>
      </c>
      <c r="K124" s="26"/>
    </row>
    <row r="125" s="27" customFormat="true" ht="16" hidden="false" customHeight="true" outlineLevel="0" collapsed="false">
      <c r="A125" s="12" t="n">
        <v>121</v>
      </c>
      <c r="B125" s="13" t="s">
        <v>1242</v>
      </c>
      <c r="C125" s="43" t="s">
        <v>1366</v>
      </c>
      <c r="D125" s="28" t="s">
        <v>61</v>
      </c>
      <c r="E125" s="12"/>
      <c r="F125" s="12"/>
      <c r="G125" s="16" t="n">
        <v>9.45</v>
      </c>
      <c r="H125" s="16" t="n">
        <v>9.45</v>
      </c>
      <c r="I125" s="13" t="s">
        <v>1354</v>
      </c>
      <c r="J125" s="12" t="n">
        <f aca="false">H125*3</f>
        <v>28.35</v>
      </c>
      <c r="K125" s="26"/>
    </row>
    <row r="126" s="27" customFormat="true" ht="16" hidden="false" customHeight="true" outlineLevel="0" collapsed="false">
      <c r="A126" s="12" t="n">
        <v>122</v>
      </c>
      <c r="B126" s="13" t="s">
        <v>1242</v>
      </c>
      <c r="C126" s="43" t="s">
        <v>1367</v>
      </c>
      <c r="D126" s="28" t="s">
        <v>76</v>
      </c>
      <c r="E126" s="12"/>
      <c r="F126" s="12"/>
      <c r="G126" s="16" t="n">
        <v>9.46</v>
      </c>
      <c r="H126" s="16" t="n">
        <v>9.46</v>
      </c>
      <c r="I126" s="13" t="s">
        <v>1354</v>
      </c>
      <c r="J126" s="12" t="n">
        <f aca="false">H126*3</f>
        <v>28.38</v>
      </c>
      <c r="K126" s="26"/>
    </row>
    <row r="127" s="27" customFormat="true" ht="16" hidden="false" customHeight="true" outlineLevel="0" collapsed="false">
      <c r="A127" s="12" t="n">
        <v>123</v>
      </c>
      <c r="B127" s="13" t="s">
        <v>1242</v>
      </c>
      <c r="C127" s="43" t="s">
        <v>1368</v>
      </c>
      <c r="D127" s="28" t="s">
        <v>33</v>
      </c>
      <c r="E127" s="12"/>
      <c r="F127" s="12"/>
      <c r="G127" s="16" t="n">
        <v>6.75</v>
      </c>
      <c r="H127" s="16" t="n">
        <v>6.75</v>
      </c>
      <c r="I127" s="13" t="s">
        <v>1354</v>
      </c>
      <c r="J127" s="12" t="n">
        <f aca="false">H127*3</f>
        <v>20.25</v>
      </c>
      <c r="K127" s="26"/>
    </row>
    <row r="128" s="27" customFormat="true" ht="16" hidden="false" customHeight="true" outlineLevel="0" collapsed="false">
      <c r="A128" s="12" t="n">
        <v>124</v>
      </c>
      <c r="B128" s="13" t="s">
        <v>1242</v>
      </c>
      <c r="C128" s="43" t="s">
        <v>1369</v>
      </c>
      <c r="D128" s="28" t="s">
        <v>154</v>
      </c>
      <c r="E128" s="12"/>
      <c r="F128" s="12"/>
      <c r="G128" s="16" t="n">
        <v>6.75</v>
      </c>
      <c r="H128" s="16" t="n">
        <v>6.75</v>
      </c>
      <c r="I128" s="13" t="s">
        <v>1354</v>
      </c>
      <c r="J128" s="12" t="n">
        <f aca="false">H128*3</f>
        <v>20.25</v>
      </c>
      <c r="K128" s="26"/>
    </row>
    <row r="129" s="27" customFormat="true" ht="16" hidden="false" customHeight="true" outlineLevel="0" collapsed="false">
      <c r="A129" s="12" t="n">
        <v>125</v>
      </c>
      <c r="B129" s="13" t="s">
        <v>1242</v>
      </c>
      <c r="C129" s="43" t="s">
        <v>1370</v>
      </c>
      <c r="D129" s="28" t="s">
        <v>61</v>
      </c>
      <c r="E129" s="12"/>
      <c r="F129" s="12"/>
      <c r="G129" s="16" t="n">
        <v>6.75</v>
      </c>
      <c r="H129" s="16" t="n">
        <v>6.75</v>
      </c>
      <c r="I129" s="13" t="s">
        <v>1354</v>
      </c>
      <c r="J129" s="12" t="n">
        <f aca="false">H129*3</f>
        <v>20.25</v>
      </c>
      <c r="K129" s="26"/>
    </row>
    <row r="130" s="27" customFormat="true" ht="16" hidden="false" customHeight="true" outlineLevel="0" collapsed="false">
      <c r="A130" s="12" t="n">
        <v>126</v>
      </c>
      <c r="B130" s="13" t="s">
        <v>1242</v>
      </c>
      <c r="C130" s="43" t="s">
        <v>1371</v>
      </c>
      <c r="D130" s="28" t="s">
        <v>18</v>
      </c>
      <c r="E130" s="12"/>
      <c r="F130" s="12"/>
      <c r="G130" s="16" t="n">
        <v>10.82</v>
      </c>
      <c r="H130" s="16" t="n">
        <v>10.82</v>
      </c>
      <c r="I130" s="13" t="s">
        <v>1354</v>
      </c>
      <c r="J130" s="12" t="n">
        <f aca="false">H130*3</f>
        <v>32.46</v>
      </c>
      <c r="K130" s="26"/>
    </row>
    <row r="131" s="27" customFormat="true" ht="16" hidden="false" customHeight="true" outlineLevel="0" collapsed="false">
      <c r="A131" s="12" t="n">
        <v>127</v>
      </c>
      <c r="B131" s="13" t="s">
        <v>1242</v>
      </c>
      <c r="C131" s="43" t="s">
        <v>1372</v>
      </c>
      <c r="D131" s="28" t="s">
        <v>24</v>
      </c>
      <c r="E131" s="12"/>
      <c r="F131" s="12"/>
      <c r="G131" s="16" t="n">
        <v>9.45</v>
      </c>
      <c r="H131" s="16" t="n">
        <v>9.45</v>
      </c>
      <c r="I131" s="13" t="s">
        <v>1354</v>
      </c>
      <c r="J131" s="12" t="n">
        <f aca="false">H131*3</f>
        <v>28.35</v>
      </c>
      <c r="K131" s="26"/>
    </row>
    <row r="132" s="27" customFormat="true" ht="16" hidden="false" customHeight="true" outlineLevel="0" collapsed="false">
      <c r="A132" s="12" t="n">
        <v>128</v>
      </c>
      <c r="B132" s="13" t="s">
        <v>1242</v>
      </c>
      <c r="C132" s="43" t="s">
        <v>1373</v>
      </c>
      <c r="D132" s="28" t="s">
        <v>22</v>
      </c>
      <c r="E132" s="12"/>
      <c r="F132" s="12"/>
      <c r="G132" s="16" t="n">
        <v>9.45</v>
      </c>
      <c r="H132" s="16" t="n">
        <v>9.45</v>
      </c>
      <c r="I132" s="13" t="s">
        <v>1354</v>
      </c>
      <c r="J132" s="12" t="n">
        <f aca="false">H132*3</f>
        <v>28.35</v>
      </c>
      <c r="K132" s="26"/>
    </row>
    <row r="133" s="27" customFormat="true" ht="16" hidden="false" customHeight="true" outlineLevel="0" collapsed="false">
      <c r="A133" s="12" t="n">
        <v>129</v>
      </c>
      <c r="B133" s="13" t="s">
        <v>1242</v>
      </c>
      <c r="C133" s="43" t="s">
        <v>1363</v>
      </c>
      <c r="D133" s="28" t="s">
        <v>18</v>
      </c>
      <c r="E133" s="12"/>
      <c r="F133" s="12"/>
      <c r="G133" s="16" t="n">
        <v>6.75</v>
      </c>
      <c r="H133" s="16" t="n">
        <v>6.75</v>
      </c>
      <c r="I133" s="13" t="s">
        <v>1354</v>
      </c>
      <c r="J133" s="12" t="n">
        <f aca="false">H133*3</f>
        <v>20.25</v>
      </c>
      <c r="K133" s="26"/>
    </row>
    <row r="134" s="27" customFormat="true" ht="16" hidden="false" customHeight="true" outlineLevel="0" collapsed="false">
      <c r="A134" s="12" t="n">
        <v>130</v>
      </c>
      <c r="B134" s="13" t="s">
        <v>1242</v>
      </c>
      <c r="C134" s="43" t="s">
        <v>1374</v>
      </c>
      <c r="D134" s="28" t="s">
        <v>267</v>
      </c>
      <c r="E134" s="12"/>
      <c r="F134" s="12"/>
      <c r="G134" s="16" t="n">
        <v>5.42</v>
      </c>
      <c r="H134" s="16" t="n">
        <v>5.42</v>
      </c>
      <c r="I134" s="13" t="s">
        <v>1354</v>
      </c>
      <c r="J134" s="12" t="n">
        <f aca="false">H134*3</f>
        <v>16.26</v>
      </c>
      <c r="K134" s="26"/>
    </row>
    <row r="135" s="27" customFormat="true" ht="16" hidden="false" customHeight="true" outlineLevel="0" collapsed="false">
      <c r="A135" s="12" t="n">
        <v>131</v>
      </c>
      <c r="B135" s="13" t="s">
        <v>1242</v>
      </c>
      <c r="C135" s="43" t="s">
        <v>1375</v>
      </c>
      <c r="D135" s="28" t="s">
        <v>413</v>
      </c>
      <c r="E135" s="12"/>
      <c r="F135" s="12"/>
      <c r="G135" s="16" t="n">
        <v>4.06</v>
      </c>
      <c r="H135" s="16" t="n">
        <v>4.06</v>
      </c>
      <c r="I135" s="13" t="s">
        <v>1354</v>
      </c>
      <c r="J135" s="12" t="n">
        <f aca="false">H135*3</f>
        <v>12.18</v>
      </c>
      <c r="K135" s="26"/>
    </row>
    <row r="136" s="27" customFormat="true" ht="16" hidden="false" customHeight="true" outlineLevel="0" collapsed="false">
      <c r="A136" s="12" t="n">
        <v>132</v>
      </c>
      <c r="B136" s="13" t="s">
        <v>1242</v>
      </c>
      <c r="C136" s="43" t="s">
        <v>1376</v>
      </c>
      <c r="D136" s="28" t="s">
        <v>69</v>
      </c>
      <c r="E136" s="12"/>
      <c r="F136" s="12"/>
      <c r="G136" s="16" t="n">
        <v>4.06</v>
      </c>
      <c r="H136" s="16" t="n">
        <v>4.06</v>
      </c>
      <c r="I136" s="13" t="s">
        <v>1354</v>
      </c>
      <c r="J136" s="12" t="n">
        <f aca="false">H136*3</f>
        <v>12.18</v>
      </c>
      <c r="K136" s="26"/>
    </row>
    <row r="137" s="27" customFormat="true" ht="16" hidden="false" customHeight="true" outlineLevel="0" collapsed="false">
      <c r="A137" s="12" t="n">
        <v>133</v>
      </c>
      <c r="B137" s="13" t="s">
        <v>1242</v>
      </c>
      <c r="C137" s="43" t="s">
        <v>1377</v>
      </c>
      <c r="D137" s="28" t="s">
        <v>30</v>
      </c>
      <c r="E137" s="12"/>
      <c r="F137" s="12"/>
      <c r="G137" s="16" t="n">
        <v>5.42</v>
      </c>
      <c r="H137" s="16" t="n">
        <v>5.42</v>
      </c>
      <c r="I137" s="13" t="s">
        <v>1354</v>
      </c>
      <c r="J137" s="12" t="n">
        <f aca="false">H137*3</f>
        <v>16.26</v>
      </c>
      <c r="K137" s="26"/>
    </row>
    <row r="138" s="27" customFormat="true" ht="16" hidden="false" customHeight="true" outlineLevel="0" collapsed="false">
      <c r="A138" s="12" t="n">
        <v>134</v>
      </c>
      <c r="B138" s="13" t="s">
        <v>1242</v>
      </c>
      <c r="C138" s="43" t="s">
        <v>1378</v>
      </c>
      <c r="D138" s="28" t="s">
        <v>1379</v>
      </c>
      <c r="E138" s="12"/>
      <c r="F138" s="12"/>
      <c r="G138" s="16" t="n">
        <v>4.06</v>
      </c>
      <c r="H138" s="16" t="n">
        <v>4.06</v>
      </c>
      <c r="I138" s="13" t="s">
        <v>1354</v>
      </c>
      <c r="J138" s="12" t="n">
        <f aca="false">H138*3</f>
        <v>12.18</v>
      </c>
      <c r="K138" s="26"/>
    </row>
    <row r="139" s="27" customFormat="true" ht="16" hidden="false" customHeight="true" outlineLevel="0" collapsed="false">
      <c r="A139" s="12" t="n">
        <v>135</v>
      </c>
      <c r="B139" s="13" t="s">
        <v>1242</v>
      </c>
      <c r="C139" s="43" t="s">
        <v>1380</v>
      </c>
      <c r="D139" s="28" t="s">
        <v>26</v>
      </c>
      <c r="E139" s="12"/>
      <c r="F139" s="12"/>
      <c r="G139" s="16" t="n">
        <v>6.75</v>
      </c>
      <c r="H139" s="16" t="n">
        <v>6.75</v>
      </c>
      <c r="I139" s="13" t="s">
        <v>1354</v>
      </c>
      <c r="J139" s="12" t="n">
        <f aca="false">H139*3</f>
        <v>20.25</v>
      </c>
      <c r="K139" s="26"/>
    </row>
    <row r="140" s="27" customFormat="true" ht="16" hidden="false" customHeight="true" outlineLevel="0" collapsed="false">
      <c r="A140" s="12" t="n">
        <v>136</v>
      </c>
      <c r="B140" s="13" t="s">
        <v>1242</v>
      </c>
      <c r="C140" s="43" t="s">
        <v>1381</v>
      </c>
      <c r="D140" s="28" t="s">
        <v>61</v>
      </c>
      <c r="E140" s="12"/>
      <c r="F140" s="12"/>
      <c r="G140" s="16" t="n">
        <v>6.75</v>
      </c>
      <c r="H140" s="16" t="n">
        <v>6.75</v>
      </c>
      <c r="I140" s="13" t="s">
        <v>1354</v>
      </c>
      <c r="J140" s="12" t="n">
        <f aca="false">H140*3</f>
        <v>20.25</v>
      </c>
      <c r="K140" s="26"/>
    </row>
    <row r="141" s="27" customFormat="true" ht="16" hidden="false" customHeight="true" outlineLevel="0" collapsed="false">
      <c r="A141" s="12" t="n">
        <v>137</v>
      </c>
      <c r="B141" s="13" t="s">
        <v>1242</v>
      </c>
      <c r="C141" s="43" t="s">
        <v>1382</v>
      </c>
      <c r="D141" s="28" t="s">
        <v>46</v>
      </c>
      <c r="E141" s="12"/>
      <c r="F141" s="12"/>
      <c r="G141" s="16" t="n">
        <v>6.75</v>
      </c>
      <c r="H141" s="16" t="n">
        <v>6.75</v>
      </c>
      <c r="I141" s="13" t="s">
        <v>1354</v>
      </c>
      <c r="J141" s="12" t="n">
        <f aca="false">H141*3</f>
        <v>20.25</v>
      </c>
      <c r="K141" s="26"/>
    </row>
    <row r="142" s="27" customFormat="true" ht="16" hidden="false" customHeight="true" outlineLevel="0" collapsed="false">
      <c r="A142" s="12" t="n">
        <v>138</v>
      </c>
      <c r="B142" s="13" t="s">
        <v>1242</v>
      </c>
      <c r="C142" s="43" t="s">
        <v>1383</v>
      </c>
      <c r="D142" s="28" t="s">
        <v>61</v>
      </c>
      <c r="E142" s="12"/>
      <c r="F142" s="12"/>
      <c r="G142" s="16" t="n">
        <v>6.75</v>
      </c>
      <c r="H142" s="16" t="n">
        <v>6.75</v>
      </c>
      <c r="I142" s="13" t="s">
        <v>1354</v>
      </c>
      <c r="J142" s="12" t="n">
        <f aca="false">H142*3</f>
        <v>20.25</v>
      </c>
      <c r="K142" s="26"/>
    </row>
    <row r="143" s="27" customFormat="true" ht="16" hidden="false" customHeight="true" outlineLevel="0" collapsed="false">
      <c r="A143" s="12" t="n">
        <v>139</v>
      </c>
      <c r="B143" s="13" t="s">
        <v>1242</v>
      </c>
      <c r="C143" s="43" t="s">
        <v>1384</v>
      </c>
      <c r="D143" s="28" t="s">
        <v>94</v>
      </c>
      <c r="E143" s="12"/>
      <c r="F143" s="12"/>
      <c r="G143" s="16" t="n">
        <v>6.75</v>
      </c>
      <c r="H143" s="16" t="n">
        <v>6.75</v>
      </c>
      <c r="I143" s="13" t="s">
        <v>1354</v>
      </c>
      <c r="J143" s="12" t="n">
        <f aca="false">H143*3</f>
        <v>20.25</v>
      </c>
      <c r="K143" s="26"/>
    </row>
    <row r="144" s="27" customFormat="true" ht="16" hidden="false" customHeight="true" outlineLevel="0" collapsed="false">
      <c r="A144" s="12" t="n">
        <v>140</v>
      </c>
      <c r="B144" s="13" t="s">
        <v>1242</v>
      </c>
      <c r="C144" s="43" t="s">
        <v>1385</v>
      </c>
      <c r="D144" s="28" t="s">
        <v>33</v>
      </c>
      <c r="E144" s="12"/>
      <c r="F144" s="12"/>
      <c r="G144" s="16" t="n">
        <v>4.06</v>
      </c>
      <c r="H144" s="16" t="n">
        <v>4.06</v>
      </c>
      <c r="I144" s="13" t="s">
        <v>1354</v>
      </c>
      <c r="J144" s="12" t="n">
        <f aca="false">H144*3</f>
        <v>12.18</v>
      </c>
      <c r="K144" s="26"/>
    </row>
    <row r="145" s="27" customFormat="true" ht="16" hidden="false" customHeight="true" outlineLevel="0" collapsed="false">
      <c r="A145" s="12" t="n">
        <v>141</v>
      </c>
      <c r="B145" s="13" t="s">
        <v>1242</v>
      </c>
      <c r="C145" s="43" t="s">
        <v>1386</v>
      </c>
      <c r="D145" s="28" t="s">
        <v>24</v>
      </c>
      <c r="E145" s="12"/>
      <c r="F145" s="12"/>
      <c r="G145" s="16" t="n">
        <v>5.69</v>
      </c>
      <c r="H145" s="16" t="n">
        <v>5.69</v>
      </c>
      <c r="I145" s="13" t="s">
        <v>1354</v>
      </c>
      <c r="J145" s="12" t="n">
        <f aca="false">H145*3</f>
        <v>17.07</v>
      </c>
      <c r="K145" s="26"/>
    </row>
    <row r="146" s="27" customFormat="true" ht="16" hidden="false" customHeight="true" outlineLevel="0" collapsed="false">
      <c r="A146" s="12" t="n">
        <v>142</v>
      </c>
      <c r="B146" s="13" t="s">
        <v>1242</v>
      </c>
      <c r="C146" s="43" t="s">
        <v>1387</v>
      </c>
      <c r="D146" s="28" t="s">
        <v>42</v>
      </c>
      <c r="E146" s="12"/>
      <c r="F146" s="12"/>
      <c r="G146" s="16" t="n">
        <v>4.98</v>
      </c>
      <c r="H146" s="16" t="n">
        <v>4.98</v>
      </c>
      <c r="I146" s="13" t="s">
        <v>1354</v>
      </c>
      <c r="J146" s="12" t="n">
        <f aca="false">H146*3</f>
        <v>14.94</v>
      </c>
      <c r="K146" s="26"/>
    </row>
    <row r="147" s="27" customFormat="true" ht="16" hidden="false" customHeight="true" outlineLevel="0" collapsed="false">
      <c r="A147" s="12" t="n">
        <v>143</v>
      </c>
      <c r="B147" s="13" t="s">
        <v>1242</v>
      </c>
      <c r="C147" s="43" t="s">
        <v>1388</v>
      </c>
      <c r="D147" s="28" t="s">
        <v>35</v>
      </c>
      <c r="E147" s="12"/>
      <c r="F147" s="12"/>
      <c r="G147" s="16" t="n">
        <v>3.56</v>
      </c>
      <c r="H147" s="16" t="n">
        <v>3.56</v>
      </c>
      <c r="I147" s="13" t="s">
        <v>1354</v>
      </c>
      <c r="J147" s="12" t="n">
        <f aca="false">H147*3</f>
        <v>10.68</v>
      </c>
      <c r="K147" s="26"/>
    </row>
    <row r="148" s="27" customFormat="true" ht="16" hidden="false" customHeight="true" outlineLevel="0" collapsed="false">
      <c r="A148" s="12" t="n">
        <v>144</v>
      </c>
      <c r="B148" s="13" t="s">
        <v>1242</v>
      </c>
      <c r="C148" s="43" t="s">
        <v>1389</v>
      </c>
      <c r="D148" s="28" t="s">
        <v>24</v>
      </c>
      <c r="E148" s="12"/>
      <c r="F148" s="12"/>
      <c r="G148" s="16" t="n">
        <v>7.8</v>
      </c>
      <c r="H148" s="16" t="n">
        <v>7.8</v>
      </c>
      <c r="I148" s="13" t="s">
        <v>1354</v>
      </c>
      <c r="J148" s="12" t="n">
        <f aca="false">H148*3</f>
        <v>23.4</v>
      </c>
      <c r="K148" s="26"/>
    </row>
    <row r="149" s="27" customFormat="true" ht="16" hidden="false" customHeight="true" outlineLevel="0" collapsed="false">
      <c r="A149" s="12" t="n">
        <v>145</v>
      </c>
      <c r="B149" s="13" t="s">
        <v>1242</v>
      </c>
      <c r="C149" s="43" t="s">
        <v>1390</v>
      </c>
      <c r="D149" s="28" t="s">
        <v>167</v>
      </c>
      <c r="E149" s="12"/>
      <c r="F149" s="12"/>
      <c r="G149" s="16" t="n">
        <v>11.36</v>
      </c>
      <c r="H149" s="16" t="n">
        <v>11.36</v>
      </c>
      <c r="I149" s="13" t="s">
        <v>1354</v>
      </c>
      <c r="J149" s="12" t="n">
        <f aca="false">H149*3</f>
        <v>34.08</v>
      </c>
      <c r="K149" s="26"/>
    </row>
    <row r="150" s="27" customFormat="true" ht="16" hidden="false" customHeight="true" outlineLevel="0" collapsed="false">
      <c r="A150" s="12" t="n">
        <v>146</v>
      </c>
      <c r="B150" s="13" t="s">
        <v>1242</v>
      </c>
      <c r="C150" s="43" t="s">
        <v>1391</v>
      </c>
      <c r="D150" s="28" t="s">
        <v>33</v>
      </c>
      <c r="E150" s="12"/>
      <c r="F150" s="12"/>
      <c r="G150" s="16" t="n">
        <v>6.75</v>
      </c>
      <c r="H150" s="16" t="n">
        <v>6.75</v>
      </c>
      <c r="I150" s="13" t="s">
        <v>1354</v>
      </c>
      <c r="J150" s="12" t="n">
        <f aca="false">H150*3</f>
        <v>20.25</v>
      </c>
      <c r="K150" s="26"/>
    </row>
    <row r="151" s="27" customFormat="true" ht="16" hidden="false" customHeight="true" outlineLevel="0" collapsed="false">
      <c r="A151" s="12" t="n">
        <v>147</v>
      </c>
      <c r="B151" s="13" t="s">
        <v>1242</v>
      </c>
      <c r="C151" s="43" t="s">
        <v>1392</v>
      </c>
      <c r="D151" s="28" t="s">
        <v>33</v>
      </c>
      <c r="E151" s="12"/>
      <c r="F151" s="12"/>
      <c r="G151" s="16" t="n">
        <v>6.75</v>
      </c>
      <c r="H151" s="16" t="n">
        <v>6.75</v>
      </c>
      <c r="I151" s="13" t="s">
        <v>1354</v>
      </c>
      <c r="J151" s="12" t="n">
        <f aca="false">H151*3</f>
        <v>20.25</v>
      </c>
      <c r="K151" s="26"/>
    </row>
    <row r="152" s="27" customFormat="true" ht="16" hidden="false" customHeight="true" outlineLevel="0" collapsed="false">
      <c r="A152" s="12" t="n">
        <v>148</v>
      </c>
      <c r="B152" s="13" t="s">
        <v>1242</v>
      </c>
      <c r="C152" s="43" t="s">
        <v>1393</v>
      </c>
      <c r="D152" s="28" t="s">
        <v>114</v>
      </c>
      <c r="E152" s="12"/>
      <c r="F152" s="12"/>
      <c r="G152" s="16" t="n">
        <v>4.06</v>
      </c>
      <c r="H152" s="16" t="n">
        <v>4.06</v>
      </c>
      <c r="I152" s="13" t="s">
        <v>1354</v>
      </c>
      <c r="J152" s="12" t="n">
        <f aca="false">H152*3</f>
        <v>12.18</v>
      </c>
      <c r="K152" s="26"/>
    </row>
    <row r="153" s="27" customFormat="true" ht="16" hidden="false" customHeight="true" outlineLevel="0" collapsed="false">
      <c r="A153" s="12" t="n">
        <v>149</v>
      </c>
      <c r="B153" s="13" t="s">
        <v>1242</v>
      </c>
      <c r="C153" s="43" t="s">
        <v>1394</v>
      </c>
      <c r="D153" s="28" t="s">
        <v>30</v>
      </c>
      <c r="E153" s="12"/>
      <c r="F153" s="12"/>
      <c r="G153" s="16" t="n">
        <v>5.42</v>
      </c>
      <c r="H153" s="16" t="n">
        <v>5.42</v>
      </c>
      <c r="I153" s="13" t="s">
        <v>1354</v>
      </c>
      <c r="J153" s="12" t="n">
        <f aca="false">H153*3</f>
        <v>16.26</v>
      </c>
      <c r="K153" s="26"/>
    </row>
    <row r="154" s="27" customFormat="true" ht="16" hidden="false" customHeight="true" outlineLevel="0" collapsed="false">
      <c r="A154" s="12" t="n">
        <v>150</v>
      </c>
      <c r="B154" s="13" t="s">
        <v>1242</v>
      </c>
      <c r="C154" s="43" t="s">
        <v>1395</v>
      </c>
      <c r="D154" s="28" t="s">
        <v>35</v>
      </c>
      <c r="E154" s="12"/>
      <c r="F154" s="12"/>
      <c r="G154" s="16" t="n">
        <v>6.75</v>
      </c>
      <c r="H154" s="16" t="n">
        <v>6.75</v>
      </c>
      <c r="I154" s="13" t="s">
        <v>1354</v>
      </c>
      <c r="J154" s="12" t="n">
        <f aca="false">H154*3</f>
        <v>20.25</v>
      </c>
      <c r="K154" s="26"/>
    </row>
    <row r="155" s="27" customFormat="true" ht="16" hidden="false" customHeight="true" outlineLevel="0" collapsed="false">
      <c r="A155" s="12" t="n">
        <v>151</v>
      </c>
      <c r="B155" s="13" t="s">
        <v>1242</v>
      </c>
      <c r="C155" s="43" t="s">
        <v>1396</v>
      </c>
      <c r="D155" s="28" t="s">
        <v>28</v>
      </c>
      <c r="E155" s="12"/>
      <c r="F155" s="12"/>
      <c r="G155" s="16" t="n">
        <v>5.42</v>
      </c>
      <c r="H155" s="16" t="n">
        <v>5.42</v>
      </c>
      <c r="I155" s="13" t="s">
        <v>1354</v>
      </c>
      <c r="J155" s="12" t="n">
        <f aca="false">H155*3</f>
        <v>16.26</v>
      </c>
      <c r="K155" s="26"/>
    </row>
    <row r="156" s="27" customFormat="true" ht="16" hidden="false" customHeight="true" outlineLevel="0" collapsed="false">
      <c r="A156" s="12" t="n">
        <v>152</v>
      </c>
      <c r="B156" s="13" t="s">
        <v>1242</v>
      </c>
      <c r="C156" s="43" t="s">
        <v>1397</v>
      </c>
      <c r="D156" s="28" t="s">
        <v>28</v>
      </c>
      <c r="E156" s="12"/>
      <c r="F156" s="12"/>
      <c r="G156" s="16" t="n">
        <v>6.75</v>
      </c>
      <c r="H156" s="16" t="n">
        <v>6.75</v>
      </c>
      <c r="I156" s="13" t="s">
        <v>1354</v>
      </c>
      <c r="J156" s="12" t="n">
        <f aca="false">H156*3</f>
        <v>20.25</v>
      </c>
      <c r="K156" s="26"/>
    </row>
    <row r="157" s="27" customFormat="true" ht="16" hidden="false" customHeight="true" outlineLevel="0" collapsed="false">
      <c r="A157" s="12" t="n">
        <v>153</v>
      </c>
      <c r="B157" s="13" t="s">
        <v>1242</v>
      </c>
      <c r="C157" s="43" t="s">
        <v>1398</v>
      </c>
      <c r="D157" s="28" t="s">
        <v>22</v>
      </c>
      <c r="E157" s="12"/>
      <c r="F157" s="12"/>
      <c r="G157" s="16" t="n">
        <v>8.11</v>
      </c>
      <c r="H157" s="16" t="n">
        <v>8.11</v>
      </c>
      <c r="I157" s="13" t="s">
        <v>1354</v>
      </c>
      <c r="J157" s="12" t="n">
        <f aca="false">H157*3</f>
        <v>24.33</v>
      </c>
      <c r="K157" s="26"/>
    </row>
    <row r="158" s="27" customFormat="true" ht="16" hidden="false" customHeight="true" outlineLevel="0" collapsed="false">
      <c r="A158" s="12" t="n">
        <v>154</v>
      </c>
      <c r="B158" s="13" t="s">
        <v>1242</v>
      </c>
      <c r="C158" s="43" t="s">
        <v>1399</v>
      </c>
      <c r="D158" s="28" t="s">
        <v>35</v>
      </c>
      <c r="E158" s="12"/>
      <c r="F158" s="12"/>
      <c r="G158" s="16" t="n">
        <v>10.82</v>
      </c>
      <c r="H158" s="16" t="n">
        <v>10.82</v>
      </c>
      <c r="I158" s="13" t="s">
        <v>1354</v>
      </c>
      <c r="J158" s="12" t="n">
        <f aca="false">H158*3</f>
        <v>32.46</v>
      </c>
      <c r="K158" s="26"/>
    </row>
    <row r="159" s="27" customFormat="true" ht="16" hidden="false" customHeight="true" outlineLevel="0" collapsed="false">
      <c r="A159" s="12" t="n">
        <v>155</v>
      </c>
      <c r="B159" s="13" t="s">
        <v>1242</v>
      </c>
      <c r="C159" s="43" t="s">
        <v>1323</v>
      </c>
      <c r="D159" s="28" t="s">
        <v>785</v>
      </c>
      <c r="E159" s="12"/>
      <c r="F159" s="12"/>
      <c r="G159" s="16" t="n">
        <v>8.11</v>
      </c>
      <c r="H159" s="16" t="n">
        <v>8.11</v>
      </c>
      <c r="I159" s="13" t="s">
        <v>1354</v>
      </c>
      <c r="J159" s="12" t="n">
        <f aca="false">H159*3</f>
        <v>24.33</v>
      </c>
      <c r="K159" s="26"/>
    </row>
    <row r="160" s="27" customFormat="true" ht="16" hidden="false" customHeight="true" outlineLevel="0" collapsed="false">
      <c r="A160" s="12" t="n">
        <v>156</v>
      </c>
      <c r="B160" s="13" t="s">
        <v>1242</v>
      </c>
      <c r="C160" s="43" t="s">
        <v>1400</v>
      </c>
      <c r="D160" s="28" t="s">
        <v>382</v>
      </c>
      <c r="E160" s="12"/>
      <c r="F160" s="12"/>
      <c r="G160" s="16" t="n">
        <v>4.06</v>
      </c>
      <c r="H160" s="16" t="n">
        <v>4.06</v>
      </c>
      <c r="I160" s="13" t="s">
        <v>1354</v>
      </c>
      <c r="J160" s="12" t="n">
        <f aca="false">H160*3</f>
        <v>12.18</v>
      </c>
      <c r="K160" s="26"/>
    </row>
    <row r="161" s="27" customFormat="true" ht="16" hidden="false" customHeight="true" outlineLevel="0" collapsed="false">
      <c r="A161" s="12" t="n">
        <v>157</v>
      </c>
      <c r="B161" s="13" t="s">
        <v>1242</v>
      </c>
      <c r="C161" s="43" t="s">
        <v>1401</v>
      </c>
      <c r="D161" s="28" t="s">
        <v>94</v>
      </c>
      <c r="E161" s="12"/>
      <c r="F161" s="12"/>
      <c r="G161" s="16" t="n">
        <v>4.06</v>
      </c>
      <c r="H161" s="16" t="n">
        <v>4.06</v>
      </c>
      <c r="I161" s="13" t="s">
        <v>1354</v>
      </c>
      <c r="J161" s="12" t="n">
        <f aca="false">H161*3</f>
        <v>12.18</v>
      </c>
      <c r="K161" s="26"/>
    </row>
    <row r="162" s="27" customFormat="true" ht="16" hidden="false" customHeight="true" outlineLevel="0" collapsed="false">
      <c r="A162" s="12" t="n">
        <v>158</v>
      </c>
      <c r="B162" s="13" t="s">
        <v>1242</v>
      </c>
      <c r="C162" s="43" t="s">
        <v>1402</v>
      </c>
      <c r="D162" s="28" t="s">
        <v>76</v>
      </c>
      <c r="E162" s="12"/>
      <c r="F162" s="12"/>
      <c r="G162" s="16" t="n">
        <v>2.7</v>
      </c>
      <c r="H162" s="16" t="n">
        <v>2.7</v>
      </c>
      <c r="I162" s="13" t="s">
        <v>1354</v>
      </c>
      <c r="J162" s="12" t="n">
        <f aca="false">H162*3</f>
        <v>8.1</v>
      </c>
      <c r="K162" s="26"/>
    </row>
    <row r="163" s="27" customFormat="true" ht="16" hidden="false" customHeight="true" outlineLevel="0" collapsed="false">
      <c r="A163" s="12" t="n">
        <v>159</v>
      </c>
      <c r="B163" s="13" t="s">
        <v>1242</v>
      </c>
      <c r="C163" s="43" t="s">
        <v>1403</v>
      </c>
      <c r="D163" s="28" t="s">
        <v>26</v>
      </c>
      <c r="E163" s="12"/>
      <c r="F163" s="12"/>
      <c r="G163" s="16" t="n">
        <v>5.42</v>
      </c>
      <c r="H163" s="16" t="n">
        <v>5.42</v>
      </c>
      <c r="I163" s="13" t="s">
        <v>1354</v>
      </c>
      <c r="J163" s="12" t="n">
        <f aca="false">H163*3</f>
        <v>16.26</v>
      </c>
      <c r="K163" s="26"/>
    </row>
    <row r="164" s="27" customFormat="true" ht="16" hidden="false" customHeight="true" outlineLevel="0" collapsed="false">
      <c r="A164" s="12" t="n">
        <v>160</v>
      </c>
      <c r="B164" s="13" t="s">
        <v>1242</v>
      </c>
      <c r="C164" s="43" t="s">
        <v>1404</v>
      </c>
      <c r="D164" s="28" t="s">
        <v>1405</v>
      </c>
      <c r="E164" s="12"/>
      <c r="F164" s="12"/>
      <c r="G164" s="16" t="n">
        <v>9.46</v>
      </c>
      <c r="H164" s="16" t="n">
        <v>9.46</v>
      </c>
      <c r="I164" s="13" t="s">
        <v>1354</v>
      </c>
      <c r="J164" s="12" t="n">
        <f aca="false">H164*3</f>
        <v>28.38</v>
      </c>
      <c r="K164" s="26"/>
    </row>
    <row r="165" s="27" customFormat="true" ht="16" hidden="false" customHeight="true" outlineLevel="0" collapsed="false">
      <c r="A165" s="12" t="n">
        <v>161</v>
      </c>
      <c r="B165" s="13" t="s">
        <v>1242</v>
      </c>
      <c r="C165" s="43" t="s">
        <v>1406</v>
      </c>
      <c r="D165" s="28" t="s">
        <v>94</v>
      </c>
      <c r="E165" s="12"/>
      <c r="F165" s="12"/>
      <c r="G165" s="16" t="n">
        <v>5.69</v>
      </c>
      <c r="H165" s="16" t="n">
        <v>5.69</v>
      </c>
      <c r="I165" s="13" t="s">
        <v>1354</v>
      </c>
      <c r="J165" s="12" t="n">
        <f aca="false">H165*3</f>
        <v>17.07</v>
      </c>
      <c r="K165" s="26"/>
    </row>
    <row r="166" s="27" customFormat="true" ht="16" hidden="false" customHeight="true" outlineLevel="0" collapsed="false">
      <c r="A166" s="12" t="n">
        <v>162</v>
      </c>
      <c r="B166" s="13" t="s">
        <v>1242</v>
      </c>
      <c r="C166" s="43" t="s">
        <v>1407</v>
      </c>
      <c r="D166" s="28" t="s">
        <v>30</v>
      </c>
      <c r="E166" s="12"/>
      <c r="F166" s="12"/>
      <c r="G166" s="16" t="n">
        <v>7.1</v>
      </c>
      <c r="H166" s="16" t="n">
        <v>7.1</v>
      </c>
      <c r="I166" s="13" t="s">
        <v>1354</v>
      </c>
      <c r="J166" s="12" t="n">
        <f aca="false">H166*3</f>
        <v>21.3</v>
      </c>
      <c r="K166" s="26"/>
    </row>
    <row r="167" s="27" customFormat="true" ht="16" hidden="false" customHeight="true" outlineLevel="0" collapsed="false">
      <c r="A167" s="12" t="n">
        <v>163</v>
      </c>
      <c r="B167" s="13" t="s">
        <v>1242</v>
      </c>
      <c r="C167" s="43" t="s">
        <v>1408</v>
      </c>
      <c r="D167" s="28" t="s">
        <v>24</v>
      </c>
      <c r="E167" s="12"/>
      <c r="F167" s="12"/>
      <c r="G167" s="16" t="n">
        <v>8.52</v>
      </c>
      <c r="H167" s="16" t="n">
        <v>8.52</v>
      </c>
      <c r="I167" s="13" t="s">
        <v>1354</v>
      </c>
      <c r="J167" s="12" t="n">
        <f aca="false">H167*3</f>
        <v>25.56</v>
      </c>
      <c r="K167" s="26"/>
    </row>
    <row r="168" s="27" customFormat="true" ht="16" hidden="false" customHeight="true" outlineLevel="0" collapsed="false">
      <c r="A168" s="12" t="n">
        <v>164</v>
      </c>
      <c r="B168" s="13" t="s">
        <v>1242</v>
      </c>
      <c r="C168" s="43" t="s">
        <v>1409</v>
      </c>
      <c r="D168" s="28" t="s">
        <v>110</v>
      </c>
      <c r="E168" s="12"/>
      <c r="F168" s="12"/>
      <c r="G168" s="16" t="n">
        <v>11.36</v>
      </c>
      <c r="H168" s="16" t="n">
        <v>11.36</v>
      </c>
      <c r="I168" s="13" t="s">
        <v>1354</v>
      </c>
      <c r="J168" s="12" t="n">
        <f aca="false">H168*3</f>
        <v>34.08</v>
      </c>
      <c r="K168" s="26"/>
    </row>
    <row r="169" s="27" customFormat="true" ht="16" hidden="false" customHeight="true" outlineLevel="0" collapsed="false">
      <c r="A169" s="12" t="n">
        <v>165</v>
      </c>
      <c r="B169" s="13" t="s">
        <v>1242</v>
      </c>
      <c r="C169" s="43" t="s">
        <v>1410</v>
      </c>
      <c r="D169" s="28" t="s">
        <v>35</v>
      </c>
      <c r="E169" s="12"/>
      <c r="F169" s="12"/>
      <c r="G169" s="16" t="n">
        <v>7.1</v>
      </c>
      <c r="H169" s="16" t="n">
        <v>7.1</v>
      </c>
      <c r="I169" s="13" t="s">
        <v>1354</v>
      </c>
      <c r="J169" s="12" t="n">
        <f aca="false">H169*3</f>
        <v>21.3</v>
      </c>
      <c r="K169" s="26"/>
    </row>
    <row r="170" s="27" customFormat="true" ht="16" hidden="false" customHeight="true" outlineLevel="0" collapsed="false">
      <c r="A170" s="12" t="n">
        <v>166</v>
      </c>
      <c r="B170" s="13" t="s">
        <v>1242</v>
      </c>
      <c r="C170" s="43" t="s">
        <v>1411</v>
      </c>
      <c r="D170" s="28" t="s">
        <v>18</v>
      </c>
      <c r="E170" s="12"/>
      <c r="F170" s="12"/>
      <c r="G170" s="16" t="n">
        <v>4.26</v>
      </c>
      <c r="H170" s="16" t="n">
        <v>4.26</v>
      </c>
      <c r="I170" s="13" t="s">
        <v>1354</v>
      </c>
      <c r="J170" s="12" t="n">
        <f aca="false">H170*3</f>
        <v>12.78</v>
      </c>
      <c r="K170" s="26"/>
    </row>
    <row r="171" s="27" customFormat="true" ht="16" hidden="false" customHeight="true" outlineLevel="0" collapsed="false">
      <c r="A171" s="12" t="n">
        <v>167</v>
      </c>
      <c r="B171" s="13" t="s">
        <v>1242</v>
      </c>
      <c r="C171" s="43" t="s">
        <v>1412</v>
      </c>
      <c r="D171" s="28" t="s">
        <v>18</v>
      </c>
      <c r="E171" s="12"/>
      <c r="F171" s="12"/>
      <c r="G171" s="16" t="n">
        <v>11.36</v>
      </c>
      <c r="H171" s="16" t="n">
        <v>11.36</v>
      </c>
      <c r="I171" s="13" t="s">
        <v>1354</v>
      </c>
      <c r="J171" s="12" t="n">
        <f aca="false">H171*3</f>
        <v>34.08</v>
      </c>
      <c r="K171" s="26"/>
    </row>
    <row r="172" s="27" customFormat="true" ht="16" hidden="false" customHeight="true" outlineLevel="0" collapsed="false">
      <c r="A172" s="12" t="n">
        <v>168</v>
      </c>
      <c r="B172" s="13" t="s">
        <v>1242</v>
      </c>
      <c r="C172" s="43" t="s">
        <v>1413</v>
      </c>
      <c r="D172" s="28" t="s">
        <v>67</v>
      </c>
      <c r="E172" s="12"/>
      <c r="F172" s="12"/>
      <c r="G172" s="16" t="n">
        <v>7.1</v>
      </c>
      <c r="H172" s="16" t="n">
        <v>7.1</v>
      </c>
      <c r="I172" s="13" t="s">
        <v>1354</v>
      </c>
      <c r="J172" s="12" t="n">
        <f aca="false">H172*3</f>
        <v>21.3</v>
      </c>
      <c r="K172" s="26"/>
    </row>
    <row r="173" s="27" customFormat="true" ht="16" hidden="false" customHeight="true" outlineLevel="0" collapsed="false">
      <c r="A173" s="12" t="n">
        <v>169</v>
      </c>
      <c r="B173" s="13" t="s">
        <v>1242</v>
      </c>
      <c r="C173" s="43" t="s">
        <v>1414</v>
      </c>
      <c r="D173" s="28" t="s">
        <v>167</v>
      </c>
      <c r="E173" s="12"/>
      <c r="F173" s="12"/>
      <c r="G173" s="16" t="n">
        <v>7.11</v>
      </c>
      <c r="H173" s="16" t="n">
        <v>7.11</v>
      </c>
      <c r="I173" s="13" t="s">
        <v>1354</v>
      </c>
      <c r="J173" s="12" t="n">
        <f aca="false">H173*3</f>
        <v>21.33</v>
      </c>
      <c r="K173" s="26"/>
    </row>
    <row r="174" s="27" customFormat="true" ht="16" hidden="false" customHeight="true" outlineLevel="0" collapsed="false">
      <c r="A174" s="12" t="n">
        <v>170</v>
      </c>
      <c r="B174" s="13" t="s">
        <v>1242</v>
      </c>
      <c r="C174" s="43" t="s">
        <v>1415</v>
      </c>
      <c r="D174" s="28" t="s">
        <v>22</v>
      </c>
      <c r="E174" s="12"/>
      <c r="F174" s="12"/>
      <c r="G174" s="16" t="n">
        <v>4.26</v>
      </c>
      <c r="H174" s="16" t="n">
        <v>4.26</v>
      </c>
      <c r="I174" s="13" t="s">
        <v>1354</v>
      </c>
      <c r="J174" s="12" t="n">
        <f aca="false">H174*3</f>
        <v>12.78</v>
      </c>
      <c r="K174" s="26"/>
    </row>
    <row r="175" s="27" customFormat="true" ht="16" hidden="false" customHeight="true" outlineLevel="0" collapsed="false">
      <c r="A175" s="12" t="n">
        <v>171</v>
      </c>
      <c r="B175" s="13" t="s">
        <v>1242</v>
      </c>
      <c r="C175" s="43" t="s">
        <v>1416</v>
      </c>
      <c r="D175" s="28" t="s">
        <v>22</v>
      </c>
      <c r="E175" s="12"/>
      <c r="F175" s="12"/>
      <c r="G175" s="16" t="n">
        <v>7.11</v>
      </c>
      <c r="H175" s="16" t="n">
        <v>7.11</v>
      </c>
      <c r="I175" s="13" t="s">
        <v>1354</v>
      </c>
      <c r="J175" s="12" t="n">
        <f aca="false">H175*3</f>
        <v>21.33</v>
      </c>
      <c r="K175" s="26"/>
    </row>
    <row r="176" s="27" customFormat="true" ht="16" hidden="false" customHeight="true" outlineLevel="0" collapsed="false">
      <c r="A176" s="12" t="n">
        <v>172</v>
      </c>
      <c r="B176" s="13" t="s">
        <v>1242</v>
      </c>
      <c r="C176" s="43" t="s">
        <v>1417</v>
      </c>
      <c r="D176" s="28" t="s">
        <v>61</v>
      </c>
      <c r="E176" s="12"/>
      <c r="F176" s="12"/>
      <c r="G176" s="16" t="n">
        <v>5.69</v>
      </c>
      <c r="H176" s="16" t="n">
        <v>5.69</v>
      </c>
      <c r="I176" s="13" t="s">
        <v>1354</v>
      </c>
      <c r="J176" s="12" t="n">
        <f aca="false">H176*3</f>
        <v>17.07</v>
      </c>
      <c r="K176" s="26"/>
    </row>
    <row r="177" s="27" customFormat="true" ht="16" hidden="false" customHeight="true" outlineLevel="0" collapsed="false">
      <c r="A177" s="12" t="n">
        <v>173</v>
      </c>
      <c r="B177" s="13" t="s">
        <v>1242</v>
      </c>
      <c r="C177" s="43" t="s">
        <v>1418</v>
      </c>
      <c r="D177" s="28" t="s">
        <v>35</v>
      </c>
      <c r="E177" s="12"/>
      <c r="F177" s="12"/>
      <c r="G177" s="16" t="n">
        <v>5.69</v>
      </c>
      <c r="H177" s="16" t="n">
        <v>5.69</v>
      </c>
      <c r="I177" s="13" t="s">
        <v>1354</v>
      </c>
      <c r="J177" s="12" t="n">
        <f aca="false">H177*3</f>
        <v>17.07</v>
      </c>
      <c r="K177" s="26"/>
    </row>
    <row r="178" s="27" customFormat="true" ht="16" hidden="false" customHeight="true" outlineLevel="0" collapsed="false">
      <c r="A178" s="12" t="n">
        <v>174</v>
      </c>
      <c r="B178" s="13" t="s">
        <v>1242</v>
      </c>
      <c r="C178" s="43" t="s">
        <v>1419</v>
      </c>
      <c r="D178" s="28" t="s">
        <v>1420</v>
      </c>
      <c r="E178" s="12"/>
      <c r="F178" s="12"/>
      <c r="G178" s="16" t="n">
        <v>4.26</v>
      </c>
      <c r="H178" s="16" t="n">
        <v>4.26</v>
      </c>
      <c r="I178" s="13" t="s">
        <v>1354</v>
      </c>
      <c r="J178" s="12" t="n">
        <f aca="false">H178*3</f>
        <v>12.78</v>
      </c>
      <c r="K178" s="26"/>
    </row>
    <row r="179" s="27" customFormat="true" ht="16" hidden="false" customHeight="true" outlineLevel="0" collapsed="false">
      <c r="A179" s="12" t="n">
        <v>175</v>
      </c>
      <c r="B179" s="13" t="s">
        <v>1242</v>
      </c>
      <c r="C179" s="43" t="s">
        <v>1421</v>
      </c>
      <c r="D179" s="28" t="s">
        <v>76</v>
      </c>
      <c r="E179" s="12"/>
      <c r="F179" s="12"/>
      <c r="G179" s="16" t="n">
        <v>5.69</v>
      </c>
      <c r="H179" s="16" t="n">
        <v>5.69</v>
      </c>
      <c r="I179" s="13" t="s">
        <v>1354</v>
      </c>
      <c r="J179" s="12" t="n">
        <f aca="false">H179*3</f>
        <v>17.07</v>
      </c>
      <c r="K179" s="26"/>
    </row>
    <row r="180" s="27" customFormat="true" ht="16" hidden="false" customHeight="true" outlineLevel="0" collapsed="false">
      <c r="A180" s="12" t="n">
        <v>176</v>
      </c>
      <c r="B180" s="13" t="s">
        <v>1242</v>
      </c>
      <c r="C180" s="43" t="s">
        <v>1422</v>
      </c>
      <c r="D180" s="28" t="s">
        <v>33</v>
      </c>
      <c r="E180" s="12"/>
      <c r="F180" s="12"/>
      <c r="G180" s="16" t="n">
        <v>8.52</v>
      </c>
      <c r="H180" s="16" t="n">
        <v>8.52</v>
      </c>
      <c r="I180" s="13" t="s">
        <v>1354</v>
      </c>
      <c r="J180" s="12" t="n">
        <f aca="false">H180*3</f>
        <v>25.56</v>
      </c>
      <c r="K180" s="26"/>
    </row>
    <row r="181" s="27" customFormat="true" ht="16" hidden="false" customHeight="true" outlineLevel="0" collapsed="false">
      <c r="A181" s="12" t="n">
        <v>177</v>
      </c>
      <c r="B181" s="13" t="s">
        <v>1242</v>
      </c>
      <c r="C181" s="43" t="s">
        <v>1423</v>
      </c>
      <c r="D181" s="28" t="s">
        <v>739</v>
      </c>
      <c r="E181" s="12"/>
      <c r="F181" s="12"/>
      <c r="G181" s="16" t="n">
        <v>5.69</v>
      </c>
      <c r="H181" s="16" t="n">
        <v>5.69</v>
      </c>
      <c r="I181" s="13" t="s">
        <v>1354</v>
      </c>
      <c r="J181" s="12" t="n">
        <f aca="false">H181*3</f>
        <v>17.07</v>
      </c>
      <c r="K181" s="26"/>
    </row>
    <row r="182" s="27" customFormat="true" ht="16" hidden="false" customHeight="true" outlineLevel="0" collapsed="false">
      <c r="A182" s="12" t="n">
        <v>178</v>
      </c>
      <c r="B182" s="13" t="s">
        <v>1242</v>
      </c>
      <c r="C182" s="43" t="s">
        <v>1424</v>
      </c>
      <c r="D182" s="28" t="s">
        <v>35</v>
      </c>
      <c r="E182" s="12"/>
      <c r="F182" s="12"/>
      <c r="G182" s="16" t="n">
        <v>7.1</v>
      </c>
      <c r="H182" s="16" t="n">
        <v>7.1</v>
      </c>
      <c r="I182" s="13" t="s">
        <v>1354</v>
      </c>
      <c r="J182" s="12" t="n">
        <f aca="false">H182*3</f>
        <v>21.3</v>
      </c>
      <c r="K182" s="26"/>
    </row>
    <row r="183" s="27" customFormat="true" ht="16" hidden="false" customHeight="true" outlineLevel="0" collapsed="false">
      <c r="A183" s="12" t="n">
        <v>179</v>
      </c>
      <c r="B183" s="13" t="s">
        <v>1242</v>
      </c>
      <c r="C183" s="43" t="s">
        <v>1425</v>
      </c>
      <c r="D183" s="28" t="s">
        <v>76</v>
      </c>
      <c r="E183" s="12"/>
      <c r="F183" s="12"/>
      <c r="G183" s="16" t="n">
        <v>7.81</v>
      </c>
      <c r="H183" s="16" t="n">
        <v>7.81</v>
      </c>
      <c r="I183" s="13" t="s">
        <v>1354</v>
      </c>
      <c r="J183" s="12" t="n">
        <f aca="false">H183*3</f>
        <v>23.43</v>
      </c>
      <c r="K183" s="26"/>
    </row>
    <row r="184" s="27" customFormat="true" ht="16" hidden="false" customHeight="true" outlineLevel="0" collapsed="false">
      <c r="A184" s="12" t="n">
        <v>180</v>
      </c>
      <c r="B184" s="13" t="s">
        <v>1242</v>
      </c>
      <c r="C184" s="43" t="s">
        <v>1426</v>
      </c>
      <c r="D184" s="28" t="s">
        <v>26</v>
      </c>
      <c r="E184" s="12"/>
      <c r="F184" s="12"/>
      <c r="G184" s="16" t="n">
        <v>2.85</v>
      </c>
      <c r="H184" s="16" t="n">
        <v>2.85</v>
      </c>
      <c r="I184" s="13" t="s">
        <v>1354</v>
      </c>
      <c r="J184" s="12" t="n">
        <f aca="false">H184*3</f>
        <v>8.55</v>
      </c>
      <c r="K184" s="26"/>
    </row>
    <row r="185" s="27" customFormat="true" ht="16" hidden="false" customHeight="true" outlineLevel="0" collapsed="false">
      <c r="A185" s="12" t="n">
        <v>181</v>
      </c>
      <c r="B185" s="13" t="s">
        <v>1242</v>
      </c>
      <c r="C185" s="43" t="s">
        <v>1427</v>
      </c>
      <c r="D185" s="28" t="s">
        <v>26</v>
      </c>
      <c r="E185" s="12"/>
      <c r="F185" s="12"/>
      <c r="G185" s="16" t="n">
        <v>2.7</v>
      </c>
      <c r="H185" s="16" t="n">
        <v>2.7</v>
      </c>
      <c r="I185" s="13" t="s">
        <v>1354</v>
      </c>
      <c r="J185" s="12" t="n">
        <f aca="false">H185*3</f>
        <v>8.1</v>
      </c>
      <c r="K185" s="26"/>
    </row>
    <row r="186" s="27" customFormat="true" ht="16" hidden="false" customHeight="true" outlineLevel="0" collapsed="false">
      <c r="A186" s="10" t="s">
        <v>12</v>
      </c>
      <c r="B186" s="10"/>
      <c r="C186" s="32"/>
      <c r="D186" s="28"/>
      <c r="E186" s="12"/>
      <c r="F186" s="12"/>
      <c r="G186" s="21" t="n">
        <f aca="false">SUM(G5:G185)</f>
        <v>1162.03</v>
      </c>
      <c r="H186" s="21" t="n">
        <f aca="false">SUM(H5:H185)</f>
        <v>1162.03</v>
      </c>
      <c r="I186" s="12"/>
      <c r="J186" s="12" t="n">
        <f aca="false">H186*3</f>
        <v>3486.09</v>
      </c>
      <c r="K186" s="26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86:B186"/>
  </mergeCells>
  <printOptions headings="false" gridLines="false" gridLinesSet="true" horizontalCentered="false" verticalCentered="false"/>
  <pageMargins left="0.275" right="0.511805555555556" top="0.196527777777778" bottom="0.196527777777778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58" activePane="bottomLeft" state="frozen"/>
      <selection pane="topLeft" activeCell="A1" activeCellId="0" sqref="A1"/>
      <selection pane="bottomLeft" activeCell="M184" activeCellId="0" sqref="M1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5.11"/>
    <col collapsed="false" customWidth="true" hidden="false" outlineLevel="0" max="2" min="2" style="3" width="7.37"/>
    <col collapsed="false" customWidth="true" hidden="false" outlineLevel="0" max="3" min="3" style="3" width="8.5"/>
    <col collapsed="false" customWidth="true" hidden="false" outlineLevel="0" max="4" min="4" style="3" width="17.62"/>
    <col collapsed="false" customWidth="true" hidden="false" outlineLevel="0" max="6" min="5" style="3" width="5.11"/>
    <col collapsed="false" customWidth="true" hidden="false" outlineLevel="0" max="7" min="7" style="4" width="6.99"/>
    <col collapsed="false" customWidth="true" hidden="false" outlineLevel="0" max="8" min="8" style="4" width="6.36"/>
    <col collapsed="false" customWidth="true" hidden="false" outlineLevel="0" max="9" min="9" style="3" width="4.87"/>
    <col collapsed="false" customWidth="true" hidden="false" outlineLevel="0" max="10" min="10" style="3" width="7.37"/>
    <col collapsed="false" customWidth="true" hidden="false" outlineLevel="0" max="11" min="11" style="3" width="5.5"/>
    <col collapsed="false" customWidth="true" hidden="false" outlineLevel="0" max="12" min="12" style="3" width="14.5"/>
    <col collapsed="false" customWidth="true" hidden="false" outlineLevel="0" max="251" min="13" style="3" width="9.36"/>
    <col collapsed="false" customWidth="false" hidden="false" outlineLevel="0" max="257" min="252" style="3" width="8.99"/>
  </cols>
  <sheetData>
    <row r="1" s="23" customFormat="true" ht="30" hidden="false" customHeight="true" outlineLevel="0" collapsed="false">
      <c r="A1" s="5" t="s">
        <v>142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9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40"/>
    </row>
    <row r="4" s="9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40"/>
    </row>
    <row r="5" s="18" customFormat="true" ht="16" hidden="false" customHeight="true" outlineLevel="0" collapsed="false">
      <c r="A5" s="12" t="n">
        <v>1</v>
      </c>
      <c r="B5" s="13" t="s">
        <v>1429</v>
      </c>
      <c r="C5" s="14" t="s">
        <v>1430</v>
      </c>
      <c r="D5" s="41" t="s">
        <v>1431</v>
      </c>
      <c r="E5" s="12"/>
      <c r="F5" s="12"/>
      <c r="G5" s="16" t="n">
        <v>4.48</v>
      </c>
      <c r="H5" s="16" t="n">
        <v>4.48</v>
      </c>
      <c r="I5" s="13" t="s">
        <v>1432</v>
      </c>
      <c r="J5" s="12" t="n">
        <f aca="false">H5*3</f>
        <v>13.44</v>
      </c>
      <c r="K5" s="17"/>
    </row>
    <row r="6" s="18" customFormat="true" ht="16" hidden="false" customHeight="true" outlineLevel="0" collapsed="false">
      <c r="A6" s="12" t="n">
        <v>2</v>
      </c>
      <c r="B6" s="13" t="s">
        <v>1429</v>
      </c>
      <c r="C6" s="14" t="s">
        <v>1433</v>
      </c>
      <c r="D6" s="19" t="s">
        <v>1434</v>
      </c>
      <c r="E6" s="12"/>
      <c r="F6" s="12"/>
      <c r="G6" s="16" t="n">
        <v>3.36</v>
      </c>
      <c r="H6" s="16" t="n">
        <v>3.36</v>
      </c>
      <c r="I6" s="13" t="s">
        <v>1432</v>
      </c>
      <c r="J6" s="12" t="n">
        <f aca="false">H6*3</f>
        <v>10.08</v>
      </c>
      <c r="K6" s="17"/>
    </row>
    <row r="7" s="18" customFormat="true" ht="16" hidden="false" customHeight="true" outlineLevel="0" collapsed="false">
      <c r="A7" s="12" t="n">
        <v>3</v>
      </c>
      <c r="B7" s="13" t="s">
        <v>1429</v>
      </c>
      <c r="C7" s="14" t="s">
        <v>1435</v>
      </c>
      <c r="D7" s="19" t="s">
        <v>1436</v>
      </c>
      <c r="E7" s="12"/>
      <c r="F7" s="12"/>
      <c r="G7" s="16" t="n">
        <v>5.6</v>
      </c>
      <c r="H7" s="16" t="n">
        <v>5.6</v>
      </c>
      <c r="I7" s="13" t="s">
        <v>1432</v>
      </c>
      <c r="J7" s="12" t="n">
        <f aca="false">H7*3</f>
        <v>16.8</v>
      </c>
      <c r="K7" s="17"/>
    </row>
    <row r="8" s="18" customFormat="true" ht="16" hidden="false" customHeight="true" outlineLevel="0" collapsed="false">
      <c r="A8" s="12" t="n">
        <v>4</v>
      </c>
      <c r="B8" s="13" t="s">
        <v>1429</v>
      </c>
      <c r="C8" s="14" t="s">
        <v>1437</v>
      </c>
      <c r="D8" s="19" t="s">
        <v>1438</v>
      </c>
      <c r="E8" s="12"/>
      <c r="F8" s="12"/>
      <c r="G8" s="16" t="n">
        <v>4.16</v>
      </c>
      <c r="H8" s="16" t="n">
        <v>4.16</v>
      </c>
      <c r="I8" s="13" t="s">
        <v>1432</v>
      </c>
      <c r="J8" s="12" t="n">
        <f aca="false">H8*3</f>
        <v>12.48</v>
      </c>
      <c r="K8" s="17"/>
    </row>
    <row r="9" s="18" customFormat="true" ht="16" hidden="false" customHeight="true" outlineLevel="0" collapsed="false">
      <c r="A9" s="12" t="n">
        <v>5</v>
      </c>
      <c r="B9" s="13" t="s">
        <v>1429</v>
      </c>
      <c r="C9" s="14" t="s">
        <v>1439</v>
      </c>
      <c r="D9" s="19" t="s">
        <v>1440</v>
      </c>
      <c r="E9" s="12"/>
      <c r="F9" s="12"/>
      <c r="G9" s="16" t="n">
        <v>4.48</v>
      </c>
      <c r="H9" s="16" t="n">
        <v>4.48</v>
      </c>
      <c r="I9" s="13" t="s">
        <v>1432</v>
      </c>
      <c r="J9" s="12" t="n">
        <f aca="false">H9*3</f>
        <v>13.44</v>
      </c>
      <c r="K9" s="17"/>
    </row>
    <row r="10" s="18" customFormat="true" ht="16" hidden="false" customHeight="true" outlineLevel="0" collapsed="false">
      <c r="A10" s="12" t="n">
        <v>6</v>
      </c>
      <c r="B10" s="13" t="s">
        <v>1429</v>
      </c>
      <c r="C10" s="14" t="s">
        <v>1441</v>
      </c>
      <c r="D10" s="19" t="s">
        <v>1436</v>
      </c>
      <c r="E10" s="12"/>
      <c r="F10" s="12"/>
      <c r="G10" s="16" t="n">
        <v>3.36</v>
      </c>
      <c r="H10" s="16" t="n">
        <v>3.36</v>
      </c>
      <c r="I10" s="13" t="s">
        <v>1432</v>
      </c>
      <c r="J10" s="12" t="n">
        <f aca="false">H10*3</f>
        <v>10.08</v>
      </c>
      <c r="K10" s="17"/>
    </row>
    <row r="11" s="18" customFormat="true" ht="16" hidden="false" customHeight="true" outlineLevel="0" collapsed="false">
      <c r="A11" s="12" t="n">
        <v>7</v>
      </c>
      <c r="B11" s="13" t="s">
        <v>1429</v>
      </c>
      <c r="C11" s="14" t="s">
        <v>1442</v>
      </c>
      <c r="D11" s="19" t="s">
        <v>1443</v>
      </c>
      <c r="E11" s="12"/>
      <c r="F11" s="12"/>
      <c r="G11" s="16" t="n">
        <v>6.72</v>
      </c>
      <c r="H11" s="16" t="n">
        <v>6.72</v>
      </c>
      <c r="I11" s="13" t="s">
        <v>1432</v>
      </c>
      <c r="J11" s="12" t="n">
        <f aca="false">H11*3</f>
        <v>20.16</v>
      </c>
      <c r="K11" s="17"/>
    </row>
    <row r="12" s="18" customFormat="true" ht="16" hidden="false" customHeight="true" outlineLevel="0" collapsed="false">
      <c r="A12" s="12" t="n">
        <v>8</v>
      </c>
      <c r="B12" s="13" t="s">
        <v>1429</v>
      </c>
      <c r="C12" s="14" t="s">
        <v>1444</v>
      </c>
      <c r="D12" s="19" t="s">
        <v>1445</v>
      </c>
      <c r="E12" s="12"/>
      <c r="F12" s="12"/>
      <c r="G12" s="16" t="n">
        <v>4.48</v>
      </c>
      <c r="H12" s="16" t="n">
        <v>4.48</v>
      </c>
      <c r="I12" s="13" t="s">
        <v>1432</v>
      </c>
      <c r="J12" s="12" t="n">
        <f aca="false">H12*3</f>
        <v>13.44</v>
      </c>
      <c r="K12" s="17"/>
    </row>
    <row r="13" s="18" customFormat="true" ht="16" hidden="false" customHeight="true" outlineLevel="0" collapsed="false">
      <c r="A13" s="12" t="n">
        <v>9</v>
      </c>
      <c r="B13" s="13" t="s">
        <v>1429</v>
      </c>
      <c r="C13" s="14" t="s">
        <v>1446</v>
      </c>
      <c r="D13" s="19" t="s">
        <v>1447</v>
      </c>
      <c r="E13" s="12"/>
      <c r="F13" s="12"/>
      <c r="G13" s="16" t="n">
        <v>1.12</v>
      </c>
      <c r="H13" s="16" t="n">
        <v>1.12</v>
      </c>
      <c r="I13" s="13" t="s">
        <v>1432</v>
      </c>
      <c r="J13" s="12" t="n">
        <f aca="false">H13*3</f>
        <v>3.36</v>
      </c>
      <c r="K13" s="17"/>
    </row>
    <row r="14" s="18" customFormat="true" ht="16" hidden="false" customHeight="true" outlineLevel="0" collapsed="false">
      <c r="A14" s="12" t="n">
        <v>10</v>
      </c>
      <c r="B14" s="13" t="s">
        <v>1429</v>
      </c>
      <c r="C14" s="14" t="s">
        <v>1448</v>
      </c>
      <c r="D14" s="19" t="s">
        <v>1449</v>
      </c>
      <c r="E14" s="12"/>
      <c r="F14" s="12"/>
      <c r="G14" s="16" t="n">
        <v>4.48</v>
      </c>
      <c r="H14" s="16" t="n">
        <v>4.48</v>
      </c>
      <c r="I14" s="13" t="s">
        <v>1432</v>
      </c>
      <c r="J14" s="12" t="n">
        <f aca="false">H14*3</f>
        <v>13.44</v>
      </c>
      <c r="K14" s="17"/>
    </row>
    <row r="15" s="18" customFormat="true" ht="16" hidden="false" customHeight="true" outlineLevel="0" collapsed="false">
      <c r="A15" s="12" t="n">
        <v>11</v>
      </c>
      <c r="B15" s="13" t="s">
        <v>1429</v>
      </c>
      <c r="C15" s="14" t="s">
        <v>1450</v>
      </c>
      <c r="D15" s="19" t="s">
        <v>1451</v>
      </c>
      <c r="E15" s="12"/>
      <c r="F15" s="12"/>
      <c r="G15" s="16" t="n">
        <v>6.72</v>
      </c>
      <c r="H15" s="16" t="n">
        <v>6.72</v>
      </c>
      <c r="I15" s="13" t="s">
        <v>1432</v>
      </c>
      <c r="J15" s="12" t="n">
        <f aca="false">H15*3</f>
        <v>20.16</v>
      </c>
      <c r="K15" s="17"/>
    </row>
    <row r="16" s="18" customFormat="true" ht="16" hidden="false" customHeight="true" outlineLevel="0" collapsed="false">
      <c r="A16" s="12" t="n">
        <v>12</v>
      </c>
      <c r="B16" s="13" t="s">
        <v>1429</v>
      </c>
      <c r="C16" s="14" t="s">
        <v>1452</v>
      </c>
      <c r="D16" s="19" t="s">
        <v>1434</v>
      </c>
      <c r="E16" s="12"/>
      <c r="F16" s="12"/>
      <c r="G16" s="16" t="n">
        <v>4.48</v>
      </c>
      <c r="H16" s="16" t="n">
        <v>4.48</v>
      </c>
      <c r="I16" s="13" t="s">
        <v>1432</v>
      </c>
      <c r="J16" s="12" t="n">
        <f aca="false">H16*3</f>
        <v>13.44</v>
      </c>
      <c r="K16" s="17"/>
    </row>
    <row r="17" s="18" customFormat="true" ht="16" hidden="false" customHeight="true" outlineLevel="0" collapsed="false">
      <c r="A17" s="12" t="n">
        <v>13</v>
      </c>
      <c r="B17" s="13" t="s">
        <v>1429</v>
      </c>
      <c r="C17" s="14" t="s">
        <v>1453</v>
      </c>
      <c r="D17" s="19" t="s">
        <v>1454</v>
      </c>
      <c r="E17" s="12"/>
      <c r="F17" s="12"/>
      <c r="G17" s="16" t="n">
        <v>4.48</v>
      </c>
      <c r="H17" s="16" t="n">
        <v>4.48</v>
      </c>
      <c r="I17" s="13" t="s">
        <v>1432</v>
      </c>
      <c r="J17" s="12" t="n">
        <f aca="false">H17*3</f>
        <v>13.44</v>
      </c>
      <c r="K17" s="17"/>
    </row>
    <row r="18" s="18" customFormat="true" ht="16" hidden="false" customHeight="true" outlineLevel="0" collapsed="false">
      <c r="A18" s="12" t="n">
        <v>14</v>
      </c>
      <c r="B18" s="13" t="s">
        <v>1429</v>
      </c>
      <c r="C18" s="14" t="s">
        <v>1455</v>
      </c>
      <c r="D18" s="19" t="s">
        <v>1456</v>
      </c>
      <c r="E18" s="12"/>
      <c r="F18" s="12"/>
      <c r="G18" s="16" t="n">
        <v>5.6</v>
      </c>
      <c r="H18" s="16" t="n">
        <v>5.6</v>
      </c>
      <c r="I18" s="13" t="s">
        <v>1432</v>
      </c>
      <c r="J18" s="12" t="n">
        <f aca="false">H18*3</f>
        <v>16.8</v>
      </c>
      <c r="K18" s="17"/>
    </row>
    <row r="19" s="18" customFormat="true" ht="16" hidden="false" customHeight="true" outlineLevel="0" collapsed="false">
      <c r="A19" s="12" t="n">
        <v>15</v>
      </c>
      <c r="B19" s="13" t="s">
        <v>1429</v>
      </c>
      <c r="C19" s="14" t="s">
        <v>1457</v>
      </c>
      <c r="D19" s="19" t="s">
        <v>1458</v>
      </c>
      <c r="E19" s="12"/>
      <c r="F19" s="12"/>
      <c r="G19" s="16" t="n">
        <v>3.36</v>
      </c>
      <c r="H19" s="16" t="n">
        <v>3.36</v>
      </c>
      <c r="I19" s="13" t="s">
        <v>1432</v>
      </c>
      <c r="J19" s="12" t="n">
        <f aca="false">H19*3</f>
        <v>10.08</v>
      </c>
      <c r="K19" s="17"/>
    </row>
    <row r="20" s="18" customFormat="true" ht="16" hidden="false" customHeight="true" outlineLevel="0" collapsed="false">
      <c r="A20" s="12" t="n">
        <v>16</v>
      </c>
      <c r="B20" s="13" t="s">
        <v>1429</v>
      </c>
      <c r="C20" s="14" t="s">
        <v>1459</v>
      </c>
      <c r="D20" s="19" t="s">
        <v>1438</v>
      </c>
      <c r="E20" s="12"/>
      <c r="F20" s="12"/>
      <c r="G20" s="16" t="n">
        <v>7.84</v>
      </c>
      <c r="H20" s="16" t="n">
        <v>7.84</v>
      </c>
      <c r="I20" s="13" t="s">
        <v>1432</v>
      </c>
      <c r="J20" s="12" t="n">
        <f aca="false">H20*3</f>
        <v>23.52</v>
      </c>
      <c r="K20" s="17"/>
    </row>
    <row r="21" s="18" customFormat="true" ht="16" hidden="false" customHeight="true" outlineLevel="0" collapsed="false">
      <c r="A21" s="12" t="n">
        <v>17</v>
      </c>
      <c r="B21" s="13" t="s">
        <v>1429</v>
      </c>
      <c r="C21" s="14" t="s">
        <v>1460</v>
      </c>
      <c r="D21" s="19" t="s">
        <v>1461</v>
      </c>
      <c r="E21" s="12"/>
      <c r="F21" s="12"/>
      <c r="G21" s="16" t="n">
        <v>5.6</v>
      </c>
      <c r="H21" s="16" t="n">
        <v>5.6</v>
      </c>
      <c r="I21" s="13" t="s">
        <v>1432</v>
      </c>
      <c r="J21" s="12" t="n">
        <f aca="false">H21*3</f>
        <v>16.8</v>
      </c>
      <c r="K21" s="17"/>
    </row>
    <row r="22" s="18" customFormat="true" ht="16" hidden="false" customHeight="true" outlineLevel="0" collapsed="false">
      <c r="A22" s="12" t="n">
        <v>18</v>
      </c>
      <c r="B22" s="13" t="s">
        <v>1429</v>
      </c>
      <c r="C22" s="14" t="s">
        <v>1462</v>
      </c>
      <c r="D22" s="19" t="s">
        <v>1440</v>
      </c>
      <c r="E22" s="12"/>
      <c r="F22" s="12"/>
      <c r="G22" s="16" t="n">
        <v>5.6</v>
      </c>
      <c r="H22" s="16" t="n">
        <v>5.6</v>
      </c>
      <c r="I22" s="13" t="s">
        <v>1432</v>
      </c>
      <c r="J22" s="12" t="n">
        <f aca="false">H22*3</f>
        <v>16.8</v>
      </c>
      <c r="K22" s="17"/>
    </row>
    <row r="23" s="18" customFormat="true" ht="16" hidden="false" customHeight="true" outlineLevel="0" collapsed="false">
      <c r="A23" s="12" t="n">
        <v>19</v>
      </c>
      <c r="B23" s="13" t="s">
        <v>1429</v>
      </c>
      <c r="C23" s="14" t="s">
        <v>1463</v>
      </c>
      <c r="D23" s="19" t="s">
        <v>1464</v>
      </c>
      <c r="E23" s="12"/>
      <c r="F23" s="12"/>
      <c r="G23" s="16" t="n">
        <v>2.24</v>
      </c>
      <c r="H23" s="16" t="n">
        <v>2.24</v>
      </c>
      <c r="I23" s="13" t="s">
        <v>1432</v>
      </c>
      <c r="J23" s="12" t="n">
        <f aca="false">H23*3</f>
        <v>6.72</v>
      </c>
      <c r="K23" s="17"/>
    </row>
    <row r="24" s="18" customFormat="true" ht="16" hidden="false" customHeight="true" outlineLevel="0" collapsed="false">
      <c r="A24" s="12" t="n">
        <v>20</v>
      </c>
      <c r="B24" s="13" t="s">
        <v>1429</v>
      </c>
      <c r="C24" s="14" t="s">
        <v>1465</v>
      </c>
      <c r="D24" s="19" t="s">
        <v>1456</v>
      </c>
      <c r="E24" s="12"/>
      <c r="F24" s="12"/>
      <c r="G24" s="16" t="n">
        <v>4.48</v>
      </c>
      <c r="H24" s="16" t="n">
        <v>4.48</v>
      </c>
      <c r="I24" s="13" t="s">
        <v>1432</v>
      </c>
      <c r="J24" s="12" t="n">
        <f aca="false">H24*3</f>
        <v>13.44</v>
      </c>
      <c r="K24" s="17"/>
    </row>
    <row r="25" s="18" customFormat="true" ht="16" hidden="false" customHeight="true" outlineLevel="0" collapsed="false">
      <c r="A25" s="12" t="n">
        <v>21</v>
      </c>
      <c r="B25" s="13" t="s">
        <v>1429</v>
      </c>
      <c r="C25" s="14" t="s">
        <v>1466</v>
      </c>
      <c r="D25" s="19" t="s">
        <v>1467</v>
      </c>
      <c r="E25" s="12"/>
      <c r="F25" s="12"/>
      <c r="G25" s="16" t="n">
        <v>1.12</v>
      </c>
      <c r="H25" s="16" t="n">
        <v>1.12</v>
      </c>
      <c r="I25" s="13" t="s">
        <v>1432</v>
      </c>
      <c r="J25" s="12" t="n">
        <f aca="false">H25*3</f>
        <v>3.36</v>
      </c>
      <c r="K25" s="17"/>
    </row>
    <row r="26" s="18" customFormat="true" ht="16" hidden="false" customHeight="true" outlineLevel="0" collapsed="false">
      <c r="A26" s="12" t="n">
        <v>22</v>
      </c>
      <c r="B26" s="13" t="s">
        <v>1429</v>
      </c>
      <c r="C26" s="14" t="s">
        <v>1468</v>
      </c>
      <c r="D26" s="19" t="s">
        <v>1458</v>
      </c>
      <c r="E26" s="12"/>
      <c r="F26" s="12"/>
      <c r="G26" s="16" t="n">
        <v>1.12</v>
      </c>
      <c r="H26" s="16" t="n">
        <v>1.12</v>
      </c>
      <c r="I26" s="13" t="s">
        <v>1432</v>
      </c>
      <c r="J26" s="12" t="n">
        <f aca="false">H26*3</f>
        <v>3.36</v>
      </c>
      <c r="K26" s="17"/>
    </row>
    <row r="27" s="18" customFormat="true" ht="16" hidden="false" customHeight="true" outlineLevel="0" collapsed="false">
      <c r="A27" s="12" t="n">
        <v>23</v>
      </c>
      <c r="B27" s="13" t="s">
        <v>1429</v>
      </c>
      <c r="C27" s="14" t="s">
        <v>1469</v>
      </c>
      <c r="D27" s="19" t="s">
        <v>1470</v>
      </c>
      <c r="E27" s="12"/>
      <c r="F27" s="12"/>
      <c r="G27" s="16" t="n">
        <v>3.36</v>
      </c>
      <c r="H27" s="16" t="n">
        <v>3.36</v>
      </c>
      <c r="I27" s="13" t="s">
        <v>1432</v>
      </c>
      <c r="J27" s="12" t="n">
        <f aca="false">H27*3</f>
        <v>10.08</v>
      </c>
      <c r="K27" s="17"/>
    </row>
    <row r="28" s="18" customFormat="true" ht="16" hidden="false" customHeight="true" outlineLevel="0" collapsed="false">
      <c r="A28" s="12" t="n">
        <v>24</v>
      </c>
      <c r="B28" s="13" t="s">
        <v>1429</v>
      </c>
      <c r="C28" s="14" t="s">
        <v>1471</v>
      </c>
      <c r="D28" s="19" t="s">
        <v>1447</v>
      </c>
      <c r="E28" s="12"/>
      <c r="F28" s="12"/>
      <c r="G28" s="16" t="n">
        <v>4.48</v>
      </c>
      <c r="H28" s="16" t="n">
        <v>4.48</v>
      </c>
      <c r="I28" s="13" t="s">
        <v>1432</v>
      </c>
      <c r="J28" s="12" t="n">
        <f aca="false">H28*3</f>
        <v>13.44</v>
      </c>
      <c r="K28" s="17"/>
    </row>
    <row r="29" s="18" customFormat="true" ht="16" hidden="false" customHeight="true" outlineLevel="0" collapsed="false">
      <c r="A29" s="12" t="n">
        <v>25</v>
      </c>
      <c r="B29" s="13" t="s">
        <v>1429</v>
      </c>
      <c r="C29" s="14" t="s">
        <v>1472</v>
      </c>
      <c r="D29" s="19" t="s">
        <v>1447</v>
      </c>
      <c r="E29" s="12"/>
      <c r="F29" s="12"/>
      <c r="G29" s="16" t="n">
        <v>6.72</v>
      </c>
      <c r="H29" s="16" t="n">
        <v>6.72</v>
      </c>
      <c r="I29" s="13" t="s">
        <v>1432</v>
      </c>
      <c r="J29" s="12" t="n">
        <f aca="false">H29*3</f>
        <v>20.16</v>
      </c>
      <c r="K29" s="17"/>
    </row>
    <row r="30" s="18" customFormat="true" ht="16" hidden="false" customHeight="true" outlineLevel="0" collapsed="false">
      <c r="A30" s="12" t="n">
        <v>26</v>
      </c>
      <c r="B30" s="13" t="s">
        <v>1429</v>
      </c>
      <c r="C30" s="14" t="s">
        <v>1473</v>
      </c>
      <c r="D30" s="19" t="s">
        <v>1434</v>
      </c>
      <c r="E30" s="12"/>
      <c r="F30" s="12"/>
      <c r="G30" s="16" t="n">
        <v>5.6</v>
      </c>
      <c r="H30" s="16" t="n">
        <v>5.6</v>
      </c>
      <c r="I30" s="13" t="s">
        <v>1432</v>
      </c>
      <c r="J30" s="12" t="n">
        <f aca="false">H30*3</f>
        <v>16.8</v>
      </c>
      <c r="K30" s="17"/>
    </row>
    <row r="31" s="18" customFormat="true" ht="16" hidden="false" customHeight="true" outlineLevel="0" collapsed="false">
      <c r="A31" s="12" t="n">
        <v>27</v>
      </c>
      <c r="B31" s="13" t="s">
        <v>1429</v>
      </c>
      <c r="C31" s="14" t="s">
        <v>1474</v>
      </c>
      <c r="D31" s="19" t="s">
        <v>1475</v>
      </c>
      <c r="E31" s="12"/>
      <c r="F31" s="12"/>
      <c r="G31" s="16" t="n">
        <v>5.6</v>
      </c>
      <c r="H31" s="16" t="n">
        <v>5.6</v>
      </c>
      <c r="I31" s="13" t="s">
        <v>1432</v>
      </c>
      <c r="J31" s="12" t="n">
        <f aca="false">H31*3</f>
        <v>16.8</v>
      </c>
      <c r="K31" s="17"/>
    </row>
    <row r="32" s="18" customFormat="true" ht="16" hidden="false" customHeight="true" outlineLevel="0" collapsed="false">
      <c r="A32" s="12" t="n">
        <v>28</v>
      </c>
      <c r="B32" s="13" t="s">
        <v>1429</v>
      </c>
      <c r="C32" s="14" t="s">
        <v>1476</v>
      </c>
      <c r="D32" s="19" t="s">
        <v>1477</v>
      </c>
      <c r="E32" s="12"/>
      <c r="F32" s="12"/>
      <c r="G32" s="16" t="n">
        <v>4.48</v>
      </c>
      <c r="H32" s="16" t="n">
        <v>4.48</v>
      </c>
      <c r="I32" s="13" t="s">
        <v>1432</v>
      </c>
      <c r="J32" s="12" t="n">
        <f aca="false">H32*3</f>
        <v>13.44</v>
      </c>
      <c r="K32" s="17"/>
    </row>
    <row r="33" s="18" customFormat="true" ht="16" hidden="false" customHeight="true" outlineLevel="0" collapsed="false">
      <c r="A33" s="12" t="n">
        <v>29</v>
      </c>
      <c r="B33" s="13" t="s">
        <v>1429</v>
      </c>
      <c r="C33" s="14" t="s">
        <v>1478</v>
      </c>
      <c r="D33" s="19" t="s">
        <v>1440</v>
      </c>
      <c r="E33" s="12"/>
      <c r="F33" s="12"/>
      <c r="G33" s="16" t="n">
        <v>4.48</v>
      </c>
      <c r="H33" s="16" t="n">
        <v>4.48</v>
      </c>
      <c r="I33" s="13" t="s">
        <v>1432</v>
      </c>
      <c r="J33" s="12" t="n">
        <f aca="false">H33*3</f>
        <v>13.44</v>
      </c>
      <c r="K33" s="17"/>
    </row>
    <row r="34" s="18" customFormat="true" ht="16" hidden="false" customHeight="true" outlineLevel="0" collapsed="false">
      <c r="A34" s="12" t="n">
        <v>30</v>
      </c>
      <c r="B34" s="13" t="s">
        <v>1429</v>
      </c>
      <c r="C34" s="14" t="s">
        <v>1479</v>
      </c>
      <c r="D34" s="19" t="s">
        <v>1470</v>
      </c>
      <c r="E34" s="12"/>
      <c r="F34" s="12"/>
      <c r="G34" s="16" t="n">
        <v>5.6</v>
      </c>
      <c r="H34" s="16" t="n">
        <v>5.6</v>
      </c>
      <c r="I34" s="13" t="s">
        <v>1432</v>
      </c>
      <c r="J34" s="12" t="n">
        <f aca="false">H34*3</f>
        <v>16.8</v>
      </c>
      <c r="K34" s="17"/>
    </row>
    <row r="35" s="18" customFormat="true" ht="16" hidden="false" customHeight="true" outlineLevel="0" collapsed="false">
      <c r="A35" s="12" t="n">
        <v>31</v>
      </c>
      <c r="B35" s="13" t="s">
        <v>1429</v>
      </c>
      <c r="C35" s="14" t="s">
        <v>1480</v>
      </c>
      <c r="D35" s="19" t="s">
        <v>1447</v>
      </c>
      <c r="E35" s="12"/>
      <c r="F35" s="12"/>
      <c r="G35" s="16" t="n">
        <v>4.48</v>
      </c>
      <c r="H35" s="16" t="n">
        <v>4.48</v>
      </c>
      <c r="I35" s="13" t="s">
        <v>1432</v>
      </c>
      <c r="J35" s="12" t="n">
        <f aca="false">H35*3</f>
        <v>13.44</v>
      </c>
      <c r="K35" s="17"/>
    </row>
    <row r="36" s="18" customFormat="true" ht="16" hidden="false" customHeight="true" outlineLevel="0" collapsed="false">
      <c r="A36" s="12" t="n">
        <v>32</v>
      </c>
      <c r="B36" s="13" t="s">
        <v>1429</v>
      </c>
      <c r="C36" s="14" t="s">
        <v>1481</v>
      </c>
      <c r="D36" s="19" t="s">
        <v>1482</v>
      </c>
      <c r="E36" s="12"/>
      <c r="F36" s="12"/>
      <c r="G36" s="16" t="n">
        <v>3.36</v>
      </c>
      <c r="H36" s="16" t="n">
        <v>3.36</v>
      </c>
      <c r="I36" s="13" t="s">
        <v>1432</v>
      </c>
      <c r="J36" s="12" t="n">
        <f aca="false">H36*3</f>
        <v>10.08</v>
      </c>
      <c r="K36" s="17"/>
    </row>
    <row r="37" s="18" customFormat="true" ht="16" hidden="false" customHeight="true" outlineLevel="0" collapsed="false">
      <c r="A37" s="12" t="n">
        <v>33</v>
      </c>
      <c r="B37" s="13" t="s">
        <v>1429</v>
      </c>
      <c r="C37" s="14" t="s">
        <v>1483</v>
      </c>
      <c r="D37" s="19" t="s">
        <v>1484</v>
      </c>
      <c r="E37" s="12"/>
      <c r="F37" s="12"/>
      <c r="G37" s="16" t="n">
        <v>4.48</v>
      </c>
      <c r="H37" s="16" t="n">
        <v>4.48</v>
      </c>
      <c r="I37" s="13" t="s">
        <v>1432</v>
      </c>
      <c r="J37" s="12" t="n">
        <f aca="false">H37*3</f>
        <v>13.44</v>
      </c>
      <c r="K37" s="17"/>
    </row>
    <row r="38" s="18" customFormat="true" ht="16" hidden="false" customHeight="true" outlineLevel="0" collapsed="false">
      <c r="A38" s="12" t="n">
        <v>34</v>
      </c>
      <c r="B38" s="13" t="s">
        <v>1429</v>
      </c>
      <c r="C38" s="14" t="s">
        <v>1485</v>
      </c>
      <c r="D38" s="19" t="s">
        <v>1436</v>
      </c>
      <c r="E38" s="12"/>
      <c r="F38" s="12"/>
      <c r="G38" s="16" t="n">
        <v>3.36</v>
      </c>
      <c r="H38" s="16" t="n">
        <v>3.36</v>
      </c>
      <c r="I38" s="13" t="s">
        <v>1432</v>
      </c>
      <c r="J38" s="12" t="n">
        <f aca="false">H38*3</f>
        <v>10.08</v>
      </c>
      <c r="K38" s="17"/>
    </row>
    <row r="39" s="18" customFormat="true" ht="16" hidden="false" customHeight="true" outlineLevel="0" collapsed="false">
      <c r="A39" s="12" t="n">
        <v>35</v>
      </c>
      <c r="B39" s="13" t="s">
        <v>1429</v>
      </c>
      <c r="C39" s="14" t="s">
        <v>1486</v>
      </c>
      <c r="D39" s="19" t="s">
        <v>1484</v>
      </c>
      <c r="E39" s="12"/>
      <c r="F39" s="12"/>
      <c r="G39" s="16" t="n">
        <v>4.48</v>
      </c>
      <c r="H39" s="16" t="n">
        <v>4.48</v>
      </c>
      <c r="I39" s="13" t="s">
        <v>1432</v>
      </c>
      <c r="J39" s="12" t="n">
        <f aca="false">H39*3</f>
        <v>13.44</v>
      </c>
      <c r="K39" s="17"/>
    </row>
    <row r="40" s="18" customFormat="true" ht="16" hidden="false" customHeight="true" outlineLevel="0" collapsed="false">
      <c r="A40" s="12" t="n">
        <v>36</v>
      </c>
      <c r="B40" s="13" t="s">
        <v>1429</v>
      </c>
      <c r="C40" s="14" t="s">
        <v>1487</v>
      </c>
      <c r="D40" s="19" t="s">
        <v>1434</v>
      </c>
      <c r="E40" s="12"/>
      <c r="F40" s="12"/>
      <c r="G40" s="16" t="n">
        <v>3.36</v>
      </c>
      <c r="H40" s="16" t="n">
        <v>3.36</v>
      </c>
      <c r="I40" s="13" t="s">
        <v>1432</v>
      </c>
      <c r="J40" s="12" t="n">
        <f aca="false">H40*3</f>
        <v>10.08</v>
      </c>
      <c r="K40" s="17"/>
    </row>
    <row r="41" s="18" customFormat="true" ht="16" hidden="false" customHeight="true" outlineLevel="0" collapsed="false">
      <c r="A41" s="12" t="n">
        <v>37</v>
      </c>
      <c r="B41" s="13" t="s">
        <v>1429</v>
      </c>
      <c r="C41" s="14" t="s">
        <v>1488</v>
      </c>
      <c r="D41" s="19" t="s">
        <v>1470</v>
      </c>
      <c r="E41" s="12"/>
      <c r="F41" s="12"/>
      <c r="G41" s="16" t="n">
        <v>2.24</v>
      </c>
      <c r="H41" s="16" t="n">
        <v>2.24</v>
      </c>
      <c r="I41" s="13" t="s">
        <v>1432</v>
      </c>
      <c r="J41" s="12" t="n">
        <f aca="false">H41*3</f>
        <v>6.72</v>
      </c>
      <c r="K41" s="17"/>
    </row>
    <row r="42" s="18" customFormat="true" ht="16" hidden="false" customHeight="true" outlineLevel="0" collapsed="false">
      <c r="A42" s="12" t="n">
        <v>38</v>
      </c>
      <c r="B42" s="13" t="s">
        <v>1429</v>
      </c>
      <c r="C42" s="14" t="s">
        <v>1489</v>
      </c>
      <c r="D42" s="19" t="s">
        <v>1490</v>
      </c>
      <c r="E42" s="12"/>
      <c r="F42" s="12"/>
      <c r="G42" s="16" t="n">
        <v>3.36</v>
      </c>
      <c r="H42" s="16" t="n">
        <v>3.36</v>
      </c>
      <c r="I42" s="13" t="s">
        <v>1432</v>
      </c>
      <c r="J42" s="12" t="n">
        <f aca="false">H42*3</f>
        <v>10.08</v>
      </c>
      <c r="K42" s="17"/>
    </row>
    <row r="43" s="18" customFormat="true" ht="16" hidden="false" customHeight="true" outlineLevel="0" collapsed="false">
      <c r="A43" s="12" t="n">
        <v>39</v>
      </c>
      <c r="B43" s="13" t="s">
        <v>1429</v>
      </c>
      <c r="C43" s="14" t="s">
        <v>1228</v>
      </c>
      <c r="D43" s="19" t="s">
        <v>1456</v>
      </c>
      <c r="E43" s="12"/>
      <c r="F43" s="12"/>
      <c r="G43" s="16" t="n">
        <v>2.24</v>
      </c>
      <c r="H43" s="16" t="n">
        <v>2.24</v>
      </c>
      <c r="I43" s="13" t="s">
        <v>1491</v>
      </c>
      <c r="J43" s="12" t="n">
        <f aca="false">H43*3</f>
        <v>6.72</v>
      </c>
      <c r="K43" s="17"/>
    </row>
    <row r="44" s="18" customFormat="true" ht="16" hidden="false" customHeight="true" outlineLevel="0" collapsed="false">
      <c r="A44" s="12" t="n">
        <v>40</v>
      </c>
      <c r="B44" s="13" t="s">
        <v>1429</v>
      </c>
      <c r="C44" s="14" t="s">
        <v>1492</v>
      </c>
      <c r="D44" s="19" t="s">
        <v>1440</v>
      </c>
      <c r="E44" s="12"/>
      <c r="F44" s="12"/>
      <c r="G44" s="16" t="n">
        <v>2.24</v>
      </c>
      <c r="H44" s="16" t="n">
        <v>2.24</v>
      </c>
      <c r="I44" s="13" t="s">
        <v>1491</v>
      </c>
      <c r="J44" s="12" t="n">
        <f aca="false">H44*3</f>
        <v>6.72</v>
      </c>
      <c r="K44" s="17"/>
    </row>
    <row r="45" s="18" customFormat="true" ht="16" hidden="false" customHeight="true" outlineLevel="0" collapsed="false">
      <c r="A45" s="12" t="n">
        <v>41</v>
      </c>
      <c r="B45" s="13" t="s">
        <v>1429</v>
      </c>
      <c r="C45" s="14" t="s">
        <v>1493</v>
      </c>
      <c r="D45" s="19" t="s">
        <v>1477</v>
      </c>
      <c r="E45" s="12"/>
      <c r="F45" s="12"/>
      <c r="G45" s="16" t="n">
        <v>2.24</v>
      </c>
      <c r="H45" s="16" t="n">
        <v>2.24</v>
      </c>
      <c r="I45" s="13" t="s">
        <v>1491</v>
      </c>
      <c r="J45" s="12" t="n">
        <f aca="false">H45*3</f>
        <v>6.72</v>
      </c>
      <c r="K45" s="17"/>
    </row>
    <row r="46" s="18" customFormat="true" ht="16" hidden="false" customHeight="true" outlineLevel="0" collapsed="false">
      <c r="A46" s="12" t="n">
        <v>42</v>
      </c>
      <c r="B46" s="13" t="s">
        <v>1429</v>
      </c>
      <c r="C46" s="14" t="s">
        <v>1494</v>
      </c>
      <c r="D46" s="19" t="s">
        <v>1495</v>
      </c>
      <c r="E46" s="12"/>
      <c r="F46" s="12"/>
      <c r="G46" s="16" t="n">
        <v>3.36</v>
      </c>
      <c r="H46" s="16" t="n">
        <v>3.36</v>
      </c>
      <c r="I46" s="13" t="s">
        <v>1491</v>
      </c>
      <c r="J46" s="12" t="n">
        <f aca="false">H46*3</f>
        <v>10.08</v>
      </c>
      <c r="K46" s="17"/>
    </row>
    <row r="47" s="18" customFormat="true" ht="16" hidden="false" customHeight="true" outlineLevel="0" collapsed="false">
      <c r="A47" s="12" t="n">
        <v>43</v>
      </c>
      <c r="B47" s="13" t="s">
        <v>1429</v>
      </c>
      <c r="C47" s="14" t="s">
        <v>1496</v>
      </c>
      <c r="D47" s="19" t="s">
        <v>1451</v>
      </c>
      <c r="E47" s="12"/>
      <c r="F47" s="12"/>
      <c r="G47" s="16" t="n">
        <f aca="false">(8.4+1.4)*0.8</f>
        <v>7.84</v>
      </c>
      <c r="H47" s="16" t="n">
        <f aca="false">(8.4+1.4)*0.8</f>
        <v>7.84</v>
      </c>
      <c r="I47" s="13" t="s">
        <v>1491</v>
      </c>
      <c r="J47" s="12" t="n">
        <f aca="false">H47*3</f>
        <v>23.52</v>
      </c>
      <c r="K47" s="17"/>
    </row>
    <row r="48" s="18" customFormat="true" ht="16" hidden="false" customHeight="true" outlineLevel="0" collapsed="false">
      <c r="A48" s="12" t="n">
        <v>44</v>
      </c>
      <c r="B48" s="13" t="s">
        <v>1429</v>
      </c>
      <c r="C48" s="14" t="s">
        <v>1497</v>
      </c>
      <c r="D48" s="19" t="s">
        <v>1436</v>
      </c>
      <c r="E48" s="12"/>
      <c r="F48" s="12"/>
      <c r="G48" s="16" t="n">
        <v>4.48</v>
      </c>
      <c r="H48" s="16" t="n">
        <v>4.48</v>
      </c>
      <c r="I48" s="13" t="s">
        <v>1491</v>
      </c>
      <c r="J48" s="12" t="n">
        <f aca="false">H48*3</f>
        <v>13.44</v>
      </c>
      <c r="K48" s="17"/>
    </row>
    <row r="49" s="18" customFormat="true" ht="16" hidden="false" customHeight="true" outlineLevel="0" collapsed="false">
      <c r="A49" s="12" t="n">
        <v>45</v>
      </c>
      <c r="B49" s="13" t="s">
        <v>1429</v>
      </c>
      <c r="C49" s="14" t="s">
        <v>1498</v>
      </c>
      <c r="D49" s="19" t="s">
        <v>1445</v>
      </c>
      <c r="E49" s="12"/>
      <c r="F49" s="12"/>
      <c r="G49" s="16" t="n">
        <v>3.36</v>
      </c>
      <c r="H49" s="16" t="n">
        <v>3.36</v>
      </c>
      <c r="I49" s="13" t="s">
        <v>1491</v>
      </c>
      <c r="J49" s="12" t="n">
        <f aca="false">H49*3</f>
        <v>10.08</v>
      </c>
      <c r="K49" s="17"/>
    </row>
    <row r="50" s="18" customFormat="true" ht="16" hidden="false" customHeight="true" outlineLevel="0" collapsed="false">
      <c r="A50" s="12" t="n">
        <v>46</v>
      </c>
      <c r="B50" s="13" t="s">
        <v>1429</v>
      </c>
      <c r="C50" s="14" t="s">
        <v>1499</v>
      </c>
      <c r="D50" s="19" t="s">
        <v>1500</v>
      </c>
      <c r="E50" s="12"/>
      <c r="F50" s="12"/>
      <c r="G50" s="16" t="n">
        <v>2.24</v>
      </c>
      <c r="H50" s="16" t="n">
        <v>2.24</v>
      </c>
      <c r="I50" s="13" t="s">
        <v>1491</v>
      </c>
      <c r="J50" s="12" t="n">
        <f aca="false">H50*3</f>
        <v>6.72</v>
      </c>
      <c r="K50" s="17"/>
    </row>
    <row r="51" s="18" customFormat="true" ht="16" hidden="false" customHeight="true" outlineLevel="0" collapsed="false">
      <c r="A51" s="12" t="n">
        <v>47</v>
      </c>
      <c r="B51" s="13" t="s">
        <v>1429</v>
      </c>
      <c r="C51" s="14" t="s">
        <v>1501</v>
      </c>
      <c r="D51" s="19" t="s">
        <v>1445</v>
      </c>
      <c r="E51" s="12"/>
      <c r="F51" s="12"/>
      <c r="G51" s="16" t="n">
        <v>1.12</v>
      </c>
      <c r="H51" s="16" t="n">
        <v>1.12</v>
      </c>
      <c r="I51" s="13" t="s">
        <v>1491</v>
      </c>
      <c r="J51" s="12" t="n">
        <f aca="false">H51*3</f>
        <v>3.36</v>
      </c>
      <c r="K51" s="17"/>
    </row>
    <row r="52" s="18" customFormat="true" ht="16" hidden="false" customHeight="true" outlineLevel="0" collapsed="false">
      <c r="A52" s="12" t="n">
        <v>48</v>
      </c>
      <c r="B52" s="13" t="s">
        <v>1429</v>
      </c>
      <c r="C52" s="14" t="s">
        <v>1502</v>
      </c>
      <c r="D52" s="19" t="s">
        <v>1445</v>
      </c>
      <c r="E52" s="12"/>
      <c r="F52" s="12"/>
      <c r="G52" s="16" t="n">
        <v>3.36</v>
      </c>
      <c r="H52" s="16" t="n">
        <v>3.36</v>
      </c>
      <c r="I52" s="13" t="s">
        <v>1491</v>
      </c>
      <c r="J52" s="12" t="n">
        <f aca="false">H52*3</f>
        <v>10.08</v>
      </c>
      <c r="K52" s="17"/>
    </row>
    <row r="53" s="18" customFormat="true" ht="16" hidden="false" customHeight="true" outlineLevel="0" collapsed="false">
      <c r="A53" s="12" t="n">
        <v>49</v>
      </c>
      <c r="B53" s="13" t="s">
        <v>1429</v>
      </c>
      <c r="C53" s="14" t="s">
        <v>1503</v>
      </c>
      <c r="D53" s="19" t="s">
        <v>1436</v>
      </c>
      <c r="E53" s="12"/>
      <c r="F53" s="12"/>
      <c r="G53" s="16" t="n">
        <v>6.72</v>
      </c>
      <c r="H53" s="16" t="n">
        <v>6.72</v>
      </c>
      <c r="I53" s="13" t="s">
        <v>1491</v>
      </c>
      <c r="J53" s="12" t="n">
        <f aca="false">H53*3</f>
        <v>20.16</v>
      </c>
      <c r="K53" s="17"/>
    </row>
    <row r="54" s="18" customFormat="true" ht="16" hidden="false" customHeight="true" outlineLevel="0" collapsed="false">
      <c r="A54" s="12" t="n">
        <v>50</v>
      </c>
      <c r="B54" s="13" t="s">
        <v>1429</v>
      </c>
      <c r="C54" s="14" t="s">
        <v>1504</v>
      </c>
      <c r="D54" s="19" t="s">
        <v>1477</v>
      </c>
      <c r="E54" s="12"/>
      <c r="F54" s="12"/>
      <c r="G54" s="16" t="n">
        <v>4.48</v>
      </c>
      <c r="H54" s="16" t="n">
        <v>4.48</v>
      </c>
      <c r="I54" s="13" t="s">
        <v>1491</v>
      </c>
      <c r="J54" s="12" t="n">
        <f aca="false">H54*3</f>
        <v>13.44</v>
      </c>
      <c r="K54" s="17"/>
    </row>
    <row r="55" s="18" customFormat="true" ht="16" hidden="false" customHeight="true" outlineLevel="0" collapsed="false">
      <c r="A55" s="12" t="n">
        <v>51</v>
      </c>
      <c r="B55" s="13" t="s">
        <v>1429</v>
      </c>
      <c r="C55" s="42" t="s">
        <v>1505</v>
      </c>
      <c r="D55" s="19" t="s">
        <v>1506</v>
      </c>
      <c r="E55" s="12"/>
      <c r="F55" s="12"/>
      <c r="G55" s="16" t="n">
        <v>2.24</v>
      </c>
      <c r="H55" s="16" t="n">
        <v>2.24</v>
      </c>
      <c r="I55" s="13" t="s">
        <v>1491</v>
      </c>
      <c r="J55" s="12" t="n">
        <f aca="false">H55*3</f>
        <v>6.72</v>
      </c>
      <c r="K55" s="17"/>
    </row>
    <row r="56" s="18" customFormat="true" ht="16" hidden="false" customHeight="true" outlineLevel="0" collapsed="false">
      <c r="A56" s="12" t="n">
        <v>52</v>
      </c>
      <c r="B56" s="13" t="s">
        <v>1429</v>
      </c>
      <c r="C56" s="14" t="s">
        <v>1507</v>
      </c>
      <c r="D56" s="19" t="s">
        <v>1445</v>
      </c>
      <c r="E56" s="12"/>
      <c r="F56" s="12"/>
      <c r="G56" s="16" t="n">
        <v>3.36</v>
      </c>
      <c r="H56" s="16" t="n">
        <v>3.36</v>
      </c>
      <c r="I56" s="13" t="s">
        <v>1491</v>
      </c>
      <c r="J56" s="12" t="n">
        <f aca="false">H56*3</f>
        <v>10.08</v>
      </c>
      <c r="K56" s="17"/>
    </row>
    <row r="57" s="18" customFormat="true" ht="16" hidden="false" customHeight="true" outlineLevel="0" collapsed="false">
      <c r="A57" s="12" t="n">
        <v>53</v>
      </c>
      <c r="B57" s="13" t="s">
        <v>1429</v>
      </c>
      <c r="C57" s="14" t="s">
        <v>1508</v>
      </c>
      <c r="D57" s="19" t="s">
        <v>1509</v>
      </c>
      <c r="E57" s="12"/>
      <c r="F57" s="12"/>
      <c r="G57" s="16" t="n">
        <v>3.36</v>
      </c>
      <c r="H57" s="16" t="n">
        <v>3.36</v>
      </c>
      <c r="I57" s="13" t="s">
        <v>1491</v>
      </c>
      <c r="J57" s="12" t="n">
        <f aca="false">H57*3</f>
        <v>10.08</v>
      </c>
      <c r="K57" s="17"/>
    </row>
    <row r="58" s="18" customFormat="true" ht="16" hidden="false" customHeight="true" outlineLevel="0" collapsed="false">
      <c r="A58" s="12" t="n">
        <v>54</v>
      </c>
      <c r="B58" s="13" t="s">
        <v>1429</v>
      </c>
      <c r="C58" s="14" t="s">
        <v>1510</v>
      </c>
      <c r="D58" s="19" t="s">
        <v>1436</v>
      </c>
      <c r="E58" s="12"/>
      <c r="F58" s="12"/>
      <c r="G58" s="16" t="n">
        <f aca="false">(4.2+1.4)*0.8</f>
        <v>4.48</v>
      </c>
      <c r="H58" s="16" t="n">
        <f aca="false">(4.2+1.4)*0.8</f>
        <v>4.48</v>
      </c>
      <c r="I58" s="13" t="s">
        <v>1491</v>
      </c>
      <c r="J58" s="12" t="n">
        <f aca="false">H58*3</f>
        <v>13.44</v>
      </c>
      <c r="K58" s="17"/>
    </row>
    <row r="59" s="18" customFormat="true" ht="16" hidden="false" customHeight="true" outlineLevel="0" collapsed="false">
      <c r="A59" s="12" t="n">
        <v>55</v>
      </c>
      <c r="B59" s="13" t="s">
        <v>1429</v>
      </c>
      <c r="C59" s="14" t="s">
        <v>1511</v>
      </c>
      <c r="D59" s="19" t="s">
        <v>1436</v>
      </c>
      <c r="E59" s="12"/>
      <c r="F59" s="12"/>
      <c r="G59" s="16" t="n">
        <v>6.72</v>
      </c>
      <c r="H59" s="16" t="n">
        <v>6.72</v>
      </c>
      <c r="I59" s="13" t="s">
        <v>1491</v>
      </c>
      <c r="J59" s="12" t="n">
        <f aca="false">H59*3</f>
        <v>20.16</v>
      </c>
      <c r="K59" s="17"/>
    </row>
    <row r="60" s="18" customFormat="true" ht="16" hidden="false" customHeight="true" outlineLevel="0" collapsed="false">
      <c r="A60" s="12" t="n">
        <v>56</v>
      </c>
      <c r="B60" s="13" t="s">
        <v>1429</v>
      </c>
      <c r="C60" s="42" t="s">
        <v>1512</v>
      </c>
      <c r="D60" s="19" t="s">
        <v>1490</v>
      </c>
      <c r="E60" s="12"/>
      <c r="F60" s="12"/>
      <c r="G60" s="16" t="n">
        <v>3.36</v>
      </c>
      <c r="H60" s="16" t="n">
        <v>3.36</v>
      </c>
      <c r="I60" s="13" t="s">
        <v>1491</v>
      </c>
      <c r="J60" s="12" t="n">
        <f aca="false">H60*3</f>
        <v>10.08</v>
      </c>
      <c r="K60" s="17"/>
    </row>
    <row r="61" s="18" customFormat="true" ht="16" hidden="false" customHeight="true" outlineLevel="0" collapsed="false">
      <c r="A61" s="12" t="n">
        <v>57</v>
      </c>
      <c r="B61" s="13" t="s">
        <v>1429</v>
      </c>
      <c r="C61" s="14" t="s">
        <v>1513</v>
      </c>
      <c r="D61" s="19" t="s">
        <v>1458</v>
      </c>
      <c r="E61" s="12"/>
      <c r="F61" s="12"/>
      <c r="G61" s="16" t="n">
        <v>4.48</v>
      </c>
      <c r="H61" s="16" t="n">
        <v>4.48</v>
      </c>
      <c r="I61" s="13" t="s">
        <v>1491</v>
      </c>
      <c r="J61" s="12" t="n">
        <f aca="false">H61*3</f>
        <v>13.44</v>
      </c>
      <c r="K61" s="17"/>
    </row>
    <row r="62" s="18" customFormat="true" ht="16" hidden="false" customHeight="true" outlineLevel="0" collapsed="false">
      <c r="A62" s="12" t="n">
        <v>58</v>
      </c>
      <c r="B62" s="13" t="s">
        <v>1429</v>
      </c>
      <c r="C62" s="14" t="s">
        <v>1514</v>
      </c>
      <c r="D62" s="19" t="s">
        <v>1470</v>
      </c>
      <c r="E62" s="12"/>
      <c r="F62" s="12"/>
      <c r="G62" s="16" t="n">
        <v>7.84</v>
      </c>
      <c r="H62" s="16" t="n">
        <v>7.84</v>
      </c>
      <c r="I62" s="13" t="s">
        <v>1491</v>
      </c>
      <c r="J62" s="12" t="n">
        <f aca="false">H62*3</f>
        <v>23.52</v>
      </c>
      <c r="K62" s="17"/>
    </row>
    <row r="63" s="18" customFormat="true" ht="16" hidden="false" customHeight="true" outlineLevel="0" collapsed="false">
      <c r="A63" s="12" t="n">
        <v>59</v>
      </c>
      <c r="B63" s="13" t="s">
        <v>1429</v>
      </c>
      <c r="C63" s="14" t="s">
        <v>1515</v>
      </c>
      <c r="D63" s="19" t="s">
        <v>1438</v>
      </c>
      <c r="E63" s="12"/>
      <c r="F63" s="12"/>
      <c r="G63" s="16" t="n">
        <v>7.84</v>
      </c>
      <c r="H63" s="16" t="n">
        <v>7.84</v>
      </c>
      <c r="I63" s="13" t="s">
        <v>1491</v>
      </c>
      <c r="J63" s="12" t="n">
        <f aca="false">H63*3</f>
        <v>23.52</v>
      </c>
      <c r="K63" s="17"/>
    </row>
    <row r="64" s="18" customFormat="true" ht="16" hidden="false" customHeight="true" outlineLevel="0" collapsed="false">
      <c r="A64" s="12" t="n">
        <v>60</v>
      </c>
      <c r="B64" s="13" t="s">
        <v>1429</v>
      </c>
      <c r="C64" s="14" t="s">
        <v>1516</v>
      </c>
      <c r="D64" s="19" t="s">
        <v>1440</v>
      </c>
      <c r="E64" s="12"/>
      <c r="F64" s="12"/>
      <c r="G64" s="16" t="n">
        <v>6.72</v>
      </c>
      <c r="H64" s="16" t="n">
        <v>6.72</v>
      </c>
      <c r="I64" s="13" t="s">
        <v>1491</v>
      </c>
      <c r="J64" s="12" t="n">
        <f aca="false">H64*3</f>
        <v>20.16</v>
      </c>
      <c r="K64" s="17"/>
    </row>
    <row r="65" s="18" customFormat="true" ht="16" hidden="false" customHeight="true" outlineLevel="0" collapsed="false">
      <c r="A65" s="12" t="n">
        <v>61</v>
      </c>
      <c r="B65" s="13" t="s">
        <v>1429</v>
      </c>
      <c r="C65" s="14" t="s">
        <v>1517</v>
      </c>
      <c r="D65" s="19" t="s">
        <v>1447</v>
      </c>
      <c r="E65" s="12"/>
      <c r="F65" s="12"/>
      <c r="G65" s="16" t="n">
        <v>4.48</v>
      </c>
      <c r="H65" s="16" t="n">
        <v>4.48</v>
      </c>
      <c r="I65" s="13" t="s">
        <v>1491</v>
      </c>
      <c r="J65" s="12" t="n">
        <f aca="false">H65*3</f>
        <v>13.44</v>
      </c>
      <c r="K65" s="17"/>
    </row>
    <row r="66" s="18" customFormat="true" ht="16" hidden="false" customHeight="true" outlineLevel="0" collapsed="false">
      <c r="A66" s="12" t="n">
        <v>62</v>
      </c>
      <c r="B66" s="13" t="s">
        <v>1429</v>
      </c>
      <c r="C66" s="14" t="s">
        <v>1518</v>
      </c>
      <c r="D66" s="19" t="s">
        <v>1477</v>
      </c>
      <c r="E66" s="12"/>
      <c r="F66" s="12"/>
      <c r="G66" s="16" t="n">
        <v>1.12</v>
      </c>
      <c r="H66" s="16" t="n">
        <v>1.12</v>
      </c>
      <c r="I66" s="13" t="s">
        <v>1491</v>
      </c>
      <c r="J66" s="12" t="n">
        <f aca="false">H66*3</f>
        <v>3.36</v>
      </c>
      <c r="K66" s="17"/>
    </row>
    <row r="67" s="18" customFormat="true" ht="16" hidden="false" customHeight="true" outlineLevel="0" collapsed="false">
      <c r="A67" s="12" t="n">
        <v>63</v>
      </c>
      <c r="B67" s="13" t="s">
        <v>1429</v>
      </c>
      <c r="C67" s="14" t="s">
        <v>1519</v>
      </c>
      <c r="D67" s="19" t="s">
        <v>1470</v>
      </c>
      <c r="E67" s="12"/>
      <c r="F67" s="12"/>
      <c r="G67" s="16" t="n">
        <v>4.48</v>
      </c>
      <c r="H67" s="16" t="n">
        <v>4.48</v>
      </c>
      <c r="I67" s="13" t="s">
        <v>1491</v>
      </c>
      <c r="J67" s="12" t="n">
        <f aca="false">H67*3</f>
        <v>13.44</v>
      </c>
      <c r="K67" s="17"/>
    </row>
    <row r="68" s="18" customFormat="true" ht="16" hidden="false" customHeight="true" outlineLevel="0" collapsed="false">
      <c r="A68" s="12" t="n">
        <v>64</v>
      </c>
      <c r="B68" s="13" t="s">
        <v>1429</v>
      </c>
      <c r="C68" s="14" t="s">
        <v>1520</v>
      </c>
      <c r="D68" s="19" t="s">
        <v>1509</v>
      </c>
      <c r="E68" s="12"/>
      <c r="F68" s="12"/>
      <c r="G68" s="16" t="n">
        <v>6.72</v>
      </c>
      <c r="H68" s="16" t="n">
        <v>6.72</v>
      </c>
      <c r="I68" s="13" t="s">
        <v>1491</v>
      </c>
      <c r="J68" s="12" t="n">
        <f aca="false">H68*3</f>
        <v>20.16</v>
      </c>
      <c r="K68" s="17"/>
    </row>
    <row r="69" s="18" customFormat="true" ht="16" hidden="false" customHeight="true" outlineLevel="0" collapsed="false">
      <c r="A69" s="12" t="n">
        <v>65</v>
      </c>
      <c r="B69" s="13" t="s">
        <v>1429</v>
      </c>
      <c r="C69" s="14" t="s">
        <v>1521</v>
      </c>
      <c r="D69" s="19" t="s">
        <v>1475</v>
      </c>
      <c r="E69" s="12"/>
      <c r="F69" s="12"/>
      <c r="G69" s="16" t="n">
        <v>4.48</v>
      </c>
      <c r="H69" s="16" t="n">
        <v>4.48</v>
      </c>
      <c r="I69" s="13" t="s">
        <v>1491</v>
      </c>
      <c r="J69" s="12" t="n">
        <f aca="false">H69*3</f>
        <v>13.44</v>
      </c>
      <c r="K69" s="17"/>
    </row>
    <row r="70" s="18" customFormat="true" ht="16" hidden="false" customHeight="true" outlineLevel="0" collapsed="false">
      <c r="A70" s="12" t="n">
        <v>66</v>
      </c>
      <c r="B70" s="13" t="s">
        <v>1429</v>
      </c>
      <c r="C70" s="14" t="s">
        <v>1522</v>
      </c>
      <c r="D70" s="19" t="s">
        <v>1451</v>
      </c>
      <c r="E70" s="12"/>
      <c r="F70" s="12"/>
      <c r="G70" s="16" t="n">
        <v>2.24</v>
      </c>
      <c r="H70" s="16" t="n">
        <v>2.24</v>
      </c>
      <c r="I70" s="13" t="s">
        <v>1491</v>
      </c>
      <c r="J70" s="12" t="n">
        <f aca="false">H70*3</f>
        <v>6.72</v>
      </c>
      <c r="K70" s="17"/>
    </row>
    <row r="71" s="18" customFormat="true" ht="16" hidden="false" customHeight="true" outlineLevel="0" collapsed="false">
      <c r="A71" s="12" t="n">
        <v>67</v>
      </c>
      <c r="B71" s="13" t="s">
        <v>1429</v>
      </c>
      <c r="C71" s="14" t="s">
        <v>1523</v>
      </c>
      <c r="D71" s="19" t="s">
        <v>1524</v>
      </c>
      <c r="E71" s="12"/>
      <c r="F71" s="12"/>
      <c r="G71" s="16" t="n">
        <v>3.36</v>
      </c>
      <c r="H71" s="16" t="n">
        <v>3.36</v>
      </c>
      <c r="I71" s="13" t="s">
        <v>1491</v>
      </c>
      <c r="J71" s="12" t="n">
        <f aca="false">H71*3</f>
        <v>10.08</v>
      </c>
      <c r="K71" s="17"/>
    </row>
    <row r="72" s="18" customFormat="true" ht="16" hidden="false" customHeight="true" outlineLevel="0" collapsed="false">
      <c r="A72" s="12" t="n">
        <v>68</v>
      </c>
      <c r="B72" s="13" t="s">
        <v>1429</v>
      </c>
      <c r="C72" s="14" t="s">
        <v>1525</v>
      </c>
      <c r="D72" s="19" t="s">
        <v>1526</v>
      </c>
      <c r="E72" s="12"/>
      <c r="F72" s="12"/>
      <c r="G72" s="16" t="n">
        <v>4.48</v>
      </c>
      <c r="H72" s="16" t="n">
        <v>4.48</v>
      </c>
      <c r="I72" s="13" t="s">
        <v>1491</v>
      </c>
      <c r="J72" s="12" t="n">
        <f aca="false">H72*3</f>
        <v>13.44</v>
      </c>
      <c r="K72" s="17"/>
    </row>
    <row r="73" s="18" customFormat="true" ht="16" hidden="false" customHeight="true" outlineLevel="0" collapsed="false">
      <c r="A73" s="12" t="n">
        <v>69</v>
      </c>
      <c r="B73" s="13" t="s">
        <v>1429</v>
      </c>
      <c r="C73" s="14" t="s">
        <v>1527</v>
      </c>
      <c r="D73" s="19" t="s">
        <v>1458</v>
      </c>
      <c r="E73" s="12"/>
      <c r="F73" s="12"/>
      <c r="G73" s="16" t="n">
        <v>4.48</v>
      </c>
      <c r="H73" s="16" t="n">
        <v>4.48</v>
      </c>
      <c r="I73" s="13" t="s">
        <v>1491</v>
      </c>
      <c r="J73" s="12" t="n">
        <f aca="false">H73*3</f>
        <v>13.44</v>
      </c>
      <c r="K73" s="17"/>
    </row>
    <row r="74" s="18" customFormat="true" ht="16" hidden="false" customHeight="true" outlineLevel="0" collapsed="false">
      <c r="A74" s="12" t="n">
        <v>70</v>
      </c>
      <c r="B74" s="13" t="s">
        <v>1429</v>
      </c>
      <c r="C74" s="14" t="s">
        <v>1199</v>
      </c>
      <c r="D74" s="19" t="s">
        <v>1434</v>
      </c>
      <c r="E74" s="12"/>
      <c r="F74" s="12"/>
      <c r="G74" s="16" t="n">
        <v>4.48</v>
      </c>
      <c r="H74" s="16" t="n">
        <v>4.48</v>
      </c>
      <c r="I74" s="13" t="s">
        <v>1491</v>
      </c>
      <c r="J74" s="12" t="n">
        <f aca="false">H74*3</f>
        <v>13.44</v>
      </c>
      <c r="K74" s="17"/>
    </row>
    <row r="75" s="18" customFormat="true" ht="16" hidden="false" customHeight="true" outlineLevel="0" collapsed="false">
      <c r="A75" s="12" t="n">
        <v>71</v>
      </c>
      <c r="B75" s="13" t="s">
        <v>1429</v>
      </c>
      <c r="C75" s="14" t="s">
        <v>1191</v>
      </c>
      <c r="D75" s="19" t="s">
        <v>1445</v>
      </c>
      <c r="E75" s="12"/>
      <c r="F75" s="12"/>
      <c r="G75" s="16" t="n">
        <v>4.48</v>
      </c>
      <c r="H75" s="16" t="n">
        <v>4.48</v>
      </c>
      <c r="I75" s="13" t="s">
        <v>1491</v>
      </c>
      <c r="J75" s="12" t="n">
        <f aca="false">H75*3</f>
        <v>13.44</v>
      </c>
      <c r="K75" s="17"/>
    </row>
    <row r="76" s="18" customFormat="true" ht="16" hidden="false" customHeight="true" outlineLevel="0" collapsed="false">
      <c r="A76" s="12" t="n">
        <v>72</v>
      </c>
      <c r="B76" s="13" t="s">
        <v>1429</v>
      </c>
      <c r="C76" s="14" t="s">
        <v>1528</v>
      </c>
      <c r="D76" s="19" t="s">
        <v>1438</v>
      </c>
      <c r="E76" s="12"/>
      <c r="F76" s="12"/>
      <c r="G76" s="16" t="n">
        <v>3.36</v>
      </c>
      <c r="H76" s="16" t="n">
        <v>3.36</v>
      </c>
      <c r="I76" s="13" t="s">
        <v>1491</v>
      </c>
      <c r="J76" s="12" t="n">
        <f aca="false">H76*3</f>
        <v>10.08</v>
      </c>
      <c r="K76" s="17"/>
    </row>
    <row r="77" s="18" customFormat="true" ht="16" hidden="false" customHeight="true" outlineLevel="0" collapsed="false">
      <c r="A77" s="12" t="n">
        <v>73</v>
      </c>
      <c r="B77" s="13" t="s">
        <v>1429</v>
      </c>
      <c r="C77" s="14" t="s">
        <v>1529</v>
      </c>
      <c r="D77" s="19" t="s">
        <v>1438</v>
      </c>
      <c r="E77" s="12"/>
      <c r="F77" s="12"/>
      <c r="G77" s="16" t="n">
        <v>5.6</v>
      </c>
      <c r="H77" s="16" t="n">
        <v>5.6</v>
      </c>
      <c r="I77" s="13" t="s">
        <v>1491</v>
      </c>
      <c r="J77" s="12" t="n">
        <f aca="false">H77*3</f>
        <v>16.8</v>
      </c>
      <c r="K77" s="17"/>
    </row>
    <row r="78" s="18" customFormat="true" ht="16" hidden="false" customHeight="true" outlineLevel="0" collapsed="false">
      <c r="A78" s="12" t="n">
        <v>74</v>
      </c>
      <c r="B78" s="13" t="s">
        <v>1429</v>
      </c>
      <c r="C78" s="14" t="s">
        <v>1530</v>
      </c>
      <c r="D78" s="19" t="s">
        <v>1531</v>
      </c>
      <c r="E78" s="12"/>
      <c r="F78" s="12"/>
      <c r="G78" s="16" t="n">
        <v>3.36</v>
      </c>
      <c r="H78" s="16" t="n">
        <v>3.36</v>
      </c>
      <c r="I78" s="13" t="s">
        <v>1491</v>
      </c>
      <c r="J78" s="12" t="n">
        <f aca="false">H78*3</f>
        <v>10.08</v>
      </c>
      <c r="K78" s="17"/>
    </row>
    <row r="79" s="18" customFormat="true" ht="16" hidden="false" customHeight="true" outlineLevel="0" collapsed="false">
      <c r="A79" s="12" t="n">
        <v>75</v>
      </c>
      <c r="B79" s="13" t="s">
        <v>1429</v>
      </c>
      <c r="C79" s="14" t="s">
        <v>1532</v>
      </c>
      <c r="D79" s="19" t="s">
        <v>1533</v>
      </c>
      <c r="E79" s="12"/>
      <c r="F79" s="12"/>
      <c r="G79" s="16" t="n">
        <v>8.96</v>
      </c>
      <c r="H79" s="16" t="n">
        <v>8.96</v>
      </c>
      <c r="I79" s="13" t="s">
        <v>1491</v>
      </c>
      <c r="J79" s="12" t="n">
        <f aca="false">H79*3</f>
        <v>26.88</v>
      </c>
      <c r="K79" s="17"/>
    </row>
    <row r="80" s="18" customFormat="true" ht="16" hidden="false" customHeight="true" outlineLevel="0" collapsed="false">
      <c r="A80" s="12" t="n">
        <v>76</v>
      </c>
      <c r="B80" s="13" t="s">
        <v>1429</v>
      </c>
      <c r="C80" s="14" t="s">
        <v>1534</v>
      </c>
      <c r="D80" s="19" t="s">
        <v>1436</v>
      </c>
      <c r="E80" s="12"/>
      <c r="F80" s="12"/>
      <c r="G80" s="16" t="n">
        <v>3.36</v>
      </c>
      <c r="H80" s="16" t="n">
        <v>3.36</v>
      </c>
      <c r="I80" s="13" t="s">
        <v>1491</v>
      </c>
      <c r="J80" s="12" t="n">
        <f aca="false">H80*3</f>
        <v>10.08</v>
      </c>
      <c r="K80" s="17"/>
    </row>
    <row r="81" s="18" customFormat="true" ht="16" hidden="false" customHeight="true" outlineLevel="0" collapsed="false">
      <c r="A81" s="12" t="n">
        <v>77</v>
      </c>
      <c r="B81" s="13" t="s">
        <v>1429</v>
      </c>
      <c r="C81" s="14" t="s">
        <v>1535</v>
      </c>
      <c r="D81" s="19" t="s">
        <v>1431</v>
      </c>
      <c r="E81" s="12"/>
      <c r="F81" s="12"/>
      <c r="G81" s="16" t="n">
        <v>3.36</v>
      </c>
      <c r="H81" s="16" t="n">
        <v>3.36</v>
      </c>
      <c r="I81" s="13" t="s">
        <v>1491</v>
      </c>
      <c r="J81" s="12" t="n">
        <f aca="false">H81*3</f>
        <v>10.08</v>
      </c>
      <c r="K81" s="17"/>
    </row>
    <row r="82" s="18" customFormat="true" ht="16" hidden="false" customHeight="true" outlineLevel="0" collapsed="false">
      <c r="A82" s="12" t="n">
        <v>78</v>
      </c>
      <c r="B82" s="13" t="s">
        <v>1429</v>
      </c>
      <c r="C82" s="14" t="s">
        <v>1536</v>
      </c>
      <c r="D82" s="19" t="s">
        <v>1440</v>
      </c>
      <c r="E82" s="12"/>
      <c r="F82" s="12"/>
      <c r="G82" s="16" t="n">
        <v>4.48</v>
      </c>
      <c r="H82" s="16" t="n">
        <v>4.48</v>
      </c>
      <c r="I82" s="13" t="s">
        <v>1491</v>
      </c>
      <c r="J82" s="12" t="n">
        <f aca="false">H82*3</f>
        <v>13.44</v>
      </c>
      <c r="K82" s="17"/>
    </row>
    <row r="83" s="18" customFormat="true" ht="16" hidden="false" customHeight="true" outlineLevel="0" collapsed="false">
      <c r="A83" s="12" t="n">
        <v>79</v>
      </c>
      <c r="B83" s="13" t="s">
        <v>1429</v>
      </c>
      <c r="C83" s="14" t="s">
        <v>1537</v>
      </c>
      <c r="D83" s="19" t="s">
        <v>1470</v>
      </c>
      <c r="E83" s="12"/>
      <c r="F83" s="12"/>
      <c r="G83" s="16" t="n">
        <v>3.36</v>
      </c>
      <c r="H83" s="16" t="n">
        <v>3.36</v>
      </c>
      <c r="I83" s="13" t="s">
        <v>1491</v>
      </c>
      <c r="J83" s="12" t="n">
        <f aca="false">H83*3</f>
        <v>10.08</v>
      </c>
      <c r="K83" s="17"/>
    </row>
    <row r="84" s="18" customFormat="true" ht="16" hidden="false" customHeight="true" outlineLevel="0" collapsed="false">
      <c r="A84" s="12" t="n">
        <v>80</v>
      </c>
      <c r="B84" s="13" t="s">
        <v>1429</v>
      </c>
      <c r="C84" s="14" t="s">
        <v>1538</v>
      </c>
      <c r="D84" s="19" t="s">
        <v>1470</v>
      </c>
      <c r="E84" s="12"/>
      <c r="F84" s="12"/>
      <c r="G84" s="16" t="n">
        <v>2.24</v>
      </c>
      <c r="H84" s="16" t="n">
        <v>2.24</v>
      </c>
      <c r="I84" s="13" t="s">
        <v>1491</v>
      </c>
      <c r="J84" s="12" t="n">
        <f aca="false">H84*3</f>
        <v>6.72</v>
      </c>
      <c r="K84" s="17"/>
    </row>
    <row r="85" s="18" customFormat="true" ht="16" hidden="false" customHeight="true" outlineLevel="0" collapsed="false">
      <c r="A85" s="12" t="n">
        <v>81</v>
      </c>
      <c r="B85" s="13" t="s">
        <v>1429</v>
      </c>
      <c r="C85" s="14" t="s">
        <v>1539</v>
      </c>
      <c r="D85" s="19" t="s">
        <v>1495</v>
      </c>
      <c r="E85" s="12"/>
      <c r="F85" s="12"/>
      <c r="G85" s="16" t="n">
        <v>8.96</v>
      </c>
      <c r="H85" s="16" t="n">
        <v>8.96</v>
      </c>
      <c r="I85" s="13" t="s">
        <v>1491</v>
      </c>
      <c r="J85" s="12" t="n">
        <f aca="false">H85*3</f>
        <v>26.88</v>
      </c>
      <c r="K85" s="17"/>
    </row>
    <row r="86" s="18" customFormat="true" ht="16" hidden="false" customHeight="true" outlineLevel="0" collapsed="false">
      <c r="A86" s="12" t="n">
        <v>82</v>
      </c>
      <c r="B86" s="13" t="s">
        <v>1429</v>
      </c>
      <c r="C86" s="14" t="s">
        <v>1540</v>
      </c>
      <c r="D86" s="19" t="s">
        <v>1482</v>
      </c>
      <c r="E86" s="12"/>
      <c r="F86" s="12"/>
      <c r="G86" s="16" t="n">
        <v>5.6</v>
      </c>
      <c r="H86" s="16" t="n">
        <v>5.6</v>
      </c>
      <c r="I86" s="13" t="s">
        <v>1491</v>
      </c>
      <c r="J86" s="12" t="n">
        <f aca="false">H86*3</f>
        <v>16.8</v>
      </c>
      <c r="K86" s="17"/>
    </row>
    <row r="87" s="18" customFormat="true" ht="16" hidden="false" customHeight="true" outlineLevel="0" collapsed="false">
      <c r="A87" s="12" t="n">
        <v>83</v>
      </c>
      <c r="B87" s="13" t="s">
        <v>1429</v>
      </c>
      <c r="C87" s="14" t="s">
        <v>1541</v>
      </c>
      <c r="D87" s="19" t="s">
        <v>1456</v>
      </c>
      <c r="E87" s="12"/>
      <c r="F87" s="12"/>
      <c r="G87" s="16" t="n">
        <v>2.24</v>
      </c>
      <c r="H87" s="16" t="n">
        <v>2.24</v>
      </c>
      <c r="I87" s="13" t="s">
        <v>1491</v>
      </c>
      <c r="J87" s="12" t="n">
        <f aca="false">H87*3</f>
        <v>6.72</v>
      </c>
      <c r="K87" s="17"/>
    </row>
    <row r="88" s="18" customFormat="true" ht="16" hidden="false" customHeight="true" outlineLevel="0" collapsed="false">
      <c r="A88" s="12" t="n">
        <v>84</v>
      </c>
      <c r="B88" s="13" t="s">
        <v>1429</v>
      </c>
      <c r="C88" s="14" t="s">
        <v>1542</v>
      </c>
      <c r="D88" s="19" t="s">
        <v>1447</v>
      </c>
      <c r="E88" s="12"/>
      <c r="F88" s="12"/>
      <c r="G88" s="16" t="n">
        <v>4.48</v>
      </c>
      <c r="H88" s="16" t="n">
        <v>4.48</v>
      </c>
      <c r="I88" s="13" t="s">
        <v>1491</v>
      </c>
      <c r="J88" s="12" t="n">
        <f aca="false">H88*3</f>
        <v>13.44</v>
      </c>
      <c r="K88" s="17"/>
    </row>
    <row r="89" s="18" customFormat="true" ht="16" hidden="false" customHeight="true" outlineLevel="0" collapsed="false">
      <c r="A89" s="12" t="n">
        <v>85</v>
      </c>
      <c r="B89" s="13" t="s">
        <v>1429</v>
      </c>
      <c r="C89" s="14" t="s">
        <v>1543</v>
      </c>
      <c r="D89" s="19" t="s">
        <v>1431</v>
      </c>
      <c r="E89" s="12"/>
      <c r="F89" s="12"/>
      <c r="G89" s="16" t="n">
        <v>4.48</v>
      </c>
      <c r="H89" s="16" t="n">
        <v>4.48</v>
      </c>
      <c r="I89" s="13" t="s">
        <v>1491</v>
      </c>
      <c r="J89" s="12" t="n">
        <f aca="false">H89*3</f>
        <v>13.44</v>
      </c>
      <c r="K89" s="17"/>
    </row>
    <row r="90" s="18" customFormat="true" ht="16" hidden="false" customHeight="true" outlineLevel="0" collapsed="false">
      <c r="A90" s="12" t="n">
        <v>86</v>
      </c>
      <c r="B90" s="13" t="s">
        <v>1429</v>
      </c>
      <c r="C90" s="14" t="s">
        <v>1544</v>
      </c>
      <c r="D90" s="19" t="s">
        <v>1477</v>
      </c>
      <c r="E90" s="12"/>
      <c r="F90" s="12"/>
      <c r="G90" s="16" t="n">
        <v>4.48</v>
      </c>
      <c r="H90" s="16" t="n">
        <v>4.48</v>
      </c>
      <c r="I90" s="13" t="s">
        <v>1491</v>
      </c>
      <c r="J90" s="12" t="n">
        <f aca="false">H90*3</f>
        <v>13.44</v>
      </c>
      <c r="K90" s="17"/>
    </row>
    <row r="91" s="18" customFormat="true" ht="16" hidden="false" customHeight="true" outlineLevel="0" collapsed="false">
      <c r="A91" s="12" t="n">
        <v>87</v>
      </c>
      <c r="B91" s="13" t="s">
        <v>1429</v>
      </c>
      <c r="C91" s="14" t="s">
        <v>1545</v>
      </c>
      <c r="D91" s="19" t="s">
        <v>1440</v>
      </c>
      <c r="E91" s="12"/>
      <c r="F91" s="12"/>
      <c r="G91" s="16" t="n">
        <v>8.96</v>
      </c>
      <c r="H91" s="16" t="n">
        <v>8.96</v>
      </c>
      <c r="I91" s="13" t="s">
        <v>1491</v>
      </c>
      <c r="J91" s="12" t="n">
        <f aca="false">H91*3</f>
        <v>26.88</v>
      </c>
      <c r="K91" s="17"/>
    </row>
    <row r="92" s="18" customFormat="true" ht="16" hidden="false" customHeight="true" outlineLevel="0" collapsed="false">
      <c r="A92" s="12" t="n">
        <v>88</v>
      </c>
      <c r="B92" s="13" t="s">
        <v>1429</v>
      </c>
      <c r="C92" s="14" t="s">
        <v>1546</v>
      </c>
      <c r="D92" s="19" t="s">
        <v>1447</v>
      </c>
      <c r="E92" s="12"/>
      <c r="F92" s="12"/>
      <c r="G92" s="16" t="n">
        <v>3.36</v>
      </c>
      <c r="H92" s="16" t="n">
        <v>3.36</v>
      </c>
      <c r="I92" s="13" t="s">
        <v>1491</v>
      </c>
      <c r="J92" s="12" t="n">
        <f aca="false">H92*3</f>
        <v>10.08</v>
      </c>
      <c r="K92" s="17"/>
    </row>
    <row r="93" s="18" customFormat="true" ht="16" hidden="false" customHeight="true" outlineLevel="0" collapsed="false">
      <c r="A93" s="12" t="n">
        <v>89</v>
      </c>
      <c r="B93" s="13" t="s">
        <v>1429</v>
      </c>
      <c r="C93" s="14" t="s">
        <v>1547</v>
      </c>
      <c r="D93" s="19" t="s">
        <v>1434</v>
      </c>
      <c r="E93" s="12"/>
      <c r="F93" s="12"/>
      <c r="G93" s="16" t="n">
        <v>3.36</v>
      </c>
      <c r="H93" s="16" t="n">
        <v>3.36</v>
      </c>
      <c r="I93" s="13" t="s">
        <v>1491</v>
      </c>
      <c r="J93" s="12" t="n">
        <f aca="false">H93*3</f>
        <v>10.08</v>
      </c>
      <c r="K93" s="17"/>
    </row>
    <row r="94" s="18" customFormat="true" ht="16" hidden="false" customHeight="true" outlineLevel="0" collapsed="false">
      <c r="A94" s="12" t="n">
        <v>90</v>
      </c>
      <c r="B94" s="13" t="s">
        <v>1429</v>
      </c>
      <c r="C94" s="14" t="s">
        <v>1548</v>
      </c>
      <c r="D94" s="19" t="s">
        <v>1447</v>
      </c>
      <c r="E94" s="12"/>
      <c r="F94" s="12"/>
      <c r="G94" s="16" t="n">
        <v>4.48</v>
      </c>
      <c r="H94" s="16" t="n">
        <v>4.48</v>
      </c>
      <c r="I94" s="13" t="s">
        <v>1491</v>
      </c>
      <c r="J94" s="12" t="n">
        <f aca="false">H94*3</f>
        <v>13.44</v>
      </c>
      <c r="K94" s="17"/>
    </row>
    <row r="95" s="18" customFormat="true" ht="16" hidden="false" customHeight="true" outlineLevel="0" collapsed="false">
      <c r="A95" s="12" t="n">
        <v>91</v>
      </c>
      <c r="B95" s="13" t="s">
        <v>1429</v>
      </c>
      <c r="C95" s="14" t="s">
        <v>1549</v>
      </c>
      <c r="D95" s="19" t="s">
        <v>1445</v>
      </c>
      <c r="E95" s="12"/>
      <c r="F95" s="12"/>
      <c r="G95" s="16" t="n">
        <v>5.6</v>
      </c>
      <c r="H95" s="16" t="n">
        <v>5.6</v>
      </c>
      <c r="I95" s="13" t="s">
        <v>1491</v>
      </c>
      <c r="J95" s="12" t="n">
        <f aca="false">H95*3</f>
        <v>16.8</v>
      </c>
      <c r="K95" s="17"/>
    </row>
    <row r="96" s="18" customFormat="true" ht="16" hidden="false" customHeight="true" outlineLevel="0" collapsed="false">
      <c r="A96" s="12" t="n">
        <v>92</v>
      </c>
      <c r="B96" s="13" t="s">
        <v>1429</v>
      </c>
      <c r="C96" s="14" t="s">
        <v>1550</v>
      </c>
      <c r="D96" s="28" t="s">
        <v>1495</v>
      </c>
      <c r="E96" s="12"/>
      <c r="F96" s="12"/>
      <c r="G96" s="16" t="n">
        <v>3.36</v>
      </c>
      <c r="H96" s="16" t="n">
        <v>3.36</v>
      </c>
      <c r="I96" s="13" t="s">
        <v>1491</v>
      </c>
      <c r="J96" s="12" t="n">
        <f aca="false">H96*3</f>
        <v>10.08</v>
      </c>
      <c r="K96" s="17"/>
    </row>
    <row r="97" s="18" customFormat="true" ht="16" hidden="false" customHeight="true" outlineLevel="0" collapsed="false">
      <c r="A97" s="12" t="n">
        <v>93</v>
      </c>
      <c r="B97" s="13" t="s">
        <v>1429</v>
      </c>
      <c r="C97" s="14" t="s">
        <v>1551</v>
      </c>
      <c r="D97" s="19" t="s">
        <v>1482</v>
      </c>
      <c r="E97" s="12"/>
      <c r="F97" s="12"/>
      <c r="G97" s="16" t="n">
        <v>4.48</v>
      </c>
      <c r="H97" s="16" t="n">
        <v>4.48</v>
      </c>
      <c r="I97" s="13" t="s">
        <v>1491</v>
      </c>
      <c r="J97" s="12" t="n">
        <f aca="false">H97*3</f>
        <v>13.44</v>
      </c>
      <c r="K97" s="17"/>
    </row>
    <row r="98" s="18" customFormat="true" ht="16" hidden="false" customHeight="true" outlineLevel="0" collapsed="false">
      <c r="A98" s="12" t="n">
        <v>94</v>
      </c>
      <c r="B98" s="13" t="s">
        <v>1429</v>
      </c>
      <c r="C98" s="42" t="s">
        <v>1552</v>
      </c>
      <c r="D98" s="19" t="s">
        <v>1447</v>
      </c>
      <c r="E98" s="12"/>
      <c r="F98" s="12"/>
      <c r="G98" s="16" t="n">
        <v>5.6</v>
      </c>
      <c r="H98" s="16" t="n">
        <v>5.6</v>
      </c>
      <c r="I98" s="13" t="s">
        <v>1491</v>
      </c>
      <c r="J98" s="12" t="n">
        <f aca="false">H98*3</f>
        <v>16.8</v>
      </c>
      <c r="K98" s="17"/>
    </row>
    <row r="99" s="18" customFormat="true" ht="16" hidden="false" customHeight="true" outlineLevel="0" collapsed="false">
      <c r="A99" s="12" t="n">
        <v>95</v>
      </c>
      <c r="B99" s="13" t="s">
        <v>1429</v>
      </c>
      <c r="C99" s="42" t="s">
        <v>1553</v>
      </c>
      <c r="D99" s="19" t="s">
        <v>1554</v>
      </c>
      <c r="E99" s="12"/>
      <c r="F99" s="12"/>
      <c r="G99" s="16" t="n">
        <v>1.12</v>
      </c>
      <c r="H99" s="16" t="n">
        <v>1.12</v>
      </c>
      <c r="I99" s="13" t="s">
        <v>1491</v>
      </c>
      <c r="J99" s="12" t="n">
        <f aca="false">H99*3</f>
        <v>3.36</v>
      </c>
      <c r="K99" s="17"/>
    </row>
    <row r="100" s="18" customFormat="true" ht="16" hidden="false" customHeight="true" outlineLevel="0" collapsed="false">
      <c r="A100" s="12" t="n">
        <v>96</v>
      </c>
      <c r="B100" s="13" t="s">
        <v>1429</v>
      </c>
      <c r="C100" s="14" t="s">
        <v>1555</v>
      </c>
      <c r="D100" s="19" t="s">
        <v>1438</v>
      </c>
      <c r="E100" s="12"/>
      <c r="F100" s="12"/>
      <c r="G100" s="16" t="n">
        <v>4.48</v>
      </c>
      <c r="H100" s="16" t="n">
        <v>4.48</v>
      </c>
      <c r="I100" s="13" t="s">
        <v>1491</v>
      </c>
      <c r="J100" s="12" t="n">
        <f aca="false">H100*3</f>
        <v>13.44</v>
      </c>
      <c r="K100" s="17"/>
    </row>
    <row r="101" s="18" customFormat="true" ht="16" hidden="false" customHeight="true" outlineLevel="0" collapsed="false">
      <c r="A101" s="12" t="n">
        <v>97</v>
      </c>
      <c r="B101" s="13" t="s">
        <v>1429</v>
      </c>
      <c r="C101" s="14" t="s">
        <v>1556</v>
      </c>
      <c r="D101" s="19" t="s">
        <v>1438</v>
      </c>
      <c r="E101" s="12"/>
      <c r="F101" s="12"/>
      <c r="G101" s="16" t="n">
        <v>3.36</v>
      </c>
      <c r="H101" s="16" t="n">
        <v>3.36</v>
      </c>
      <c r="I101" s="13" t="s">
        <v>1491</v>
      </c>
      <c r="J101" s="12" t="n">
        <f aca="false">H101*3</f>
        <v>10.08</v>
      </c>
      <c r="K101" s="17"/>
    </row>
    <row r="102" s="18" customFormat="true" ht="16" hidden="false" customHeight="true" outlineLevel="0" collapsed="false">
      <c r="A102" s="12" t="n">
        <v>98</v>
      </c>
      <c r="B102" s="13" t="s">
        <v>1429</v>
      </c>
      <c r="C102" s="14" t="s">
        <v>1557</v>
      </c>
      <c r="D102" s="19" t="s">
        <v>1445</v>
      </c>
      <c r="E102" s="12"/>
      <c r="F102" s="12"/>
      <c r="G102" s="16" t="n">
        <v>4.48</v>
      </c>
      <c r="H102" s="16" t="n">
        <v>4.48</v>
      </c>
      <c r="I102" s="13" t="s">
        <v>1491</v>
      </c>
      <c r="J102" s="12" t="n">
        <f aca="false">H102*3</f>
        <v>13.44</v>
      </c>
      <c r="K102" s="17"/>
    </row>
    <row r="103" s="18" customFormat="true" ht="16" hidden="false" customHeight="true" outlineLevel="0" collapsed="false">
      <c r="A103" s="12" t="n">
        <v>99</v>
      </c>
      <c r="B103" s="13" t="s">
        <v>1429</v>
      </c>
      <c r="C103" s="14" t="s">
        <v>1558</v>
      </c>
      <c r="D103" s="19" t="s">
        <v>1458</v>
      </c>
      <c r="E103" s="12"/>
      <c r="F103" s="12"/>
      <c r="G103" s="16" t="n">
        <v>5.6</v>
      </c>
      <c r="H103" s="16" t="n">
        <v>5.6</v>
      </c>
      <c r="I103" s="13" t="s">
        <v>1491</v>
      </c>
      <c r="J103" s="12" t="n">
        <f aca="false">H103*3</f>
        <v>16.8</v>
      </c>
      <c r="K103" s="17"/>
    </row>
    <row r="104" s="18" customFormat="true" ht="16" hidden="false" customHeight="true" outlineLevel="0" collapsed="false">
      <c r="A104" s="12" t="n">
        <v>100</v>
      </c>
      <c r="B104" s="13" t="s">
        <v>1429</v>
      </c>
      <c r="C104" s="14" t="s">
        <v>1559</v>
      </c>
      <c r="D104" s="19" t="s">
        <v>1475</v>
      </c>
      <c r="E104" s="12"/>
      <c r="F104" s="12"/>
      <c r="G104" s="16" t="n">
        <v>5.6</v>
      </c>
      <c r="H104" s="16" t="n">
        <v>5.6</v>
      </c>
      <c r="I104" s="13" t="s">
        <v>1491</v>
      </c>
      <c r="J104" s="12" t="n">
        <f aca="false">H104*3</f>
        <v>16.8</v>
      </c>
      <c r="K104" s="17"/>
    </row>
    <row r="105" s="18" customFormat="true" ht="16" hidden="false" customHeight="true" outlineLevel="0" collapsed="false">
      <c r="A105" s="12" t="n">
        <v>101</v>
      </c>
      <c r="B105" s="13" t="s">
        <v>1429</v>
      </c>
      <c r="C105" s="14" t="s">
        <v>1560</v>
      </c>
      <c r="D105" s="19" t="s">
        <v>1561</v>
      </c>
      <c r="E105" s="12"/>
      <c r="F105" s="12"/>
      <c r="G105" s="16" t="n">
        <v>1.12</v>
      </c>
      <c r="H105" s="16" t="n">
        <v>1.12</v>
      </c>
      <c r="I105" s="13" t="s">
        <v>1491</v>
      </c>
      <c r="J105" s="12" t="n">
        <f aca="false">H105*3</f>
        <v>3.36</v>
      </c>
      <c r="K105" s="17"/>
    </row>
    <row r="106" s="18" customFormat="true" ht="16" hidden="false" customHeight="true" outlineLevel="0" collapsed="false">
      <c r="A106" s="12" t="n">
        <v>102</v>
      </c>
      <c r="B106" s="13" t="s">
        <v>1429</v>
      </c>
      <c r="C106" s="14" t="s">
        <v>1562</v>
      </c>
      <c r="D106" s="19" t="s">
        <v>1477</v>
      </c>
      <c r="E106" s="12"/>
      <c r="F106" s="12"/>
      <c r="G106" s="16" t="n">
        <v>3.36</v>
      </c>
      <c r="H106" s="16" t="n">
        <v>3.36</v>
      </c>
      <c r="I106" s="13" t="s">
        <v>1491</v>
      </c>
      <c r="J106" s="12" t="n">
        <f aca="false">H106*3</f>
        <v>10.08</v>
      </c>
      <c r="K106" s="17"/>
    </row>
    <row r="107" s="18" customFormat="true" ht="16" hidden="false" customHeight="true" outlineLevel="0" collapsed="false">
      <c r="A107" s="12" t="n">
        <v>103</v>
      </c>
      <c r="B107" s="13" t="s">
        <v>1429</v>
      </c>
      <c r="C107" s="14" t="s">
        <v>1563</v>
      </c>
      <c r="D107" s="19" t="s">
        <v>1443</v>
      </c>
      <c r="E107" s="12"/>
      <c r="F107" s="12"/>
      <c r="G107" s="16" t="n">
        <v>5.6</v>
      </c>
      <c r="H107" s="16" t="n">
        <v>5.6</v>
      </c>
      <c r="I107" s="13" t="s">
        <v>1491</v>
      </c>
      <c r="J107" s="12" t="n">
        <f aca="false">H107*3</f>
        <v>16.8</v>
      </c>
      <c r="K107" s="17"/>
    </row>
    <row r="108" s="18" customFormat="true" ht="16" hidden="false" customHeight="true" outlineLevel="0" collapsed="false">
      <c r="A108" s="12" t="n">
        <v>104</v>
      </c>
      <c r="B108" s="13" t="s">
        <v>1429</v>
      </c>
      <c r="C108" s="14" t="s">
        <v>1564</v>
      </c>
      <c r="D108" s="19" t="s">
        <v>1436</v>
      </c>
      <c r="E108" s="12"/>
      <c r="F108" s="12"/>
      <c r="G108" s="16" t="n">
        <v>2.24</v>
      </c>
      <c r="H108" s="16" t="n">
        <v>2.24</v>
      </c>
      <c r="I108" s="13" t="s">
        <v>1491</v>
      </c>
      <c r="J108" s="12" t="n">
        <f aca="false">H108*3</f>
        <v>6.72</v>
      </c>
      <c r="K108" s="17"/>
    </row>
    <row r="109" s="18" customFormat="true" ht="16" hidden="false" customHeight="true" outlineLevel="0" collapsed="false">
      <c r="A109" s="12" t="n">
        <v>105</v>
      </c>
      <c r="B109" s="13" t="s">
        <v>1429</v>
      </c>
      <c r="C109" s="14" t="s">
        <v>1565</v>
      </c>
      <c r="D109" s="19" t="s">
        <v>1438</v>
      </c>
      <c r="E109" s="12"/>
      <c r="F109" s="12"/>
      <c r="G109" s="16" t="n">
        <v>5.6</v>
      </c>
      <c r="H109" s="16" t="n">
        <v>5.6</v>
      </c>
      <c r="I109" s="13" t="s">
        <v>1491</v>
      </c>
      <c r="J109" s="12" t="n">
        <f aca="false">H109*3</f>
        <v>16.8</v>
      </c>
      <c r="K109" s="17"/>
    </row>
    <row r="110" s="18" customFormat="true" ht="16" hidden="false" customHeight="true" outlineLevel="0" collapsed="false">
      <c r="A110" s="12" t="n">
        <v>106</v>
      </c>
      <c r="B110" s="13" t="s">
        <v>1429</v>
      </c>
      <c r="C110" s="14" t="s">
        <v>1566</v>
      </c>
      <c r="D110" s="19" t="s">
        <v>1436</v>
      </c>
      <c r="E110" s="12"/>
      <c r="F110" s="12"/>
      <c r="G110" s="16" t="n">
        <v>4.48</v>
      </c>
      <c r="H110" s="16" t="n">
        <v>4.48</v>
      </c>
      <c r="I110" s="13" t="s">
        <v>1491</v>
      </c>
      <c r="J110" s="12" t="n">
        <f aca="false">H110*3</f>
        <v>13.44</v>
      </c>
      <c r="K110" s="17"/>
    </row>
    <row r="111" s="18" customFormat="true" ht="16" hidden="false" customHeight="true" outlineLevel="0" collapsed="false">
      <c r="A111" s="12" t="n">
        <v>107</v>
      </c>
      <c r="B111" s="13" t="s">
        <v>1429</v>
      </c>
      <c r="C111" s="14" t="s">
        <v>1567</v>
      </c>
      <c r="D111" s="19" t="s">
        <v>1495</v>
      </c>
      <c r="E111" s="12"/>
      <c r="F111" s="12"/>
      <c r="G111" s="16" t="n">
        <v>4.48</v>
      </c>
      <c r="H111" s="16" t="n">
        <v>4.48</v>
      </c>
      <c r="I111" s="13" t="s">
        <v>1491</v>
      </c>
      <c r="J111" s="12" t="n">
        <f aca="false">H111*3</f>
        <v>13.44</v>
      </c>
      <c r="K111" s="17"/>
    </row>
    <row r="112" s="18" customFormat="true" ht="16" hidden="false" customHeight="true" outlineLevel="0" collapsed="false">
      <c r="A112" s="12" t="n">
        <v>108</v>
      </c>
      <c r="B112" s="13" t="s">
        <v>1429</v>
      </c>
      <c r="C112" s="14" t="s">
        <v>1568</v>
      </c>
      <c r="D112" s="19" t="s">
        <v>1477</v>
      </c>
      <c r="E112" s="12"/>
      <c r="F112" s="12"/>
      <c r="G112" s="16" t="n">
        <v>3.36</v>
      </c>
      <c r="H112" s="16" t="n">
        <v>3.36</v>
      </c>
      <c r="I112" s="13" t="s">
        <v>1491</v>
      </c>
      <c r="J112" s="12" t="n">
        <f aca="false">H112*3</f>
        <v>10.08</v>
      </c>
      <c r="K112" s="17"/>
    </row>
    <row r="113" s="18" customFormat="true" ht="16" hidden="false" customHeight="true" outlineLevel="0" collapsed="false">
      <c r="A113" s="12" t="n">
        <v>109</v>
      </c>
      <c r="B113" s="13" t="s">
        <v>1429</v>
      </c>
      <c r="C113" s="14" t="s">
        <v>1569</v>
      </c>
      <c r="D113" s="19" t="s">
        <v>1436</v>
      </c>
      <c r="E113" s="12"/>
      <c r="F113" s="12"/>
      <c r="G113" s="16" t="n">
        <v>3.36</v>
      </c>
      <c r="H113" s="16" t="n">
        <v>3.36</v>
      </c>
      <c r="I113" s="13" t="s">
        <v>1491</v>
      </c>
      <c r="J113" s="12" t="n">
        <f aca="false">H113*3</f>
        <v>10.08</v>
      </c>
      <c r="K113" s="17"/>
    </row>
    <row r="114" s="18" customFormat="true" ht="16" hidden="false" customHeight="true" outlineLevel="0" collapsed="false">
      <c r="A114" s="12" t="n">
        <v>110</v>
      </c>
      <c r="B114" s="13" t="s">
        <v>1429</v>
      </c>
      <c r="C114" s="14" t="s">
        <v>1570</v>
      </c>
      <c r="D114" s="19" t="s">
        <v>1434</v>
      </c>
      <c r="E114" s="12"/>
      <c r="F114" s="12"/>
      <c r="G114" s="16" t="n">
        <v>4.48</v>
      </c>
      <c r="H114" s="16" t="n">
        <v>4.48</v>
      </c>
      <c r="I114" s="13" t="s">
        <v>1491</v>
      </c>
      <c r="J114" s="12" t="n">
        <f aca="false">H114*3</f>
        <v>13.44</v>
      </c>
      <c r="K114" s="17"/>
    </row>
    <row r="115" s="18" customFormat="true" ht="16" hidden="false" customHeight="true" outlineLevel="0" collapsed="false">
      <c r="A115" s="12" t="n">
        <v>111</v>
      </c>
      <c r="B115" s="13" t="s">
        <v>1429</v>
      </c>
      <c r="C115" s="42" t="s">
        <v>1571</v>
      </c>
      <c r="D115" s="19" t="s">
        <v>1572</v>
      </c>
      <c r="E115" s="12"/>
      <c r="F115" s="12"/>
      <c r="G115" s="16" t="n">
        <v>3.36</v>
      </c>
      <c r="H115" s="16" t="n">
        <v>3.36</v>
      </c>
      <c r="I115" s="13" t="s">
        <v>1491</v>
      </c>
      <c r="J115" s="12" t="n">
        <f aca="false">H115*3</f>
        <v>10.08</v>
      </c>
      <c r="K115" s="17"/>
    </row>
    <row r="116" s="18" customFormat="true" ht="16" hidden="false" customHeight="true" outlineLevel="0" collapsed="false">
      <c r="A116" s="12" t="n">
        <v>112</v>
      </c>
      <c r="B116" s="13" t="s">
        <v>1429</v>
      </c>
      <c r="C116" s="14" t="s">
        <v>1551</v>
      </c>
      <c r="D116" s="19" t="s">
        <v>1447</v>
      </c>
      <c r="E116" s="12"/>
      <c r="F116" s="12"/>
      <c r="G116" s="16" t="n">
        <v>4.48</v>
      </c>
      <c r="H116" s="16" t="n">
        <v>4.48</v>
      </c>
      <c r="I116" s="13" t="s">
        <v>1491</v>
      </c>
      <c r="J116" s="12" t="n">
        <f aca="false">H116*3</f>
        <v>13.44</v>
      </c>
      <c r="K116" s="17"/>
    </row>
    <row r="117" s="18" customFormat="true" ht="16" hidden="false" customHeight="true" outlineLevel="0" collapsed="false">
      <c r="A117" s="12" t="n">
        <v>113</v>
      </c>
      <c r="B117" s="13" t="s">
        <v>1429</v>
      </c>
      <c r="C117" s="14" t="s">
        <v>1573</v>
      </c>
      <c r="D117" s="19" t="s">
        <v>1436</v>
      </c>
      <c r="E117" s="12"/>
      <c r="F117" s="12"/>
      <c r="G117" s="16" t="n">
        <v>4.48</v>
      </c>
      <c r="H117" s="16" t="n">
        <v>4.48</v>
      </c>
      <c r="I117" s="13" t="s">
        <v>1491</v>
      </c>
      <c r="J117" s="12" t="n">
        <f aca="false">H117*3</f>
        <v>13.44</v>
      </c>
      <c r="K117" s="17"/>
    </row>
    <row r="118" s="18" customFormat="true" ht="16" hidden="false" customHeight="true" outlineLevel="0" collapsed="false">
      <c r="A118" s="12" t="n">
        <v>114</v>
      </c>
      <c r="B118" s="13" t="s">
        <v>1429</v>
      </c>
      <c r="C118" s="14" t="s">
        <v>1574</v>
      </c>
      <c r="D118" s="19" t="s">
        <v>1456</v>
      </c>
      <c r="E118" s="12"/>
      <c r="F118" s="12"/>
      <c r="G118" s="16" t="n">
        <v>4.48</v>
      </c>
      <c r="H118" s="16" t="n">
        <v>4.48</v>
      </c>
      <c r="I118" s="13" t="s">
        <v>1491</v>
      </c>
      <c r="J118" s="12" t="n">
        <f aca="false">H118*3</f>
        <v>13.44</v>
      </c>
      <c r="K118" s="17"/>
    </row>
    <row r="119" s="18" customFormat="true" ht="16" hidden="false" customHeight="true" outlineLevel="0" collapsed="false">
      <c r="A119" s="12" t="n">
        <v>115</v>
      </c>
      <c r="B119" s="13" t="s">
        <v>1429</v>
      </c>
      <c r="C119" s="14" t="s">
        <v>1575</v>
      </c>
      <c r="D119" s="19" t="s">
        <v>1456</v>
      </c>
      <c r="E119" s="12"/>
      <c r="F119" s="12"/>
      <c r="G119" s="16" t="n">
        <v>6.72</v>
      </c>
      <c r="H119" s="16" t="n">
        <v>6.72</v>
      </c>
      <c r="I119" s="13" t="s">
        <v>1491</v>
      </c>
      <c r="J119" s="12" t="n">
        <f aca="false">H119*3</f>
        <v>20.16</v>
      </c>
      <c r="K119" s="17"/>
    </row>
    <row r="120" s="18" customFormat="true" ht="16" hidden="false" customHeight="true" outlineLevel="0" collapsed="false">
      <c r="A120" s="12" t="n">
        <v>116</v>
      </c>
      <c r="B120" s="13" t="s">
        <v>1429</v>
      </c>
      <c r="C120" s="14" t="s">
        <v>1576</v>
      </c>
      <c r="D120" s="19" t="s">
        <v>1477</v>
      </c>
      <c r="E120" s="12"/>
      <c r="F120" s="12"/>
      <c r="G120" s="16" t="n">
        <v>3.36</v>
      </c>
      <c r="H120" s="16" t="n">
        <v>3.36</v>
      </c>
      <c r="I120" s="13" t="s">
        <v>1491</v>
      </c>
      <c r="J120" s="12" t="n">
        <f aca="false">H120*3</f>
        <v>10.08</v>
      </c>
      <c r="K120" s="17"/>
    </row>
    <row r="121" s="18" customFormat="true" ht="16" hidden="false" customHeight="true" outlineLevel="0" collapsed="false">
      <c r="A121" s="12" t="n">
        <v>117</v>
      </c>
      <c r="B121" s="13" t="s">
        <v>1429</v>
      </c>
      <c r="C121" s="14" t="s">
        <v>1577</v>
      </c>
      <c r="D121" s="19" t="s">
        <v>1477</v>
      </c>
      <c r="E121" s="12"/>
      <c r="F121" s="12"/>
      <c r="G121" s="16" t="n">
        <v>3.36</v>
      </c>
      <c r="H121" s="16" t="n">
        <v>3.36</v>
      </c>
      <c r="I121" s="13" t="s">
        <v>1491</v>
      </c>
      <c r="J121" s="12" t="n">
        <f aca="false">H121*3</f>
        <v>10.08</v>
      </c>
      <c r="K121" s="17"/>
    </row>
    <row r="122" s="18" customFormat="true" ht="16" hidden="false" customHeight="true" outlineLevel="0" collapsed="false">
      <c r="A122" s="12" t="n">
        <v>118</v>
      </c>
      <c r="B122" s="13" t="s">
        <v>1429</v>
      </c>
      <c r="C122" s="14" t="s">
        <v>1578</v>
      </c>
      <c r="D122" s="19" t="s">
        <v>1477</v>
      </c>
      <c r="E122" s="12"/>
      <c r="F122" s="12"/>
      <c r="G122" s="16" t="n">
        <v>5.6</v>
      </c>
      <c r="H122" s="16" t="n">
        <v>5.6</v>
      </c>
      <c r="I122" s="13" t="s">
        <v>1491</v>
      </c>
      <c r="J122" s="12" t="n">
        <f aca="false">H122*3</f>
        <v>16.8</v>
      </c>
      <c r="K122" s="17"/>
    </row>
    <row r="123" s="18" customFormat="true" ht="16" hidden="false" customHeight="true" outlineLevel="0" collapsed="false">
      <c r="A123" s="12" t="n">
        <v>119</v>
      </c>
      <c r="B123" s="13" t="s">
        <v>1429</v>
      </c>
      <c r="C123" s="14" t="s">
        <v>1579</v>
      </c>
      <c r="D123" s="19" t="s">
        <v>1438</v>
      </c>
      <c r="E123" s="12"/>
      <c r="F123" s="12"/>
      <c r="G123" s="16" t="n">
        <v>2.24</v>
      </c>
      <c r="H123" s="16" t="n">
        <v>2.24</v>
      </c>
      <c r="I123" s="13" t="s">
        <v>1491</v>
      </c>
      <c r="J123" s="12" t="n">
        <f aca="false">H123*3</f>
        <v>6.72</v>
      </c>
      <c r="K123" s="17"/>
    </row>
    <row r="124" s="18" customFormat="true" ht="16" hidden="false" customHeight="true" outlineLevel="0" collapsed="false">
      <c r="A124" s="12" t="n">
        <v>120</v>
      </c>
      <c r="B124" s="13" t="s">
        <v>1429</v>
      </c>
      <c r="C124" s="14" t="s">
        <v>1580</v>
      </c>
      <c r="D124" s="19" t="s">
        <v>1470</v>
      </c>
      <c r="E124" s="12"/>
      <c r="F124" s="12"/>
      <c r="G124" s="16" t="n">
        <v>4.48</v>
      </c>
      <c r="H124" s="16" t="n">
        <v>4.48</v>
      </c>
      <c r="I124" s="13" t="s">
        <v>1491</v>
      </c>
      <c r="J124" s="12" t="n">
        <f aca="false">H124*3</f>
        <v>13.44</v>
      </c>
      <c r="K124" s="17"/>
    </row>
    <row r="125" s="18" customFormat="true" ht="16" hidden="false" customHeight="true" outlineLevel="0" collapsed="false">
      <c r="A125" s="12" t="n">
        <v>121</v>
      </c>
      <c r="B125" s="13" t="s">
        <v>1429</v>
      </c>
      <c r="C125" s="14" t="s">
        <v>1581</v>
      </c>
      <c r="D125" s="19" t="s">
        <v>1434</v>
      </c>
      <c r="E125" s="12"/>
      <c r="F125" s="12"/>
      <c r="G125" s="16" t="n">
        <v>6.72</v>
      </c>
      <c r="H125" s="16" t="n">
        <v>6.72</v>
      </c>
      <c r="I125" s="13" t="s">
        <v>1491</v>
      </c>
      <c r="J125" s="12" t="n">
        <f aca="false">H125*3</f>
        <v>20.16</v>
      </c>
      <c r="K125" s="17"/>
    </row>
    <row r="126" s="18" customFormat="true" ht="16" hidden="false" customHeight="true" outlineLevel="0" collapsed="false">
      <c r="A126" s="12" t="n">
        <v>122</v>
      </c>
      <c r="B126" s="13" t="s">
        <v>1429</v>
      </c>
      <c r="C126" s="14" t="s">
        <v>1582</v>
      </c>
      <c r="D126" s="19" t="s">
        <v>1438</v>
      </c>
      <c r="E126" s="12"/>
      <c r="F126" s="12"/>
      <c r="G126" s="16" t="n">
        <v>3.36</v>
      </c>
      <c r="H126" s="16" t="n">
        <v>3.36</v>
      </c>
      <c r="I126" s="13" t="s">
        <v>1491</v>
      </c>
      <c r="J126" s="12" t="n">
        <f aca="false">H126*3</f>
        <v>10.08</v>
      </c>
      <c r="K126" s="17"/>
    </row>
    <row r="127" s="18" customFormat="true" ht="16" hidden="false" customHeight="true" outlineLevel="0" collapsed="false">
      <c r="A127" s="12" t="n">
        <v>123</v>
      </c>
      <c r="B127" s="13" t="s">
        <v>1429</v>
      </c>
      <c r="C127" s="14" t="s">
        <v>1583</v>
      </c>
      <c r="D127" s="19" t="s">
        <v>1584</v>
      </c>
      <c r="E127" s="12"/>
      <c r="F127" s="12"/>
      <c r="G127" s="16" t="n">
        <v>3.36</v>
      </c>
      <c r="H127" s="16" t="n">
        <v>3.36</v>
      </c>
      <c r="I127" s="13" t="s">
        <v>1491</v>
      </c>
      <c r="J127" s="12" t="n">
        <f aca="false">H127*3</f>
        <v>10.08</v>
      </c>
      <c r="K127" s="17"/>
    </row>
    <row r="128" s="18" customFormat="true" ht="16" hidden="false" customHeight="true" outlineLevel="0" collapsed="false">
      <c r="A128" s="12" t="n">
        <v>124</v>
      </c>
      <c r="B128" s="13" t="s">
        <v>1429</v>
      </c>
      <c r="C128" s="14" t="s">
        <v>1585</v>
      </c>
      <c r="D128" s="19" t="s">
        <v>1586</v>
      </c>
      <c r="E128" s="12"/>
      <c r="F128" s="12"/>
      <c r="G128" s="16" t="n">
        <v>3.36</v>
      </c>
      <c r="H128" s="16" t="n">
        <v>3.36</v>
      </c>
      <c r="I128" s="13" t="s">
        <v>1491</v>
      </c>
      <c r="J128" s="12" t="n">
        <f aca="false">H128*3</f>
        <v>10.08</v>
      </c>
      <c r="K128" s="17"/>
    </row>
    <row r="129" s="18" customFormat="true" ht="16" hidden="false" customHeight="true" outlineLevel="0" collapsed="false">
      <c r="A129" s="12" t="n">
        <v>125</v>
      </c>
      <c r="B129" s="13" t="s">
        <v>1429</v>
      </c>
      <c r="C129" s="14" t="s">
        <v>1587</v>
      </c>
      <c r="D129" s="19" t="s">
        <v>1458</v>
      </c>
      <c r="E129" s="12"/>
      <c r="F129" s="12"/>
      <c r="G129" s="16" t="n">
        <v>3.36</v>
      </c>
      <c r="H129" s="16" t="n">
        <v>3.36</v>
      </c>
      <c r="I129" s="13" t="s">
        <v>1491</v>
      </c>
      <c r="J129" s="12" t="n">
        <f aca="false">H129*3</f>
        <v>10.08</v>
      </c>
      <c r="K129" s="17"/>
    </row>
    <row r="130" s="18" customFormat="true" ht="16" hidden="false" customHeight="true" outlineLevel="0" collapsed="false">
      <c r="A130" s="12" t="n">
        <v>126</v>
      </c>
      <c r="B130" s="13" t="s">
        <v>1429</v>
      </c>
      <c r="C130" s="14" t="s">
        <v>1269</v>
      </c>
      <c r="D130" s="19" t="s">
        <v>1477</v>
      </c>
      <c r="E130" s="12"/>
      <c r="F130" s="12"/>
      <c r="G130" s="16" t="n">
        <v>3.36</v>
      </c>
      <c r="H130" s="16" t="n">
        <v>3.36</v>
      </c>
      <c r="I130" s="13" t="s">
        <v>1491</v>
      </c>
      <c r="J130" s="12" t="n">
        <f aca="false">H130*3</f>
        <v>10.08</v>
      </c>
      <c r="K130" s="17"/>
    </row>
    <row r="131" s="18" customFormat="true" ht="16" hidden="false" customHeight="true" outlineLevel="0" collapsed="false">
      <c r="A131" s="12" t="n">
        <v>127</v>
      </c>
      <c r="B131" s="13" t="s">
        <v>1429</v>
      </c>
      <c r="C131" s="14" t="s">
        <v>1588</v>
      </c>
      <c r="D131" s="19" t="s">
        <v>1456</v>
      </c>
      <c r="E131" s="12"/>
      <c r="F131" s="12"/>
      <c r="G131" s="16" t="n">
        <v>4.48</v>
      </c>
      <c r="H131" s="16" t="n">
        <v>4.48</v>
      </c>
      <c r="I131" s="13" t="s">
        <v>1491</v>
      </c>
      <c r="J131" s="12" t="n">
        <f aca="false">H131*3</f>
        <v>13.44</v>
      </c>
      <c r="K131" s="17"/>
    </row>
    <row r="132" s="18" customFormat="true" ht="16" hidden="false" customHeight="true" outlineLevel="0" collapsed="false">
      <c r="A132" s="12" t="n">
        <v>128</v>
      </c>
      <c r="B132" s="13" t="s">
        <v>1429</v>
      </c>
      <c r="C132" s="14" t="s">
        <v>1589</v>
      </c>
      <c r="D132" s="19" t="s">
        <v>1477</v>
      </c>
      <c r="E132" s="12"/>
      <c r="F132" s="12"/>
      <c r="G132" s="16" t="n">
        <f aca="false">(8.4+1.4)*0.8</f>
        <v>7.84</v>
      </c>
      <c r="H132" s="16" t="n">
        <f aca="false">(8.4+1.4)*0.8</f>
        <v>7.84</v>
      </c>
      <c r="I132" s="13" t="s">
        <v>1491</v>
      </c>
      <c r="J132" s="12" t="n">
        <f aca="false">H132*3</f>
        <v>23.52</v>
      </c>
      <c r="K132" s="17"/>
    </row>
    <row r="133" s="18" customFormat="true" ht="16" hidden="false" customHeight="true" outlineLevel="0" collapsed="false">
      <c r="A133" s="12" t="n">
        <v>129</v>
      </c>
      <c r="B133" s="13" t="s">
        <v>1429</v>
      </c>
      <c r="C133" s="14" t="s">
        <v>1590</v>
      </c>
      <c r="D133" s="19" t="s">
        <v>1447</v>
      </c>
      <c r="E133" s="12"/>
      <c r="F133" s="12"/>
      <c r="G133" s="16" t="n">
        <v>6.72</v>
      </c>
      <c r="H133" s="16" t="n">
        <v>6.72</v>
      </c>
      <c r="I133" s="13" t="s">
        <v>1491</v>
      </c>
      <c r="J133" s="12" t="n">
        <f aca="false">H133*3</f>
        <v>20.16</v>
      </c>
      <c r="K133" s="17"/>
    </row>
    <row r="134" s="18" customFormat="true" ht="16" hidden="false" customHeight="true" outlineLevel="0" collapsed="false">
      <c r="A134" s="12" t="n">
        <v>130</v>
      </c>
      <c r="B134" s="13" t="s">
        <v>1429</v>
      </c>
      <c r="C134" s="14" t="s">
        <v>1591</v>
      </c>
      <c r="D134" s="19" t="s">
        <v>1440</v>
      </c>
      <c r="E134" s="12"/>
      <c r="F134" s="12"/>
      <c r="G134" s="16" t="n">
        <v>2.24</v>
      </c>
      <c r="H134" s="16" t="n">
        <v>2.24</v>
      </c>
      <c r="I134" s="13" t="s">
        <v>1491</v>
      </c>
      <c r="J134" s="12" t="n">
        <f aca="false">H134*3</f>
        <v>6.72</v>
      </c>
      <c r="K134" s="17"/>
    </row>
    <row r="135" s="18" customFormat="true" ht="16" hidden="false" customHeight="true" outlineLevel="0" collapsed="false">
      <c r="A135" s="12" t="n">
        <v>131</v>
      </c>
      <c r="B135" s="13" t="s">
        <v>1429</v>
      </c>
      <c r="C135" s="14" t="s">
        <v>1592</v>
      </c>
      <c r="D135" s="19" t="s">
        <v>1445</v>
      </c>
      <c r="E135" s="12"/>
      <c r="F135" s="12"/>
      <c r="G135" s="16" t="n">
        <v>4.48</v>
      </c>
      <c r="H135" s="16" t="n">
        <v>4.48</v>
      </c>
      <c r="I135" s="13" t="s">
        <v>1491</v>
      </c>
      <c r="J135" s="12" t="n">
        <f aca="false">H135*3</f>
        <v>13.44</v>
      </c>
      <c r="K135" s="17"/>
    </row>
    <row r="136" s="18" customFormat="true" ht="16" hidden="false" customHeight="true" outlineLevel="0" collapsed="false">
      <c r="A136" s="12" t="n">
        <v>132</v>
      </c>
      <c r="B136" s="13" t="s">
        <v>1429</v>
      </c>
      <c r="C136" s="14" t="s">
        <v>1593</v>
      </c>
      <c r="D136" s="19" t="s">
        <v>1458</v>
      </c>
      <c r="E136" s="12"/>
      <c r="F136" s="12"/>
      <c r="G136" s="16" t="n">
        <v>4.48</v>
      </c>
      <c r="H136" s="16" t="n">
        <v>4.48</v>
      </c>
      <c r="I136" s="13" t="s">
        <v>1491</v>
      </c>
      <c r="J136" s="12" t="n">
        <f aca="false">H136*3</f>
        <v>13.44</v>
      </c>
      <c r="K136" s="17"/>
    </row>
    <row r="137" s="18" customFormat="true" ht="16" hidden="false" customHeight="true" outlineLevel="0" collapsed="false">
      <c r="A137" s="12" t="n">
        <v>133</v>
      </c>
      <c r="B137" s="13" t="s">
        <v>1429</v>
      </c>
      <c r="C137" s="14" t="s">
        <v>1594</v>
      </c>
      <c r="D137" s="19" t="s">
        <v>1436</v>
      </c>
      <c r="E137" s="12"/>
      <c r="F137" s="12"/>
      <c r="G137" s="16" t="n">
        <v>5.6</v>
      </c>
      <c r="H137" s="16" t="n">
        <v>5.6</v>
      </c>
      <c r="I137" s="13" t="s">
        <v>1491</v>
      </c>
      <c r="J137" s="12" t="n">
        <f aca="false">H137*3</f>
        <v>16.8</v>
      </c>
      <c r="K137" s="17"/>
    </row>
    <row r="138" s="18" customFormat="true" ht="16" hidden="false" customHeight="true" outlineLevel="0" collapsed="false">
      <c r="A138" s="12" t="n">
        <v>134</v>
      </c>
      <c r="B138" s="13" t="s">
        <v>1429</v>
      </c>
      <c r="C138" s="14" t="s">
        <v>1595</v>
      </c>
      <c r="D138" s="19" t="s">
        <v>1596</v>
      </c>
      <c r="E138" s="12"/>
      <c r="F138" s="12"/>
      <c r="G138" s="16" t="n">
        <v>4.48</v>
      </c>
      <c r="H138" s="16" t="n">
        <v>4.48</v>
      </c>
      <c r="I138" s="13" t="s">
        <v>1491</v>
      </c>
      <c r="J138" s="12" t="n">
        <f aca="false">H138*3</f>
        <v>13.44</v>
      </c>
      <c r="K138" s="17"/>
    </row>
    <row r="139" s="18" customFormat="true" ht="16" hidden="false" customHeight="true" outlineLevel="0" collapsed="false">
      <c r="A139" s="12" t="n">
        <v>135</v>
      </c>
      <c r="B139" s="13" t="s">
        <v>1429</v>
      </c>
      <c r="C139" s="14" t="s">
        <v>1597</v>
      </c>
      <c r="D139" s="19" t="s">
        <v>1470</v>
      </c>
      <c r="E139" s="12"/>
      <c r="F139" s="12"/>
      <c r="G139" s="16" t="n">
        <v>3.36</v>
      </c>
      <c r="H139" s="16" t="n">
        <v>3.36</v>
      </c>
      <c r="I139" s="13" t="s">
        <v>1491</v>
      </c>
      <c r="J139" s="12" t="n">
        <f aca="false">H139*3</f>
        <v>10.08</v>
      </c>
      <c r="K139" s="17"/>
    </row>
    <row r="140" s="18" customFormat="true" ht="16" hidden="false" customHeight="true" outlineLevel="0" collapsed="false">
      <c r="A140" s="12" t="n">
        <v>136</v>
      </c>
      <c r="B140" s="13" t="s">
        <v>1429</v>
      </c>
      <c r="C140" s="14" t="s">
        <v>1598</v>
      </c>
      <c r="D140" s="19" t="s">
        <v>1438</v>
      </c>
      <c r="E140" s="12"/>
      <c r="F140" s="12"/>
      <c r="G140" s="16" t="n">
        <v>4.48</v>
      </c>
      <c r="H140" s="16" t="n">
        <v>4.48</v>
      </c>
      <c r="I140" s="13" t="s">
        <v>1491</v>
      </c>
      <c r="J140" s="12" t="n">
        <f aca="false">H140*3</f>
        <v>13.44</v>
      </c>
      <c r="K140" s="17"/>
    </row>
    <row r="141" s="18" customFormat="true" ht="16" hidden="false" customHeight="true" outlineLevel="0" collapsed="false">
      <c r="A141" s="12" t="n">
        <v>137</v>
      </c>
      <c r="B141" s="13" t="s">
        <v>1429</v>
      </c>
      <c r="C141" s="14" t="s">
        <v>1599</v>
      </c>
      <c r="D141" s="19" t="s">
        <v>1495</v>
      </c>
      <c r="E141" s="12"/>
      <c r="F141" s="12"/>
      <c r="G141" s="16" t="n">
        <v>3.36</v>
      </c>
      <c r="H141" s="16" t="n">
        <v>3.36</v>
      </c>
      <c r="I141" s="13" t="s">
        <v>1491</v>
      </c>
      <c r="J141" s="12" t="n">
        <f aca="false">H141*3</f>
        <v>10.08</v>
      </c>
      <c r="K141" s="17"/>
    </row>
    <row r="142" s="18" customFormat="true" ht="16" hidden="false" customHeight="true" outlineLevel="0" collapsed="false">
      <c r="A142" s="12" t="n">
        <v>138</v>
      </c>
      <c r="B142" s="13" t="s">
        <v>1429</v>
      </c>
      <c r="C142" s="14" t="s">
        <v>1600</v>
      </c>
      <c r="D142" s="19" t="s">
        <v>1447</v>
      </c>
      <c r="E142" s="12"/>
      <c r="F142" s="12"/>
      <c r="G142" s="16" t="n">
        <v>6.72</v>
      </c>
      <c r="H142" s="16" t="n">
        <v>6.72</v>
      </c>
      <c r="I142" s="13" t="s">
        <v>1491</v>
      </c>
      <c r="J142" s="12" t="n">
        <f aca="false">H142*3</f>
        <v>20.16</v>
      </c>
      <c r="K142" s="17"/>
    </row>
    <row r="143" s="18" customFormat="true" ht="16" hidden="false" customHeight="true" outlineLevel="0" collapsed="false">
      <c r="A143" s="12" t="n">
        <v>139</v>
      </c>
      <c r="B143" s="13" t="s">
        <v>1429</v>
      </c>
      <c r="C143" s="14" t="s">
        <v>1601</v>
      </c>
      <c r="D143" s="19" t="s">
        <v>1533</v>
      </c>
      <c r="E143" s="12"/>
      <c r="F143" s="12"/>
      <c r="G143" s="16" t="n">
        <v>2.24</v>
      </c>
      <c r="H143" s="16" t="n">
        <v>2.24</v>
      </c>
      <c r="I143" s="13" t="s">
        <v>1491</v>
      </c>
      <c r="J143" s="12" t="n">
        <f aca="false">H143*3</f>
        <v>6.72</v>
      </c>
      <c r="K143" s="17"/>
    </row>
    <row r="144" s="18" customFormat="true" ht="16" hidden="false" customHeight="true" outlineLevel="0" collapsed="false">
      <c r="A144" s="12" t="n">
        <v>140</v>
      </c>
      <c r="B144" s="13" t="s">
        <v>1429</v>
      </c>
      <c r="C144" s="14" t="s">
        <v>1602</v>
      </c>
      <c r="D144" s="19" t="s">
        <v>1477</v>
      </c>
      <c r="E144" s="12"/>
      <c r="F144" s="12"/>
      <c r="G144" s="16" t="n">
        <v>5.6</v>
      </c>
      <c r="H144" s="16" t="n">
        <v>5.6</v>
      </c>
      <c r="I144" s="13" t="s">
        <v>1491</v>
      </c>
      <c r="J144" s="12" t="n">
        <f aca="false">H144*3</f>
        <v>16.8</v>
      </c>
      <c r="K144" s="17"/>
    </row>
    <row r="145" s="18" customFormat="true" ht="16" hidden="false" customHeight="true" outlineLevel="0" collapsed="false">
      <c r="A145" s="12" t="n">
        <v>141</v>
      </c>
      <c r="B145" s="13" t="s">
        <v>1429</v>
      </c>
      <c r="C145" s="14" t="s">
        <v>1603</v>
      </c>
      <c r="D145" s="19" t="s">
        <v>1482</v>
      </c>
      <c r="E145" s="12"/>
      <c r="F145" s="12"/>
      <c r="G145" s="16" t="n">
        <v>4.48</v>
      </c>
      <c r="H145" s="16" t="n">
        <v>4.48</v>
      </c>
      <c r="I145" s="13" t="s">
        <v>1491</v>
      </c>
      <c r="J145" s="12" t="n">
        <f aca="false">H145*3</f>
        <v>13.44</v>
      </c>
      <c r="K145" s="17"/>
    </row>
    <row r="146" s="18" customFormat="true" ht="16" hidden="false" customHeight="true" outlineLevel="0" collapsed="false">
      <c r="A146" s="12" t="n">
        <v>142</v>
      </c>
      <c r="B146" s="13" t="s">
        <v>1429</v>
      </c>
      <c r="C146" s="14" t="s">
        <v>1604</v>
      </c>
      <c r="D146" s="19" t="s">
        <v>1436</v>
      </c>
      <c r="E146" s="12"/>
      <c r="F146" s="12"/>
      <c r="G146" s="16" t="n">
        <v>3.36</v>
      </c>
      <c r="H146" s="16" t="n">
        <v>3.36</v>
      </c>
      <c r="I146" s="13" t="s">
        <v>1491</v>
      </c>
      <c r="J146" s="12" t="n">
        <f aca="false">H146*3</f>
        <v>10.08</v>
      </c>
      <c r="K146" s="17"/>
    </row>
    <row r="147" s="18" customFormat="true" ht="16" hidden="false" customHeight="true" outlineLevel="0" collapsed="false">
      <c r="A147" s="12" t="n">
        <v>143</v>
      </c>
      <c r="B147" s="13" t="s">
        <v>1429</v>
      </c>
      <c r="C147" s="14" t="s">
        <v>1605</v>
      </c>
      <c r="D147" s="19" t="s">
        <v>1458</v>
      </c>
      <c r="E147" s="12"/>
      <c r="F147" s="12"/>
      <c r="G147" s="16" t="n">
        <v>2.24</v>
      </c>
      <c r="H147" s="16" t="n">
        <v>2.24</v>
      </c>
      <c r="I147" s="13" t="s">
        <v>1491</v>
      </c>
      <c r="J147" s="12" t="n">
        <f aca="false">H147*3</f>
        <v>6.72</v>
      </c>
      <c r="K147" s="17"/>
    </row>
    <row r="148" s="18" customFormat="true" ht="16" hidden="false" customHeight="true" outlineLevel="0" collapsed="false">
      <c r="A148" s="12" t="n">
        <v>144</v>
      </c>
      <c r="B148" s="13" t="s">
        <v>1429</v>
      </c>
      <c r="C148" s="14" t="s">
        <v>1606</v>
      </c>
      <c r="D148" s="19" t="s">
        <v>1434</v>
      </c>
      <c r="E148" s="12"/>
      <c r="F148" s="12"/>
      <c r="G148" s="16" t="n">
        <v>3.36</v>
      </c>
      <c r="H148" s="16" t="n">
        <v>3.36</v>
      </c>
      <c r="I148" s="13" t="s">
        <v>1491</v>
      </c>
      <c r="J148" s="12" t="n">
        <f aca="false">H148*3</f>
        <v>10.08</v>
      </c>
      <c r="K148" s="17"/>
    </row>
    <row r="149" s="18" customFormat="true" ht="16" hidden="false" customHeight="true" outlineLevel="0" collapsed="false">
      <c r="A149" s="12" t="n">
        <v>145</v>
      </c>
      <c r="B149" s="13" t="s">
        <v>1429</v>
      </c>
      <c r="C149" s="14" t="s">
        <v>1607</v>
      </c>
      <c r="D149" s="19" t="s">
        <v>1445</v>
      </c>
      <c r="E149" s="12"/>
      <c r="F149" s="12"/>
      <c r="G149" s="16" t="n">
        <v>5.6</v>
      </c>
      <c r="H149" s="16" t="n">
        <v>5.6</v>
      </c>
      <c r="I149" s="13" t="s">
        <v>1491</v>
      </c>
      <c r="J149" s="12" t="n">
        <f aca="false">H149*3</f>
        <v>16.8</v>
      </c>
      <c r="K149" s="17"/>
    </row>
    <row r="150" s="18" customFormat="true" ht="16" hidden="false" customHeight="true" outlineLevel="0" collapsed="false">
      <c r="A150" s="12" t="n">
        <v>146</v>
      </c>
      <c r="B150" s="13" t="s">
        <v>1429</v>
      </c>
      <c r="C150" s="14" t="s">
        <v>1608</v>
      </c>
      <c r="D150" s="19" t="s">
        <v>1477</v>
      </c>
      <c r="E150" s="12"/>
      <c r="F150" s="12"/>
      <c r="G150" s="16" t="n">
        <v>5.6</v>
      </c>
      <c r="H150" s="16" t="n">
        <v>5.6</v>
      </c>
      <c r="I150" s="13" t="s">
        <v>1491</v>
      </c>
      <c r="J150" s="12" t="n">
        <f aca="false">H150*3</f>
        <v>16.8</v>
      </c>
      <c r="K150" s="17"/>
    </row>
    <row r="151" s="18" customFormat="true" ht="16" hidden="false" customHeight="true" outlineLevel="0" collapsed="false">
      <c r="A151" s="12" t="n">
        <v>147</v>
      </c>
      <c r="B151" s="13" t="s">
        <v>1429</v>
      </c>
      <c r="C151" s="14" t="s">
        <v>1609</v>
      </c>
      <c r="D151" s="19" t="s">
        <v>1438</v>
      </c>
      <c r="E151" s="12"/>
      <c r="F151" s="12"/>
      <c r="G151" s="16" t="n">
        <v>4.48</v>
      </c>
      <c r="H151" s="16" t="n">
        <v>4.48</v>
      </c>
      <c r="I151" s="13" t="s">
        <v>1491</v>
      </c>
      <c r="J151" s="12" t="n">
        <f aca="false">H151*3</f>
        <v>13.44</v>
      </c>
      <c r="K151" s="17"/>
    </row>
    <row r="152" s="18" customFormat="true" ht="16" hidden="false" customHeight="true" outlineLevel="0" collapsed="false">
      <c r="A152" s="12" t="n">
        <v>148</v>
      </c>
      <c r="B152" s="13" t="s">
        <v>1429</v>
      </c>
      <c r="C152" s="14" t="s">
        <v>1610</v>
      </c>
      <c r="D152" s="19" t="s">
        <v>1586</v>
      </c>
      <c r="E152" s="12"/>
      <c r="F152" s="12"/>
      <c r="G152" s="16" t="n">
        <v>4.48</v>
      </c>
      <c r="H152" s="16" t="n">
        <v>4.48</v>
      </c>
      <c r="I152" s="13" t="s">
        <v>1491</v>
      </c>
      <c r="J152" s="12" t="n">
        <f aca="false">H152*3</f>
        <v>13.44</v>
      </c>
      <c r="K152" s="17"/>
    </row>
    <row r="153" s="18" customFormat="true" ht="16" hidden="false" customHeight="true" outlineLevel="0" collapsed="false">
      <c r="A153" s="12" t="n">
        <v>149</v>
      </c>
      <c r="B153" s="13" t="s">
        <v>1429</v>
      </c>
      <c r="C153" s="14" t="s">
        <v>1611</v>
      </c>
      <c r="D153" s="19" t="s">
        <v>1440</v>
      </c>
      <c r="E153" s="12"/>
      <c r="F153" s="12"/>
      <c r="G153" s="16" t="n">
        <v>4.48</v>
      </c>
      <c r="H153" s="16" t="n">
        <v>4.48</v>
      </c>
      <c r="I153" s="13" t="s">
        <v>1491</v>
      </c>
      <c r="J153" s="12" t="n">
        <f aca="false">H153*3</f>
        <v>13.44</v>
      </c>
      <c r="K153" s="17"/>
    </row>
    <row r="154" s="18" customFormat="true" ht="16" hidden="false" customHeight="true" outlineLevel="0" collapsed="false">
      <c r="A154" s="12" t="n">
        <v>150</v>
      </c>
      <c r="B154" s="13" t="s">
        <v>1429</v>
      </c>
      <c r="C154" s="14" t="s">
        <v>1612</v>
      </c>
      <c r="D154" s="19" t="s">
        <v>1451</v>
      </c>
      <c r="E154" s="12"/>
      <c r="F154" s="12"/>
      <c r="G154" s="16" t="n">
        <v>6.72</v>
      </c>
      <c r="H154" s="16" t="n">
        <v>6.72</v>
      </c>
      <c r="I154" s="13" t="s">
        <v>1491</v>
      </c>
      <c r="J154" s="12" t="n">
        <f aca="false">H154*3</f>
        <v>20.16</v>
      </c>
      <c r="K154" s="17"/>
    </row>
    <row r="155" s="18" customFormat="true" ht="16" hidden="false" customHeight="true" outlineLevel="0" collapsed="false">
      <c r="A155" s="12" t="n">
        <v>151</v>
      </c>
      <c r="B155" s="13" t="s">
        <v>1429</v>
      </c>
      <c r="C155" s="14" t="s">
        <v>1613</v>
      </c>
      <c r="D155" s="19" t="s">
        <v>1438</v>
      </c>
      <c r="E155" s="12"/>
      <c r="F155" s="12"/>
      <c r="G155" s="16" t="n">
        <v>4.48</v>
      </c>
      <c r="H155" s="16" t="n">
        <v>4.48</v>
      </c>
      <c r="I155" s="13" t="s">
        <v>1491</v>
      </c>
      <c r="J155" s="12" t="n">
        <f aca="false">H155*3</f>
        <v>13.44</v>
      </c>
      <c r="K155" s="17"/>
    </row>
    <row r="156" s="18" customFormat="true" ht="16" hidden="false" customHeight="true" outlineLevel="0" collapsed="false">
      <c r="A156" s="12" t="n">
        <v>152</v>
      </c>
      <c r="B156" s="13" t="s">
        <v>1429</v>
      </c>
      <c r="C156" s="14" t="s">
        <v>1614</v>
      </c>
      <c r="D156" s="19" t="s">
        <v>1477</v>
      </c>
      <c r="E156" s="12"/>
      <c r="F156" s="12"/>
      <c r="G156" s="16" t="n">
        <v>4.48</v>
      </c>
      <c r="H156" s="16" t="n">
        <v>4.48</v>
      </c>
      <c r="I156" s="13" t="s">
        <v>1491</v>
      </c>
      <c r="J156" s="12" t="n">
        <f aca="false">H156*3</f>
        <v>13.44</v>
      </c>
      <c r="K156" s="17"/>
    </row>
    <row r="157" s="18" customFormat="true" ht="16" hidden="false" customHeight="true" outlineLevel="0" collapsed="false">
      <c r="A157" s="12" t="n">
        <v>153</v>
      </c>
      <c r="B157" s="13" t="s">
        <v>1429</v>
      </c>
      <c r="C157" s="14" t="s">
        <v>1615</v>
      </c>
      <c r="D157" s="19" t="s">
        <v>1616</v>
      </c>
      <c r="E157" s="12"/>
      <c r="F157" s="12"/>
      <c r="G157" s="16" t="n">
        <v>4.48</v>
      </c>
      <c r="H157" s="16" t="n">
        <v>4.48</v>
      </c>
      <c r="I157" s="13" t="s">
        <v>1491</v>
      </c>
      <c r="J157" s="12" t="n">
        <f aca="false">H157*3</f>
        <v>13.44</v>
      </c>
      <c r="K157" s="17"/>
    </row>
    <row r="158" s="18" customFormat="true" ht="16" hidden="false" customHeight="true" outlineLevel="0" collapsed="false">
      <c r="A158" s="12" t="n">
        <v>154</v>
      </c>
      <c r="B158" s="13" t="s">
        <v>1429</v>
      </c>
      <c r="C158" s="14" t="s">
        <v>1617</v>
      </c>
      <c r="D158" s="19" t="s">
        <v>1618</v>
      </c>
      <c r="E158" s="12"/>
      <c r="F158" s="12"/>
      <c r="G158" s="16" t="n">
        <v>3.36</v>
      </c>
      <c r="H158" s="16" t="n">
        <v>3.36</v>
      </c>
      <c r="I158" s="13" t="s">
        <v>1491</v>
      </c>
      <c r="J158" s="12" t="n">
        <f aca="false">H158*3</f>
        <v>10.08</v>
      </c>
      <c r="K158" s="17"/>
    </row>
    <row r="159" s="18" customFormat="true" ht="16" hidden="false" customHeight="true" outlineLevel="0" collapsed="false">
      <c r="A159" s="12" t="n">
        <v>155</v>
      </c>
      <c r="B159" s="13" t="s">
        <v>1429</v>
      </c>
      <c r="C159" s="14" t="s">
        <v>1619</v>
      </c>
      <c r="D159" s="19" t="s">
        <v>1440</v>
      </c>
      <c r="E159" s="12"/>
      <c r="F159" s="12"/>
      <c r="G159" s="16" t="n">
        <v>3.36</v>
      </c>
      <c r="H159" s="16" t="n">
        <v>3.36</v>
      </c>
      <c r="I159" s="13" t="s">
        <v>1491</v>
      </c>
      <c r="J159" s="12" t="n">
        <f aca="false">H159*3</f>
        <v>10.08</v>
      </c>
      <c r="K159" s="17"/>
    </row>
    <row r="160" s="18" customFormat="true" ht="16" hidden="false" customHeight="true" outlineLevel="0" collapsed="false">
      <c r="A160" s="12" t="n">
        <v>156</v>
      </c>
      <c r="B160" s="13" t="s">
        <v>1429</v>
      </c>
      <c r="C160" s="14" t="s">
        <v>1620</v>
      </c>
      <c r="D160" s="19" t="s">
        <v>1495</v>
      </c>
      <c r="E160" s="12"/>
      <c r="F160" s="12"/>
      <c r="G160" s="16" t="n">
        <v>3.36</v>
      </c>
      <c r="H160" s="16" t="n">
        <v>3.36</v>
      </c>
      <c r="I160" s="13" t="s">
        <v>1491</v>
      </c>
      <c r="J160" s="12" t="n">
        <f aca="false">H160*3</f>
        <v>10.08</v>
      </c>
      <c r="K160" s="17"/>
    </row>
    <row r="161" s="18" customFormat="true" ht="16" hidden="false" customHeight="true" outlineLevel="0" collapsed="false">
      <c r="A161" s="12" t="n">
        <v>157</v>
      </c>
      <c r="B161" s="13" t="s">
        <v>1429</v>
      </c>
      <c r="C161" s="42" t="s">
        <v>1621</v>
      </c>
      <c r="D161" s="19" t="s">
        <v>1622</v>
      </c>
      <c r="E161" s="12"/>
      <c r="F161" s="12"/>
      <c r="G161" s="16" t="n">
        <v>1.12</v>
      </c>
      <c r="H161" s="16" t="n">
        <v>1.12</v>
      </c>
      <c r="I161" s="13" t="s">
        <v>1491</v>
      </c>
      <c r="J161" s="12" t="n">
        <f aca="false">H161*3</f>
        <v>3.36</v>
      </c>
      <c r="K161" s="17"/>
    </row>
    <row r="162" s="18" customFormat="true" ht="16" hidden="false" customHeight="true" outlineLevel="0" collapsed="false">
      <c r="A162" s="12" t="n">
        <v>158</v>
      </c>
      <c r="B162" s="13" t="s">
        <v>1429</v>
      </c>
      <c r="C162" s="14" t="s">
        <v>1623</v>
      </c>
      <c r="D162" s="19" t="s">
        <v>1624</v>
      </c>
      <c r="E162" s="12"/>
      <c r="F162" s="12"/>
      <c r="G162" s="16" t="n">
        <v>6.72</v>
      </c>
      <c r="H162" s="16" t="n">
        <v>6.72</v>
      </c>
      <c r="I162" s="13" t="s">
        <v>1491</v>
      </c>
      <c r="J162" s="12" t="n">
        <f aca="false">H162*3</f>
        <v>20.16</v>
      </c>
      <c r="K162" s="17"/>
    </row>
    <row r="163" s="18" customFormat="true" ht="16" hidden="false" customHeight="true" outlineLevel="0" collapsed="false">
      <c r="A163" s="12" t="n">
        <v>159</v>
      </c>
      <c r="B163" s="13" t="s">
        <v>1429</v>
      </c>
      <c r="C163" s="14" t="s">
        <v>1625</v>
      </c>
      <c r="D163" s="19" t="s">
        <v>1436</v>
      </c>
      <c r="E163" s="12"/>
      <c r="F163" s="12"/>
      <c r="G163" s="16" t="n">
        <v>5.6</v>
      </c>
      <c r="H163" s="16" t="n">
        <v>5.6</v>
      </c>
      <c r="I163" s="13" t="s">
        <v>1491</v>
      </c>
      <c r="J163" s="12" t="n">
        <f aca="false">H163*3</f>
        <v>16.8</v>
      </c>
      <c r="K163" s="17"/>
    </row>
    <row r="164" s="18" customFormat="true" ht="16" hidden="false" customHeight="true" outlineLevel="0" collapsed="false">
      <c r="A164" s="12" t="n">
        <v>160</v>
      </c>
      <c r="B164" s="13" t="s">
        <v>1429</v>
      </c>
      <c r="C164" s="14" t="s">
        <v>1626</v>
      </c>
      <c r="D164" s="19" t="s">
        <v>1624</v>
      </c>
      <c r="E164" s="12"/>
      <c r="F164" s="12"/>
      <c r="G164" s="16" t="n">
        <v>2.24</v>
      </c>
      <c r="H164" s="16" t="n">
        <v>2.24</v>
      </c>
      <c r="I164" s="13" t="s">
        <v>1491</v>
      </c>
      <c r="J164" s="12" t="n">
        <f aca="false">H164*3</f>
        <v>6.72</v>
      </c>
      <c r="K164" s="17"/>
    </row>
    <row r="165" s="18" customFormat="true" ht="16" hidden="false" customHeight="true" outlineLevel="0" collapsed="false">
      <c r="A165" s="12" t="n">
        <v>161</v>
      </c>
      <c r="B165" s="13" t="s">
        <v>1429</v>
      </c>
      <c r="C165" s="14" t="s">
        <v>1627</v>
      </c>
      <c r="D165" s="19" t="s">
        <v>1445</v>
      </c>
      <c r="E165" s="12"/>
      <c r="F165" s="12"/>
      <c r="G165" s="16" t="n">
        <v>2.24</v>
      </c>
      <c r="H165" s="16" t="n">
        <v>2.24</v>
      </c>
      <c r="I165" s="13" t="s">
        <v>1491</v>
      </c>
      <c r="J165" s="12" t="n">
        <f aca="false">H165*3</f>
        <v>6.72</v>
      </c>
      <c r="K165" s="17"/>
    </row>
    <row r="166" s="18" customFormat="true" ht="16" hidden="false" customHeight="true" outlineLevel="0" collapsed="false">
      <c r="A166" s="12" t="n">
        <v>162</v>
      </c>
      <c r="B166" s="13" t="s">
        <v>1429</v>
      </c>
      <c r="C166" s="14" t="s">
        <v>1628</v>
      </c>
      <c r="D166" s="19" t="s">
        <v>1629</v>
      </c>
      <c r="E166" s="12"/>
      <c r="F166" s="12"/>
      <c r="G166" s="16" t="n">
        <v>1.12</v>
      </c>
      <c r="H166" s="16" t="n">
        <v>1.12</v>
      </c>
      <c r="I166" s="13" t="s">
        <v>1491</v>
      </c>
      <c r="J166" s="12" t="n">
        <f aca="false">H166*3</f>
        <v>3.36</v>
      </c>
      <c r="K166" s="17"/>
    </row>
    <row r="167" s="18" customFormat="true" ht="16" hidden="false" customHeight="true" outlineLevel="0" collapsed="false">
      <c r="A167" s="12" t="n">
        <v>163</v>
      </c>
      <c r="B167" s="13" t="s">
        <v>1429</v>
      </c>
      <c r="C167" s="42" t="s">
        <v>1630</v>
      </c>
      <c r="D167" s="19" t="s">
        <v>1631</v>
      </c>
      <c r="E167" s="12"/>
      <c r="F167" s="12"/>
      <c r="G167" s="16" t="n">
        <v>2.24</v>
      </c>
      <c r="H167" s="16" t="n">
        <v>2.24</v>
      </c>
      <c r="I167" s="13" t="s">
        <v>1491</v>
      </c>
      <c r="J167" s="12" t="n">
        <f aca="false">H167*3</f>
        <v>6.72</v>
      </c>
      <c r="K167" s="17"/>
    </row>
    <row r="168" s="18" customFormat="true" ht="16" hidden="false" customHeight="true" outlineLevel="0" collapsed="false">
      <c r="A168" s="12" t="n">
        <v>164</v>
      </c>
      <c r="B168" s="13" t="s">
        <v>1429</v>
      </c>
      <c r="C168" s="14" t="s">
        <v>1632</v>
      </c>
      <c r="D168" s="19" t="s">
        <v>1458</v>
      </c>
      <c r="E168" s="12"/>
      <c r="F168" s="12"/>
      <c r="G168" s="16" t="n">
        <v>4.48</v>
      </c>
      <c r="H168" s="16" t="n">
        <v>4.48</v>
      </c>
      <c r="I168" s="13" t="s">
        <v>1491</v>
      </c>
      <c r="J168" s="12" t="n">
        <f aca="false">H168*3</f>
        <v>13.44</v>
      </c>
      <c r="K168" s="17"/>
    </row>
    <row r="169" s="18" customFormat="true" ht="16" hidden="false" customHeight="true" outlineLevel="0" collapsed="false">
      <c r="A169" s="12" t="n">
        <v>165</v>
      </c>
      <c r="B169" s="13" t="s">
        <v>1429</v>
      </c>
      <c r="C169" s="14" t="s">
        <v>1633</v>
      </c>
      <c r="D169" s="19" t="s">
        <v>1470</v>
      </c>
      <c r="E169" s="12"/>
      <c r="F169" s="12"/>
      <c r="G169" s="16" t="n">
        <v>5.6</v>
      </c>
      <c r="H169" s="16" t="n">
        <v>5.6</v>
      </c>
      <c r="I169" s="13" t="s">
        <v>1491</v>
      </c>
      <c r="J169" s="12" t="n">
        <f aca="false">H169*3</f>
        <v>16.8</v>
      </c>
      <c r="K169" s="17"/>
    </row>
    <row r="170" s="18" customFormat="true" ht="16" hidden="false" customHeight="true" outlineLevel="0" collapsed="false">
      <c r="A170" s="12" t="n">
        <v>166</v>
      </c>
      <c r="B170" s="13" t="s">
        <v>1429</v>
      </c>
      <c r="C170" s="14" t="s">
        <v>1634</v>
      </c>
      <c r="D170" s="19" t="s">
        <v>1470</v>
      </c>
      <c r="E170" s="12"/>
      <c r="F170" s="12"/>
      <c r="G170" s="16" t="n">
        <v>4.48</v>
      </c>
      <c r="H170" s="16" t="n">
        <v>4.48</v>
      </c>
      <c r="I170" s="13" t="s">
        <v>1491</v>
      </c>
      <c r="J170" s="12" t="n">
        <f aca="false">H170*3</f>
        <v>13.44</v>
      </c>
      <c r="K170" s="17"/>
    </row>
    <row r="171" s="18" customFormat="true" ht="16" hidden="false" customHeight="true" outlineLevel="0" collapsed="false">
      <c r="A171" s="12" t="n">
        <v>167</v>
      </c>
      <c r="B171" s="13" t="s">
        <v>1429</v>
      </c>
      <c r="C171" s="14" t="s">
        <v>1635</v>
      </c>
      <c r="D171" s="19" t="s">
        <v>1438</v>
      </c>
      <c r="E171" s="12"/>
      <c r="F171" s="12"/>
      <c r="G171" s="16" t="n">
        <v>4.48</v>
      </c>
      <c r="H171" s="16" t="n">
        <v>4.48</v>
      </c>
      <c r="I171" s="13" t="s">
        <v>1491</v>
      </c>
      <c r="J171" s="12" t="n">
        <f aca="false">H171*3</f>
        <v>13.44</v>
      </c>
      <c r="K171" s="17"/>
    </row>
    <row r="172" s="18" customFormat="true" ht="16" hidden="false" customHeight="true" outlineLevel="0" collapsed="false">
      <c r="A172" s="12" t="n">
        <v>168</v>
      </c>
      <c r="B172" s="13" t="s">
        <v>1429</v>
      </c>
      <c r="C172" s="14" t="s">
        <v>1636</v>
      </c>
      <c r="D172" s="19" t="s">
        <v>1447</v>
      </c>
      <c r="E172" s="12"/>
      <c r="F172" s="12"/>
      <c r="G172" s="16" t="n">
        <v>4.48</v>
      </c>
      <c r="H172" s="16" t="n">
        <v>4.48</v>
      </c>
      <c r="I172" s="13" t="s">
        <v>1491</v>
      </c>
      <c r="J172" s="12" t="n">
        <f aca="false">H172*3</f>
        <v>13.44</v>
      </c>
      <c r="K172" s="17"/>
    </row>
    <row r="173" s="18" customFormat="true" ht="16" hidden="false" customHeight="true" outlineLevel="0" collapsed="false">
      <c r="A173" s="10" t="s">
        <v>12</v>
      </c>
      <c r="B173" s="10"/>
      <c r="C173" s="12"/>
      <c r="D173" s="19"/>
      <c r="E173" s="12"/>
      <c r="F173" s="12"/>
      <c r="G173" s="21" t="n">
        <f aca="false">SUM(G5:G172)</f>
        <v>718.72</v>
      </c>
      <c r="H173" s="21" t="n">
        <f aca="false">SUM(H5:H172)</f>
        <v>718.72</v>
      </c>
      <c r="I173" s="12"/>
      <c r="J173" s="12" t="n">
        <f aca="false">H173*3</f>
        <v>2156.16</v>
      </c>
      <c r="K173" s="17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73:B173"/>
  </mergeCells>
  <printOptions headings="false" gridLines="false" gridLinesSet="true" horizontalCentered="false" verticalCentered="false"/>
  <pageMargins left="0.393055555555556" right="0.314583333333333" top="0.156944444444444" bottom="0.275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6.75"/>
    <col collapsed="false" customWidth="true" hidden="false" outlineLevel="0" max="3" min="3" style="39" width="7.99"/>
    <col collapsed="false" customWidth="true" hidden="false" outlineLevel="0" max="4" min="4" style="39" width="18.99"/>
    <col collapsed="false" customWidth="true" hidden="false" outlineLevel="0" max="5" min="5" style="3" width="4.99"/>
    <col collapsed="false" customWidth="true" hidden="false" outlineLevel="0" max="6" min="6" style="3" width="4.5"/>
    <col collapsed="false" customWidth="true" hidden="false" outlineLevel="0" max="7" min="7" style="4" width="7.62"/>
    <col collapsed="false" customWidth="true" hidden="false" outlineLevel="0" max="8" min="8" style="4" width="7.74"/>
    <col collapsed="false" customWidth="true" hidden="false" outlineLevel="0" max="9" min="9" style="3" width="6.24"/>
    <col collapsed="false" customWidth="true" hidden="false" outlineLevel="0" max="10" min="10" style="3" width="7.12"/>
    <col collapsed="false" customWidth="true" hidden="false" outlineLevel="0" max="11" min="11" style="3" width="5.36"/>
    <col collapsed="false" customWidth="true" hidden="false" outlineLevel="0" max="251" min="12" style="3" width="9.36"/>
    <col collapsed="false" customWidth="false" hidden="false" outlineLevel="0" max="257" min="252" style="3" width="8.99"/>
  </cols>
  <sheetData>
    <row r="1" customFormat="false" ht="30" hidden="false" customHeight="true" outlineLevel="0" collapsed="false">
      <c r="A1" s="5" t="s">
        <v>1637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24" customFormat="true" ht="16" hidden="false" customHeight="true" outlineLevel="0" collapsed="false">
      <c r="G2" s="46"/>
      <c r="H2" s="46"/>
      <c r="K2" s="47"/>
    </row>
    <row r="3" s="24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38"/>
    </row>
    <row r="4" s="24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38"/>
    </row>
    <row r="5" s="27" customFormat="true" ht="16" hidden="false" customHeight="true" outlineLevel="0" collapsed="false">
      <c r="A5" s="48" t="n">
        <v>1</v>
      </c>
      <c r="B5" s="13" t="s">
        <v>1638</v>
      </c>
      <c r="C5" s="49" t="s">
        <v>1639</v>
      </c>
      <c r="D5" s="41" t="s">
        <v>61</v>
      </c>
      <c r="E5" s="13"/>
      <c r="F5" s="13"/>
      <c r="G5" s="16" t="n">
        <v>2.07</v>
      </c>
      <c r="H5" s="16" t="n">
        <v>2.07</v>
      </c>
      <c r="I5" s="13" t="s">
        <v>1640</v>
      </c>
      <c r="J5" s="13" t="n">
        <f aca="false">G5*3</f>
        <v>6.21</v>
      </c>
      <c r="K5" s="14"/>
    </row>
    <row r="6" s="27" customFormat="true" ht="16" hidden="false" customHeight="true" outlineLevel="0" collapsed="false">
      <c r="A6" s="13" t="n">
        <v>2</v>
      </c>
      <c r="B6" s="13" t="s">
        <v>1638</v>
      </c>
      <c r="C6" s="29" t="s">
        <v>1641</v>
      </c>
      <c r="D6" s="28" t="s">
        <v>26</v>
      </c>
      <c r="E6" s="13"/>
      <c r="F6" s="13"/>
      <c r="G6" s="16" t="n">
        <v>3.46</v>
      </c>
      <c r="H6" s="16" t="n">
        <v>3.46</v>
      </c>
      <c r="I6" s="13" t="s">
        <v>1640</v>
      </c>
      <c r="J6" s="13" t="n">
        <f aca="false">G6*3</f>
        <v>10.38</v>
      </c>
      <c r="K6" s="14"/>
    </row>
    <row r="7" s="27" customFormat="true" ht="16" hidden="false" customHeight="true" outlineLevel="0" collapsed="false">
      <c r="A7" s="13" t="n">
        <v>3</v>
      </c>
      <c r="B7" s="13" t="s">
        <v>1638</v>
      </c>
      <c r="C7" s="29" t="s">
        <v>1642</v>
      </c>
      <c r="D7" s="28" t="s">
        <v>76</v>
      </c>
      <c r="E7" s="13"/>
      <c r="F7" s="13"/>
      <c r="G7" s="16" t="n">
        <v>4.14</v>
      </c>
      <c r="H7" s="16" t="n">
        <v>4.14</v>
      </c>
      <c r="I7" s="13" t="s">
        <v>1640</v>
      </c>
      <c r="J7" s="13" t="n">
        <f aca="false">G7*3</f>
        <v>12.42</v>
      </c>
      <c r="K7" s="14"/>
    </row>
    <row r="8" s="27" customFormat="true" ht="16" hidden="false" customHeight="true" outlineLevel="0" collapsed="false">
      <c r="A8" s="13" t="n">
        <v>4</v>
      </c>
      <c r="B8" s="13" t="s">
        <v>1638</v>
      </c>
      <c r="C8" s="29" t="s">
        <v>1643</v>
      </c>
      <c r="D8" s="28" t="s">
        <v>267</v>
      </c>
      <c r="E8" s="13"/>
      <c r="F8" s="13"/>
      <c r="G8" s="16" t="n">
        <v>2.75</v>
      </c>
      <c r="H8" s="16" t="n">
        <v>2.75</v>
      </c>
      <c r="I8" s="13" t="s">
        <v>1640</v>
      </c>
      <c r="J8" s="13" t="n">
        <f aca="false">G8*3</f>
        <v>8.25</v>
      </c>
      <c r="K8" s="14"/>
    </row>
    <row r="9" s="27" customFormat="true" ht="16" hidden="false" customHeight="true" outlineLevel="0" collapsed="false">
      <c r="A9" s="13" t="n">
        <v>5</v>
      </c>
      <c r="B9" s="13" t="s">
        <v>1638</v>
      </c>
      <c r="C9" s="29" t="s">
        <v>1644</v>
      </c>
      <c r="D9" s="28" t="s">
        <v>61</v>
      </c>
      <c r="E9" s="13"/>
      <c r="F9" s="13"/>
      <c r="G9" s="16" t="n">
        <v>3.46</v>
      </c>
      <c r="H9" s="16" t="n">
        <v>3.46</v>
      </c>
      <c r="I9" s="13" t="s">
        <v>1640</v>
      </c>
      <c r="J9" s="13" t="n">
        <f aca="false">G9*3</f>
        <v>10.38</v>
      </c>
      <c r="K9" s="14"/>
    </row>
    <row r="10" s="27" customFormat="true" ht="16" hidden="false" customHeight="true" outlineLevel="0" collapsed="false">
      <c r="A10" s="13" t="n">
        <v>6</v>
      </c>
      <c r="B10" s="13" t="s">
        <v>1638</v>
      </c>
      <c r="C10" s="29" t="s">
        <v>1645</v>
      </c>
      <c r="D10" s="28" t="s">
        <v>33</v>
      </c>
      <c r="E10" s="13"/>
      <c r="F10" s="13"/>
      <c r="G10" s="16" t="n">
        <v>2.75</v>
      </c>
      <c r="H10" s="16" t="n">
        <v>2.75</v>
      </c>
      <c r="I10" s="13" t="s">
        <v>1640</v>
      </c>
      <c r="J10" s="13" t="n">
        <f aca="false">G10*3</f>
        <v>8.25</v>
      </c>
      <c r="K10" s="14"/>
    </row>
    <row r="11" s="27" customFormat="true" ht="16" hidden="false" customHeight="true" outlineLevel="0" collapsed="false">
      <c r="A11" s="13" t="n">
        <v>7</v>
      </c>
      <c r="B11" s="13" t="s">
        <v>1638</v>
      </c>
      <c r="C11" s="29" t="s">
        <v>1646</v>
      </c>
      <c r="D11" s="28" t="s">
        <v>30</v>
      </c>
      <c r="E11" s="13"/>
      <c r="F11" s="13"/>
      <c r="G11" s="16" t="n">
        <v>4.14</v>
      </c>
      <c r="H11" s="16" t="n">
        <v>4.14</v>
      </c>
      <c r="I11" s="13" t="s">
        <v>1640</v>
      </c>
      <c r="J11" s="13" t="n">
        <f aca="false">G11*3</f>
        <v>12.42</v>
      </c>
      <c r="K11" s="14"/>
    </row>
    <row r="12" s="27" customFormat="true" ht="16" hidden="false" customHeight="true" outlineLevel="0" collapsed="false">
      <c r="A12" s="13" t="n">
        <v>8</v>
      </c>
      <c r="B12" s="13" t="s">
        <v>1638</v>
      </c>
      <c r="C12" s="29" t="s">
        <v>1647</v>
      </c>
      <c r="D12" s="28" t="s">
        <v>76</v>
      </c>
      <c r="E12" s="13"/>
      <c r="F12" s="13"/>
      <c r="G12" s="16" t="n">
        <v>4.14</v>
      </c>
      <c r="H12" s="16" t="n">
        <v>4.14</v>
      </c>
      <c r="I12" s="13" t="s">
        <v>1640</v>
      </c>
      <c r="J12" s="13" t="n">
        <f aca="false">G12*3</f>
        <v>12.42</v>
      </c>
      <c r="K12" s="14"/>
    </row>
    <row r="13" s="27" customFormat="true" ht="16" hidden="false" customHeight="true" outlineLevel="0" collapsed="false">
      <c r="A13" s="13" t="n">
        <v>9</v>
      </c>
      <c r="B13" s="13" t="s">
        <v>1638</v>
      </c>
      <c r="C13" s="29" t="s">
        <v>1648</v>
      </c>
      <c r="D13" s="28" t="s">
        <v>223</v>
      </c>
      <c r="E13" s="13"/>
      <c r="F13" s="13"/>
      <c r="G13" s="16" t="n">
        <v>3.46</v>
      </c>
      <c r="H13" s="16" t="n">
        <v>3.46</v>
      </c>
      <c r="I13" s="13" t="s">
        <v>1640</v>
      </c>
      <c r="J13" s="13" t="n">
        <f aca="false">G13*3</f>
        <v>10.38</v>
      </c>
      <c r="K13" s="14"/>
    </row>
    <row r="14" s="27" customFormat="true" ht="16" hidden="false" customHeight="true" outlineLevel="0" collapsed="false">
      <c r="A14" s="13" t="n">
        <v>10</v>
      </c>
      <c r="B14" s="13" t="s">
        <v>1638</v>
      </c>
      <c r="C14" s="29" t="s">
        <v>1649</v>
      </c>
      <c r="D14" s="28" t="s">
        <v>76</v>
      </c>
      <c r="E14" s="13"/>
      <c r="F14" s="13"/>
      <c r="G14" s="16" t="n">
        <v>1.38</v>
      </c>
      <c r="H14" s="16" t="n">
        <v>1.38</v>
      </c>
      <c r="I14" s="13" t="s">
        <v>1640</v>
      </c>
      <c r="J14" s="13" t="n">
        <f aca="false">G14*3</f>
        <v>4.14</v>
      </c>
      <c r="K14" s="14"/>
    </row>
    <row r="15" s="27" customFormat="true" ht="16" hidden="false" customHeight="true" outlineLevel="0" collapsed="false">
      <c r="A15" s="13" t="n">
        <v>11</v>
      </c>
      <c r="B15" s="13" t="s">
        <v>1638</v>
      </c>
      <c r="C15" s="29" t="s">
        <v>1650</v>
      </c>
      <c r="D15" s="28" t="s">
        <v>35</v>
      </c>
      <c r="E15" s="13"/>
      <c r="F15" s="13"/>
      <c r="G15" s="16" t="n">
        <v>2.75</v>
      </c>
      <c r="H15" s="16" t="n">
        <v>2.75</v>
      </c>
      <c r="I15" s="13" t="s">
        <v>1640</v>
      </c>
      <c r="J15" s="13" t="n">
        <f aca="false">G15*3</f>
        <v>8.25</v>
      </c>
      <c r="K15" s="14"/>
    </row>
    <row r="16" s="27" customFormat="true" ht="16" hidden="false" customHeight="true" outlineLevel="0" collapsed="false">
      <c r="A16" s="13" t="n">
        <v>12</v>
      </c>
      <c r="B16" s="13" t="s">
        <v>1638</v>
      </c>
      <c r="C16" s="29" t="s">
        <v>1651</v>
      </c>
      <c r="D16" s="28" t="s">
        <v>202</v>
      </c>
      <c r="E16" s="13"/>
      <c r="F16" s="13"/>
      <c r="G16" s="16" t="n">
        <v>2.75</v>
      </c>
      <c r="H16" s="16" t="n">
        <v>2.75</v>
      </c>
      <c r="I16" s="13" t="s">
        <v>1640</v>
      </c>
      <c r="J16" s="13" t="n">
        <f aca="false">G16*3</f>
        <v>8.25</v>
      </c>
      <c r="K16" s="14"/>
    </row>
    <row r="17" s="27" customFormat="true" ht="16" hidden="false" customHeight="true" outlineLevel="0" collapsed="false">
      <c r="A17" s="13" t="n">
        <v>13</v>
      </c>
      <c r="B17" s="13" t="s">
        <v>1638</v>
      </c>
      <c r="C17" s="29" t="s">
        <v>1652</v>
      </c>
      <c r="D17" s="28" t="s">
        <v>28</v>
      </c>
      <c r="E17" s="13"/>
      <c r="F17" s="13"/>
      <c r="G17" s="16" t="n">
        <v>3.46</v>
      </c>
      <c r="H17" s="16" t="n">
        <v>3.46</v>
      </c>
      <c r="I17" s="13" t="s">
        <v>1640</v>
      </c>
      <c r="J17" s="13" t="n">
        <f aca="false">G17*3</f>
        <v>10.38</v>
      </c>
      <c r="K17" s="14"/>
    </row>
    <row r="18" s="27" customFormat="true" ht="16" hidden="false" customHeight="true" outlineLevel="0" collapsed="false">
      <c r="A18" s="13" t="n">
        <v>14</v>
      </c>
      <c r="B18" s="13" t="s">
        <v>1638</v>
      </c>
      <c r="C18" s="29" t="s">
        <v>1653</v>
      </c>
      <c r="D18" s="28" t="s">
        <v>24</v>
      </c>
      <c r="E18" s="13"/>
      <c r="F18" s="13"/>
      <c r="G18" s="16" t="n">
        <v>2.75</v>
      </c>
      <c r="H18" s="16" t="n">
        <v>2.75</v>
      </c>
      <c r="I18" s="13" t="s">
        <v>1640</v>
      </c>
      <c r="J18" s="13" t="n">
        <f aca="false">G18*3</f>
        <v>8.25</v>
      </c>
      <c r="K18" s="14"/>
    </row>
    <row r="19" s="27" customFormat="true" ht="16" hidden="false" customHeight="true" outlineLevel="0" collapsed="false">
      <c r="A19" s="13" t="n">
        <v>15</v>
      </c>
      <c r="B19" s="13" t="s">
        <v>1638</v>
      </c>
      <c r="C19" s="29" t="s">
        <v>1654</v>
      </c>
      <c r="D19" s="28" t="s">
        <v>506</v>
      </c>
      <c r="E19" s="13"/>
      <c r="F19" s="13"/>
      <c r="G19" s="16" t="n">
        <v>3.46</v>
      </c>
      <c r="H19" s="16" t="n">
        <v>3.46</v>
      </c>
      <c r="I19" s="13" t="s">
        <v>1640</v>
      </c>
      <c r="J19" s="13" t="n">
        <f aca="false">G19*3</f>
        <v>10.38</v>
      </c>
      <c r="K19" s="14"/>
    </row>
    <row r="20" s="27" customFormat="true" ht="16" hidden="false" customHeight="true" outlineLevel="0" collapsed="false">
      <c r="A20" s="13" t="n">
        <v>16</v>
      </c>
      <c r="B20" s="13" t="s">
        <v>1638</v>
      </c>
      <c r="C20" s="29" t="s">
        <v>1655</v>
      </c>
      <c r="D20" s="28" t="s">
        <v>26</v>
      </c>
      <c r="E20" s="13"/>
      <c r="F20" s="13"/>
      <c r="G20" s="16" t="n">
        <v>2.75</v>
      </c>
      <c r="H20" s="16" t="n">
        <v>2.75</v>
      </c>
      <c r="I20" s="13" t="s">
        <v>1640</v>
      </c>
      <c r="J20" s="13" t="n">
        <f aca="false">G20*3</f>
        <v>8.25</v>
      </c>
      <c r="K20" s="14"/>
    </row>
    <row r="21" s="27" customFormat="true" ht="16" hidden="false" customHeight="true" outlineLevel="0" collapsed="false">
      <c r="A21" s="13" t="n">
        <v>17</v>
      </c>
      <c r="B21" s="13" t="s">
        <v>1638</v>
      </c>
      <c r="C21" s="29" t="s">
        <v>1656</v>
      </c>
      <c r="D21" s="28" t="s">
        <v>24</v>
      </c>
      <c r="E21" s="13"/>
      <c r="F21" s="13"/>
      <c r="G21" s="16" t="n">
        <v>2.75</v>
      </c>
      <c r="H21" s="16" t="n">
        <v>2.75</v>
      </c>
      <c r="I21" s="13" t="s">
        <v>1640</v>
      </c>
      <c r="J21" s="13" t="n">
        <f aca="false">G21*3</f>
        <v>8.25</v>
      </c>
      <c r="K21" s="14"/>
    </row>
    <row r="22" s="27" customFormat="true" ht="16" hidden="false" customHeight="true" outlineLevel="0" collapsed="false">
      <c r="A22" s="13" t="n">
        <v>18</v>
      </c>
      <c r="B22" s="13" t="s">
        <v>1638</v>
      </c>
      <c r="C22" s="29" t="s">
        <v>1657</v>
      </c>
      <c r="D22" s="28" t="s">
        <v>46</v>
      </c>
      <c r="E22" s="13"/>
      <c r="F22" s="13"/>
      <c r="G22" s="16" t="n">
        <v>2.07</v>
      </c>
      <c r="H22" s="16" t="n">
        <v>2.07</v>
      </c>
      <c r="I22" s="13" t="s">
        <v>1640</v>
      </c>
      <c r="J22" s="13" t="n">
        <f aca="false">G22*3</f>
        <v>6.21</v>
      </c>
      <c r="K22" s="14"/>
    </row>
    <row r="23" s="27" customFormat="true" ht="16" hidden="false" customHeight="true" outlineLevel="0" collapsed="false">
      <c r="A23" s="13" t="n">
        <v>19</v>
      </c>
      <c r="B23" s="13" t="s">
        <v>1638</v>
      </c>
      <c r="C23" s="29" t="s">
        <v>1658</v>
      </c>
      <c r="D23" s="28" t="s">
        <v>28</v>
      </c>
      <c r="E23" s="13"/>
      <c r="F23" s="13"/>
      <c r="G23" s="16" t="n">
        <v>1.38</v>
      </c>
      <c r="H23" s="16" t="n">
        <v>1.38</v>
      </c>
      <c r="I23" s="13" t="s">
        <v>1640</v>
      </c>
      <c r="J23" s="13" t="n">
        <f aca="false">G23*3</f>
        <v>4.14</v>
      </c>
      <c r="K23" s="14"/>
    </row>
    <row r="24" s="27" customFormat="true" ht="16" hidden="false" customHeight="true" outlineLevel="0" collapsed="false">
      <c r="A24" s="13" t="n">
        <v>20</v>
      </c>
      <c r="B24" s="13" t="s">
        <v>1638</v>
      </c>
      <c r="C24" s="29" t="s">
        <v>1659</v>
      </c>
      <c r="D24" s="28" t="s">
        <v>126</v>
      </c>
      <c r="E24" s="13"/>
      <c r="F24" s="13"/>
      <c r="G24" s="16" t="n">
        <v>3.46</v>
      </c>
      <c r="H24" s="16" t="n">
        <v>3.46</v>
      </c>
      <c r="I24" s="13" t="s">
        <v>1640</v>
      </c>
      <c r="J24" s="13" t="n">
        <f aca="false">G24*3</f>
        <v>10.38</v>
      </c>
      <c r="K24" s="14"/>
    </row>
    <row r="25" s="27" customFormat="true" ht="16" hidden="false" customHeight="true" outlineLevel="0" collapsed="false">
      <c r="A25" s="13" t="n">
        <v>21</v>
      </c>
      <c r="B25" s="13" t="s">
        <v>1638</v>
      </c>
      <c r="C25" s="29" t="s">
        <v>1660</v>
      </c>
      <c r="D25" s="28" t="s">
        <v>35</v>
      </c>
      <c r="E25" s="13"/>
      <c r="F25" s="13"/>
      <c r="G25" s="16" t="n">
        <v>2.07</v>
      </c>
      <c r="H25" s="16" t="n">
        <v>2.07</v>
      </c>
      <c r="I25" s="13" t="s">
        <v>1640</v>
      </c>
      <c r="J25" s="13" t="n">
        <f aca="false">G25*3</f>
        <v>6.21</v>
      </c>
      <c r="K25" s="14"/>
    </row>
    <row r="26" s="27" customFormat="true" ht="16" hidden="false" customHeight="true" outlineLevel="0" collapsed="false">
      <c r="A26" s="13" t="n">
        <v>22</v>
      </c>
      <c r="B26" s="13" t="s">
        <v>1638</v>
      </c>
      <c r="C26" s="29" t="s">
        <v>1661</v>
      </c>
      <c r="D26" s="28" t="s">
        <v>24</v>
      </c>
      <c r="E26" s="13"/>
      <c r="F26" s="13"/>
      <c r="G26" s="16" t="n">
        <v>3.46</v>
      </c>
      <c r="H26" s="16" t="n">
        <v>3.46</v>
      </c>
      <c r="I26" s="13" t="s">
        <v>1640</v>
      </c>
      <c r="J26" s="13" t="n">
        <f aca="false">G26*3</f>
        <v>10.38</v>
      </c>
      <c r="K26" s="14"/>
    </row>
    <row r="27" s="27" customFormat="true" ht="16" hidden="false" customHeight="true" outlineLevel="0" collapsed="false">
      <c r="A27" s="13" t="n">
        <v>23</v>
      </c>
      <c r="B27" s="13" t="s">
        <v>1638</v>
      </c>
      <c r="C27" s="29" t="s">
        <v>1662</v>
      </c>
      <c r="D27" s="28" t="s">
        <v>61</v>
      </c>
      <c r="E27" s="13"/>
      <c r="F27" s="13"/>
      <c r="G27" s="16" t="n">
        <v>2.07</v>
      </c>
      <c r="H27" s="16" t="n">
        <v>2.07</v>
      </c>
      <c r="I27" s="13" t="s">
        <v>1640</v>
      </c>
      <c r="J27" s="13" t="n">
        <f aca="false">G27*3</f>
        <v>6.21</v>
      </c>
      <c r="K27" s="14"/>
    </row>
    <row r="28" s="27" customFormat="true" ht="16" hidden="false" customHeight="true" outlineLevel="0" collapsed="false">
      <c r="A28" s="13" t="n">
        <v>24</v>
      </c>
      <c r="B28" s="13" t="s">
        <v>1638</v>
      </c>
      <c r="C28" s="29" t="s">
        <v>1663</v>
      </c>
      <c r="D28" s="28" t="s">
        <v>18</v>
      </c>
      <c r="E28" s="13"/>
      <c r="F28" s="13"/>
      <c r="G28" s="16" t="n">
        <v>2.07</v>
      </c>
      <c r="H28" s="16" t="n">
        <v>2.07</v>
      </c>
      <c r="I28" s="13" t="s">
        <v>1640</v>
      </c>
      <c r="J28" s="13" t="n">
        <f aca="false">G28*3</f>
        <v>6.21</v>
      </c>
      <c r="K28" s="14"/>
    </row>
    <row r="29" s="27" customFormat="true" ht="16" hidden="false" customHeight="true" outlineLevel="0" collapsed="false">
      <c r="A29" s="13" t="n">
        <v>25</v>
      </c>
      <c r="B29" s="13" t="s">
        <v>1638</v>
      </c>
      <c r="C29" s="29" t="s">
        <v>1664</v>
      </c>
      <c r="D29" s="28" t="s">
        <v>35</v>
      </c>
      <c r="E29" s="13"/>
      <c r="F29" s="13"/>
      <c r="G29" s="16" t="n">
        <v>2.75</v>
      </c>
      <c r="H29" s="16" t="n">
        <v>2.75</v>
      </c>
      <c r="I29" s="13" t="s">
        <v>1640</v>
      </c>
      <c r="J29" s="13" t="n">
        <f aca="false">G29*3</f>
        <v>8.25</v>
      </c>
      <c r="K29" s="14"/>
    </row>
    <row r="30" s="27" customFormat="true" ht="16" hidden="false" customHeight="true" outlineLevel="0" collapsed="false">
      <c r="A30" s="13" t="n">
        <v>26</v>
      </c>
      <c r="B30" s="13" t="s">
        <v>1638</v>
      </c>
      <c r="C30" s="29" t="s">
        <v>1665</v>
      </c>
      <c r="D30" s="28" t="s">
        <v>46</v>
      </c>
      <c r="E30" s="13"/>
      <c r="F30" s="13"/>
      <c r="G30" s="16" t="n">
        <v>2.75</v>
      </c>
      <c r="H30" s="16" t="n">
        <v>2.75</v>
      </c>
      <c r="I30" s="13" t="s">
        <v>1640</v>
      </c>
      <c r="J30" s="13" t="n">
        <f aca="false">G30*3</f>
        <v>8.25</v>
      </c>
      <c r="K30" s="14"/>
    </row>
    <row r="31" s="27" customFormat="true" ht="16" hidden="false" customHeight="true" outlineLevel="0" collapsed="false">
      <c r="A31" s="13" t="n">
        <v>27</v>
      </c>
      <c r="B31" s="13" t="s">
        <v>1638</v>
      </c>
      <c r="C31" s="29" t="s">
        <v>1666</v>
      </c>
      <c r="D31" s="28" t="s">
        <v>46</v>
      </c>
      <c r="E31" s="13"/>
      <c r="F31" s="13"/>
      <c r="G31" s="16" t="n">
        <v>4.14</v>
      </c>
      <c r="H31" s="16" t="n">
        <v>4.14</v>
      </c>
      <c r="I31" s="13" t="s">
        <v>1640</v>
      </c>
      <c r="J31" s="13" t="n">
        <f aca="false">G31*3</f>
        <v>12.42</v>
      </c>
      <c r="K31" s="14"/>
    </row>
    <row r="32" s="27" customFormat="true" ht="16" hidden="false" customHeight="true" outlineLevel="0" collapsed="false">
      <c r="A32" s="13" t="n">
        <v>28</v>
      </c>
      <c r="B32" s="13" t="s">
        <v>1638</v>
      </c>
      <c r="C32" s="29" t="s">
        <v>1667</v>
      </c>
      <c r="D32" s="28" t="s">
        <v>69</v>
      </c>
      <c r="E32" s="13"/>
      <c r="F32" s="13"/>
      <c r="G32" s="16" t="n">
        <v>4.14</v>
      </c>
      <c r="H32" s="16" t="n">
        <v>4.14</v>
      </c>
      <c r="I32" s="13" t="s">
        <v>1640</v>
      </c>
      <c r="J32" s="13" t="n">
        <f aca="false">G32*3</f>
        <v>12.42</v>
      </c>
      <c r="K32" s="14"/>
    </row>
    <row r="33" s="27" customFormat="true" ht="16" hidden="false" customHeight="true" outlineLevel="0" collapsed="false">
      <c r="A33" s="13" t="n">
        <v>29</v>
      </c>
      <c r="B33" s="13" t="s">
        <v>1638</v>
      </c>
      <c r="C33" s="29" t="s">
        <v>1668</v>
      </c>
      <c r="D33" s="28" t="s">
        <v>22</v>
      </c>
      <c r="E33" s="13"/>
      <c r="F33" s="13"/>
      <c r="G33" s="16" t="n">
        <v>1.38</v>
      </c>
      <c r="H33" s="16" t="n">
        <v>1.38</v>
      </c>
      <c r="I33" s="13" t="s">
        <v>1640</v>
      </c>
      <c r="J33" s="13" t="n">
        <f aca="false">G33*3</f>
        <v>4.14</v>
      </c>
      <c r="K33" s="14"/>
    </row>
    <row r="34" s="27" customFormat="true" ht="16" hidden="false" customHeight="true" outlineLevel="0" collapsed="false">
      <c r="A34" s="13" t="n">
        <v>30</v>
      </c>
      <c r="B34" s="13" t="s">
        <v>1638</v>
      </c>
      <c r="C34" s="29" t="s">
        <v>1669</v>
      </c>
      <c r="D34" s="28" t="s">
        <v>30</v>
      </c>
      <c r="E34" s="13"/>
      <c r="F34" s="13"/>
      <c r="G34" s="16" t="n">
        <v>3.46</v>
      </c>
      <c r="H34" s="16" t="n">
        <v>3.46</v>
      </c>
      <c r="I34" s="13" t="s">
        <v>1640</v>
      </c>
      <c r="J34" s="13" t="n">
        <f aca="false">G34*3</f>
        <v>10.38</v>
      </c>
      <c r="K34" s="14"/>
    </row>
    <row r="35" s="27" customFormat="true" ht="16" hidden="false" customHeight="true" outlineLevel="0" collapsed="false">
      <c r="A35" s="13" t="n">
        <v>31</v>
      </c>
      <c r="B35" s="13" t="s">
        <v>1638</v>
      </c>
      <c r="C35" s="29" t="s">
        <v>1670</v>
      </c>
      <c r="D35" s="28" t="s">
        <v>154</v>
      </c>
      <c r="E35" s="13"/>
      <c r="F35" s="13"/>
      <c r="G35" s="16" t="n">
        <v>3.46</v>
      </c>
      <c r="H35" s="16" t="n">
        <v>3.46</v>
      </c>
      <c r="I35" s="13" t="s">
        <v>1640</v>
      </c>
      <c r="J35" s="13" t="n">
        <f aca="false">G35*3</f>
        <v>10.38</v>
      </c>
      <c r="K35" s="14"/>
    </row>
    <row r="36" s="27" customFormat="true" ht="16" hidden="false" customHeight="true" outlineLevel="0" collapsed="false">
      <c r="A36" s="13" t="n">
        <v>32</v>
      </c>
      <c r="B36" s="13" t="s">
        <v>1638</v>
      </c>
      <c r="C36" s="29" t="s">
        <v>1671</v>
      </c>
      <c r="D36" s="28" t="s">
        <v>132</v>
      </c>
      <c r="E36" s="13"/>
      <c r="F36" s="13"/>
      <c r="G36" s="16" t="n">
        <v>2.75</v>
      </c>
      <c r="H36" s="16" t="n">
        <v>2.75</v>
      </c>
      <c r="I36" s="13" t="s">
        <v>1640</v>
      </c>
      <c r="J36" s="13" t="n">
        <f aca="false">G36*3</f>
        <v>8.25</v>
      </c>
      <c r="K36" s="14"/>
    </row>
    <row r="37" s="27" customFormat="true" ht="16" hidden="false" customHeight="true" outlineLevel="0" collapsed="false">
      <c r="A37" s="13" t="n">
        <v>33</v>
      </c>
      <c r="B37" s="13" t="s">
        <v>1638</v>
      </c>
      <c r="C37" s="29" t="s">
        <v>1672</v>
      </c>
      <c r="D37" s="28" t="s">
        <v>18</v>
      </c>
      <c r="E37" s="13"/>
      <c r="F37" s="13"/>
      <c r="G37" s="16" t="n">
        <v>3.46</v>
      </c>
      <c r="H37" s="16" t="n">
        <v>3.46</v>
      </c>
      <c r="I37" s="13" t="s">
        <v>1640</v>
      </c>
      <c r="J37" s="13" t="n">
        <f aca="false">G37*3</f>
        <v>10.38</v>
      </c>
      <c r="K37" s="14"/>
    </row>
    <row r="38" s="27" customFormat="true" ht="16" hidden="false" customHeight="true" outlineLevel="0" collapsed="false">
      <c r="A38" s="13" t="n">
        <v>34</v>
      </c>
      <c r="B38" s="13" t="s">
        <v>1638</v>
      </c>
      <c r="C38" s="29" t="s">
        <v>1673</v>
      </c>
      <c r="D38" s="28" t="s">
        <v>46</v>
      </c>
      <c r="E38" s="13"/>
      <c r="F38" s="13"/>
      <c r="G38" s="16" t="n">
        <v>3.46</v>
      </c>
      <c r="H38" s="16" t="n">
        <v>3.46</v>
      </c>
      <c r="I38" s="13" t="s">
        <v>1640</v>
      </c>
      <c r="J38" s="13" t="n">
        <f aca="false">G38*3</f>
        <v>10.38</v>
      </c>
      <c r="K38" s="14"/>
    </row>
    <row r="39" s="27" customFormat="true" ht="16" hidden="false" customHeight="true" outlineLevel="0" collapsed="false">
      <c r="A39" s="13" t="n">
        <v>35</v>
      </c>
      <c r="B39" s="13" t="s">
        <v>1638</v>
      </c>
      <c r="C39" s="29" t="s">
        <v>1674</v>
      </c>
      <c r="D39" s="28" t="s">
        <v>26</v>
      </c>
      <c r="E39" s="13"/>
      <c r="F39" s="13"/>
      <c r="G39" s="16" t="n">
        <v>2.75</v>
      </c>
      <c r="H39" s="16" t="n">
        <v>2.75</v>
      </c>
      <c r="I39" s="13" t="s">
        <v>1640</v>
      </c>
      <c r="J39" s="13" t="n">
        <f aca="false">G39*3</f>
        <v>8.25</v>
      </c>
      <c r="K39" s="14"/>
    </row>
    <row r="40" s="27" customFormat="true" ht="16" hidden="false" customHeight="true" outlineLevel="0" collapsed="false">
      <c r="A40" s="13" t="n">
        <v>36</v>
      </c>
      <c r="B40" s="13" t="s">
        <v>1638</v>
      </c>
      <c r="C40" s="29" t="s">
        <v>1675</v>
      </c>
      <c r="D40" s="28" t="s">
        <v>1676</v>
      </c>
      <c r="E40" s="13"/>
      <c r="F40" s="13"/>
      <c r="G40" s="16" t="n">
        <v>2.75</v>
      </c>
      <c r="H40" s="16" t="n">
        <v>2.75</v>
      </c>
      <c r="I40" s="13" t="s">
        <v>1640</v>
      </c>
      <c r="J40" s="13" t="n">
        <f aca="false">G40*3</f>
        <v>8.25</v>
      </c>
      <c r="K40" s="14"/>
    </row>
    <row r="41" s="27" customFormat="true" ht="16" hidden="false" customHeight="true" outlineLevel="0" collapsed="false">
      <c r="A41" s="13" t="n">
        <v>37</v>
      </c>
      <c r="B41" s="13" t="s">
        <v>1638</v>
      </c>
      <c r="C41" s="29" t="s">
        <v>1677</v>
      </c>
      <c r="D41" s="28" t="s">
        <v>167</v>
      </c>
      <c r="E41" s="13"/>
      <c r="F41" s="13"/>
      <c r="G41" s="16" t="n">
        <v>2.75</v>
      </c>
      <c r="H41" s="16" t="n">
        <v>2.75</v>
      </c>
      <c r="I41" s="13" t="s">
        <v>1640</v>
      </c>
      <c r="J41" s="13" t="n">
        <f aca="false">G41*3</f>
        <v>8.25</v>
      </c>
      <c r="K41" s="14"/>
    </row>
    <row r="42" s="27" customFormat="true" ht="16" hidden="false" customHeight="true" outlineLevel="0" collapsed="false">
      <c r="A42" s="13" t="n">
        <v>38</v>
      </c>
      <c r="B42" s="13" t="s">
        <v>1638</v>
      </c>
      <c r="C42" s="29" t="s">
        <v>1678</v>
      </c>
      <c r="D42" s="28" t="s">
        <v>30</v>
      </c>
      <c r="E42" s="13"/>
      <c r="F42" s="13"/>
      <c r="G42" s="16" t="n">
        <v>4.83</v>
      </c>
      <c r="H42" s="16" t="n">
        <v>4.83</v>
      </c>
      <c r="I42" s="13" t="s">
        <v>1640</v>
      </c>
      <c r="J42" s="13" t="n">
        <f aca="false">G42*3</f>
        <v>14.49</v>
      </c>
      <c r="K42" s="14"/>
    </row>
    <row r="43" s="27" customFormat="true" ht="16" hidden="false" customHeight="true" outlineLevel="0" collapsed="false">
      <c r="A43" s="13" t="n">
        <v>39</v>
      </c>
      <c r="B43" s="13" t="s">
        <v>1638</v>
      </c>
      <c r="C43" s="29" t="s">
        <v>1679</v>
      </c>
      <c r="D43" s="28" t="s">
        <v>28</v>
      </c>
      <c r="E43" s="13"/>
      <c r="F43" s="13"/>
      <c r="G43" s="16" t="n">
        <v>3.46</v>
      </c>
      <c r="H43" s="16" t="n">
        <v>3.46</v>
      </c>
      <c r="I43" s="13" t="s">
        <v>1640</v>
      </c>
      <c r="J43" s="13" t="n">
        <f aca="false">G43*3</f>
        <v>10.38</v>
      </c>
      <c r="K43" s="14"/>
    </row>
    <row r="44" s="27" customFormat="true" ht="16" hidden="false" customHeight="true" outlineLevel="0" collapsed="false">
      <c r="A44" s="13" t="n">
        <v>40</v>
      </c>
      <c r="B44" s="13" t="s">
        <v>1638</v>
      </c>
      <c r="C44" s="29" t="s">
        <v>1680</v>
      </c>
      <c r="D44" s="28" t="s">
        <v>61</v>
      </c>
      <c r="E44" s="13"/>
      <c r="F44" s="13"/>
      <c r="G44" s="16" t="n">
        <v>2.75</v>
      </c>
      <c r="H44" s="16" t="n">
        <v>2.75</v>
      </c>
      <c r="I44" s="13" t="s">
        <v>1640</v>
      </c>
      <c r="J44" s="13" t="n">
        <f aca="false">G44*3</f>
        <v>8.25</v>
      </c>
      <c r="K44" s="14"/>
    </row>
    <row r="45" s="27" customFormat="true" ht="16" hidden="false" customHeight="true" outlineLevel="0" collapsed="false">
      <c r="A45" s="13" t="n">
        <v>41</v>
      </c>
      <c r="B45" s="13" t="s">
        <v>1638</v>
      </c>
      <c r="C45" s="29" t="s">
        <v>1681</v>
      </c>
      <c r="D45" s="28" t="s">
        <v>22</v>
      </c>
      <c r="E45" s="13"/>
      <c r="F45" s="13"/>
      <c r="G45" s="16" t="n">
        <v>2.75</v>
      </c>
      <c r="H45" s="16" t="n">
        <v>2.75</v>
      </c>
      <c r="I45" s="13" t="s">
        <v>1640</v>
      </c>
      <c r="J45" s="13" t="n">
        <f aca="false">G45*3</f>
        <v>8.25</v>
      </c>
      <c r="K45" s="14"/>
    </row>
    <row r="46" s="27" customFormat="true" ht="16" hidden="false" customHeight="true" outlineLevel="0" collapsed="false">
      <c r="A46" s="13" t="n">
        <v>42</v>
      </c>
      <c r="B46" s="13" t="s">
        <v>1638</v>
      </c>
      <c r="C46" s="29" t="s">
        <v>1682</v>
      </c>
      <c r="D46" s="28" t="s">
        <v>132</v>
      </c>
      <c r="E46" s="13"/>
      <c r="F46" s="13"/>
      <c r="G46" s="16" t="n">
        <v>2.75</v>
      </c>
      <c r="H46" s="16" t="n">
        <v>2.75</v>
      </c>
      <c r="I46" s="13" t="s">
        <v>1640</v>
      </c>
      <c r="J46" s="13" t="n">
        <f aca="false">G46*3</f>
        <v>8.25</v>
      </c>
      <c r="K46" s="14"/>
    </row>
    <row r="47" s="27" customFormat="true" ht="16" hidden="false" customHeight="true" outlineLevel="0" collapsed="false">
      <c r="A47" s="13" t="n">
        <v>43</v>
      </c>
      <c r="B47" s="13" t="s">
        <v>1638</v>
      </c>
      <c r="C47" s="29" t="s">
        <v>1664</v>
      </c>
      <c r="D47" s="28" t="s">
        <v>33</v>
      </c>
      <c r="E47" s="13"/>
      <c r="F47" s="13"/>
      <c r="G47" s="16" t="n">
        <v>2.75</v>
      </c>
      <c r="H47" s="16" t="n">
        <v>2.75</v>
      </c>
      <c r="I47" s="13" t="s">
        <v>1640</v>
      </c>
      <c r="J47" s="13" t="n">
        <f aca="false">G47*3</f>
        <v>8.25</v>
      </c>
      <c r="K47" s="14"/>
    </row>
    <row r="48" s="27" customFormat="true" ht="16" hidden="false" customHeight="true" outlineLevel="0" collapsed="false">
      <c r="A48" s="13" t="n">
        <v>44</v>
      </c>
      <c r="B48" s="13" t="s">
        <v>1638</v>
      </c>
      <c r="C48" s="29" t="s">
        <v>1683</v>
      </c>
      <c r="D48" s="28" t="s">
        <v>22</v>
      </c>
      <c r="E48" s="13"/>
      <c r="F48" s="13"/>
      <c r="G48" s="16" t="n">
        <v>3.46</v>
      </c>
      <c r="H48" s="16" t="n">
        <v>3.46</v>
      </c>
      <c r="I48" s="13" t="s">
        <v>1640</v>
      </c>
      <c r="J48" s="13" t="n">
        <f aca="false">G48*3</f>
        <v>10.38</v>
      </c>
      <c r="K48" s="14"/>
    </row>
    <row r="49" s="27" customFormat="true" ht="16" hidden="false" customHeight="true" outlineLevel="0" collapsed="false">
      <c r="A49" s="13" t="n">
        <v>45</v>
      </c>
      <c r="B49" s="13" t="s">
        <v>1638</v>
      </c>
      <c r="C49" s="29" t="s">
        <v>1667</v>
      </c>
      <c r="D49" s="28" t="s">
        <v>61</v>
      </c>
      <c r="E49" s="13"/>
      <c r="F49" s="13"/>
      <c r="G49" s="16" t="n">
        <v>2.75</v>
      </c>
      <c r="H49" s="16" t="n">
        <v>2.75</v>
      </c>
      <c r="I49" s="13" t="s">
        <v>1640</v>
      </c>
      <c r="J49" s="13" t="n">
        <f aca="false">G49*3</f>
        <v>8.25</v>
      </c>
      <c r="K49" s="14"/>
    </row>
    <row r="50" s="27" customFormat="true" ht="16" hidden="false" customHeight="true" outlineLevel="0" collapsed="false">
      <c r="A50" s="13" t="n">
        <v>46</v>
      </c>
      <c r="B50" s="13" t="s">
        <v>1638</v>
      </c>
      <c r="C50" s="29" t="s">
        <v>1684</v>
      </c>
      <c r="D50" s="28" t="s">
        <v>42</v>
      </c>
      <c r="E50" s="13"/>
      <c r="F50" s="13"/>
      <c r="G50" s="16" t="n">
        <v>1.38</v>
      </c>
      <c r="H50" s="16" t="n">
        <v>1.38</v>
      </c>
      <c r="I50" s="13" t="s">
        <v>1640</v>
      </c>
      <c r="J50" s="13" t="n">
        <f aca="false">G50*3</f>
        <v>4.14</v>
      </c>
      <c r="K50" s="14"/>
    </row>
    <row r="51" s="27" customFormat="true" ht="16" hidden="false" customHeight="true" outlineLevel="0" collapsed="false">
      <c r="A51" s="13" t="n">
        <v>47</v>
      </c>
      <c r="B51" s="13" t="s">
        <v>1638</v>
      </c>
      <c r="C51" s="29" t="s">
        <v>1685</v>
      </c>
      <c r="D51" s="28" t="s">
        <v>18</v>
      </c>
      <c r="E51" s="13"/>
      <c r="F51" s="13"/>
      <c r="G51" s="16" t="n">
        <v>2.07</v>
      </c>
      <c r="H51" s="16" t="n">
        <v>2.07</v>
      </c>
      <c r="I51" s="13" t="s">
        <v>1640</v>
      </c>
      <c r="J51" s="13" t="n">
        <f aca="false">G51*3</f>
        <v>6.21</v>
      </c>
      <c r="K51" s="14"/>
    </row>
    <row r="52" s="27" customFormat="true" ht="16" hidden="false" customHeight="true" outlineLevel="0" collapsed="false">
      <c r="A52" s="13" t="n">
        <v>48</v>
      </c>
      <c r="B52" s="13" t="s">
        <v>1638</v>
      </c>
      <c r="C52" s="29" t="s">
        <v>1686</v>
      </c>
      <c r="D52" s="28" t="s">
        <v>303</v>
      </c>
      <c r="E52" s="13"/>
      <c r="F52" s="13"/>
      <c r="G52" s="16" t="n">
        <v>2.75</v>
      </c>
      <c r="H52" s="16" t="n">
        <v>2.75</v>
      </c>
      <c r="I52" s="13" t="s">
        <v>1640</v>
      </c>
      <c r="J52" s="13" t="n">
        <f aca="false">G52*3</f>
        <v>8.25</v>
      </c>
      <c r="K52" s="14"/>
    </row>
    <row r="53" s="27" customFormat="true" ht="16" hidden="false" customHeight="true" outlineLevel="0" collapsed="false">
      <c r="A53" s="13" t="n">
        <v>49</v>
      </c>
      <c r="B53" s="13" t="s">
        <v>1638</v>
      </c>
      <c r="C53" s="29" t="s">
        <v>1687</v>
      </c>
      <c r="D53" s="28" t="s">
        <v>46</v>
      </c>
      <c r="E53" s="13"/>
      <c r="F53" s="13"/>
      <c r="G53" s="16" t="n">
        <v>3.46</v>
      </c>
      <c r="H53" s="16" t="n">
        <v>3.46</v>
      </c>
      <c r="I53" s="13" t="s">
        <v>1640</v>
      </c>
      <c r="J53" s="13" t="n">
        <f aca="false">G53*3</f>
        <v>10.38</v>
      </c>
      <c r="K53" s="14"/>
    </row>
    <row r="54" s="27" customFormat="true" ht="16" hidden="false" customHeight="true" outlineLevel="0" collapsed="false">
      <c r="A54" s="13" t="n">
        <v>50</v>
      </c>
      <c r="B54" s="13" t="s">
        <v>1638</v>
      </c>
      <c r="C54" s="29" t="s">
        <v>1223</v>
      </c>
      <c r="D54" s="28" t="s">
        <v>114</v>
      </c>
      <c r="E54" s="13"/>
      <c r="F54" s="13"/>
      <c r="G54" s="16" t="n">
        <v>5.53</v>
      </c>
      <c r="H54" s="16" t="n">
        <v>5.53</v>
      </c>
      <c r="I54" s="13" t="s">
        <v>1640</v>
      </c>
      <c r="J54" s="13" t="n">
        <f aca="false">G54*3</f>
        <v>16.59</v>
      </c>
      <c r="K54" s="14"/>
    </row>
    <row r="55" s="27" customFormat="true" ht="16" hidden="false" customHeight="true" outlineLevel="0" collapsed="false">
      <c r="A55" s="13" t="n">
        <v>51</v>
      </c>
      <c r="B55" s="13" t="s">
        <v>1638</v>
      </c>
      <c r="C55" s="29" t="s">
        <v>1688</v>
      </c>
      <c r="D55" s="28" t="s">
        <v>61</v>
      </c>
      <c r="E55" s="13"/>
      <c r="F55" s="13"/>
      <c r="G55" s="16" t="n">
        <v>1.38</v>
      </c>
      <c r="H55" s="16" t="n">
        <v>1.38</v>
      </c>
      <c r="I55" s="13" t="s">
        <v>1640</v>
      </c>
      <c r="J55" s="13" t="n">
        <f aca="false">G55*3</f>
        <v>4.14</v>
      </c>
      <c r="K55" s="14"/>
    </row>
    <row r="56" s="27" customFormat="true" ht="16" hidden="false" customHeight="true" outlineLevel="0" collapsed="false">
      <c r="A56" s="13" t="n">
        <v>52</v>
      </c>
      <c r="B56" s="13" t="s">
        <v>1638</v>
      </c>
      <c r="C56" s="29" t="s">
        <v>1689</v>
      </c>
      <c r="D56" s="28" t="s">
        <v>46</v>
      </c>
      <c r="E56" s="13"/>
      <c r="F56" s="13"/>
      <c r="G56" s="16" t="n">
        <v>2.07</v>
      </c>
      <c r="H56" s="16" t="n">
        <v>2.07</v>
      </c>
      <c r="I56" s="13" t="s">
        <v>1640</v>
      </c>
      <c r="J56" s="13" t="n">
        <f aca="false">G56*3</f>
        <v>6.21</v>
      </c>
      <c r="K56" s="14"/>
    </row>
    <row r="57" s="27" customFormat="true" ht="16" hidden="false" customHeight="true" outlineLevel="0" collapsed="false">
      <c r="A57" s="13" t="n">
        <v>53</v>
      </c>
      <c r="B57" s="13" t="s">
        <v>1638</v>
      </c>
      <c r="C57" s="29" t="s">
        <v>1690</v>
      </c>
      <c r="D57" s="28" t="s">
        <v>33</v>
      </c>
      <c r="E57" s="13"/>
      <c r="F57" s="13"/>
      <c r="G57" s="16" t="n">
        <v>3.46</v>
      </c>
      <c r="H57" s="16" t="n">
        <v>3.46</v>
      </c>
      <c r="I57" s="13" t="s">
        <v>1640</v>
      </c>
      <c r="J57" s="13" t="n">
        <f aca="false">G57*3</f>
        <v>10.38</v>
      </c>
      <c r="K57" s="14"/>
    </row>
    <row r="58" s="27" customFormat="true" ht="16" hidden="false" customHeight="true" outlineLevel="0" collapsed="false">
      <c r="A58" s="13" t="n">
        <v>54</v>
      </c>
      <c r="B58" s="13" t="s">
        <v>1638</v>
      </c>
      <c r="C58" s="29" t="s">
        <v>1691</v>
      </c>
      <c r="D58" s="28" t="s">
        <v>24</v>
      </c>
      <c r="E58" s="13"/>
      <c r="F58" s="13"/>
      <c r="G58" s="16" t="n">
        <v>2.07</v>
      </c>
      <c r="H58" s="16" t="n">
        <v>2.07</v>
      </c>
      <c r="I58" s="13" t="s">
        <v>1640</v>
      </c>
      <c r="J58" s="13" t="n">
        <f aca="false">G58*3</f>
        <v>6.21</v>
      </c>
      <c r="K58" s="14"/>
    </row>
    <row r="59" s="27" customFormat="true" ht="16" hidden="false" customHeight="true" outlineLevel="0" collapsed="false">
      <c r="A59" s="13" t="n">
        <v>55</v>
      </c>
      <c r="B59" s="13" t="s">
        <v>1638</v>
      </c>
      <c r="C59" s="29" t="s">
        <v>1692</v>
      </c>
      <c r="D59" s="28" t="s">
        <v>1693</v>
      </c>
      <c r="E59" s="13"/>
      <c r="F59" s="13"/>
      <c r="G59" s="16" t="n">
        <v>2.07</v>
      </c>
      <c r="H59" s="16" t="n">
        <v>2.07</v>
      </c>
      <c r="I59" s="13" t="s">
        <v>1640</v>
      </c>
      <c r="J59" s="13" t="n">
        <f aca="false">G59*3</f>
        <v>6.21</v>
      </c>
      <c r="K59" s="14"/>
    </row>
    <row r="60" s="27" customFormat="true" ht="16" hidden="false" customHeight="true" outlineLevel="0" collapsed="false">
      <c r="A60" s="13" t="n">
        <v>56</v>
      </c>
      <c r="B60" s="13" t="s">
        <v>1638</v>
      </c>
      <c r="C60" s="29" t="s">
        <v>1694</v>
      </c>
      <c r="D60" s="28" t="s">
        <v>22</v>
      </c>
      <c r="E60" s="13"/>
      <c r="F60" s="13"/>
      <c r="G60" s="16" t="n">
        <v>2.07</v>
      </c>
      <c r="H60" s="16" t="n">
        <v>2.07</v>
      </c>
      <c r="I60" s="13" t="s">
        <v>1640</v>
      </c>
      <c r="J60" s="13" t="n">
        <f aca="false">G60*3</f>
        <v>6.21</v>
      </c>
      <c r="K60" s="14"/>
    </row>
    <row r="61" s="27" customFormat="true" ht="16" hidden="false" customHeight="true" outlineLevel="0" collapsed="false">
      <c r="A61" s="13" t="n">
        <v>57</v>
      </c>
      <c r="B61" s="13" t="s">
        <v>1638</v>
      </c>
      <c r="C61" s="29" t="s">
        <v>1695</v>
      </c>
      <c r="D61" s="28" t="s">
        <v>61</v>
      </c>
      <c r="E61" s="13"/>
      <c r="F61" s="13"/>
      <c r="G61" s="16" t="n">
        <v>3.46</v>
      </c>
      <c r="H61" s="16" t="n">
        <v>3.46</v>
      </c>
      <c r="I61" s="13" t="s">
        <v>1640</v>
      </c>
      <c r="J61" s="13" t="n">
        <f aca="false">G61*3</f>
        <v>10.38</v>
      </c>
      <c r="K61" s="14"/>
    </row>
    <row r="62" s="27" customFormat="true" ht="16" hidden="false" customHeight="true" outlineLevel="0" collapsed="false">
      <c r="A62" s="13" t="n">
        <v>58</v>
      </c>
      <c r="B62" s="13" t="s">
        <v>1638</v>
      </c>
      <c r="C62" s="29" t="s">
        <v>1696</v>
      </c>
      <c r="D62" s="28" t="s">
        <v>26</v>
      </c>
      <c r="E62" s="13"/>
      <c r="F62" s="13"/>
      <c r="G62" s="16" t="n">
        <v>3.46</v>
      </c>
      <c r="H62" s="16" t="n">
        <v>3.46</v>
      </c>
      <c r="I62" s="13" t="s">
        <v>1640</v>
      </c>
      <c r="J62" s="13" t="n">
        <f aca="false">G62*3</f>
        <v>10.38</v>
      </c>
      <c r="K62" s="14"/>
    </row>
    <row r="63" s="27" customFormat="true" ht="16" hidden="false" customHeight="true" outlineLevel="0" collapsed="false">
      <c r="A63" s="13" t="n">
        <v>59</v>
      </c>
      <c r="B63" s="13" t="s">
        <v>1638</v>
      </c>
      <c r="C63" s="29" t="s">
        <v>1697</v>
      </c>
      <c r="D63" s="28" t="s">
        <v>35</v>
      </c>
      <c r="E63" s="13"/>
      <c r="F63" s="13"/>
      <c r="G63" s="16" t="n">
        <v>2.07</v>
      </c>
      <c r="H63" s="16" t="n">
        <v>2.07</v>
      </c>
      <c r="I63" s="13" t="s">
        <v>1640</v>
      </c>
      <c r="J63" s="13" t="n">
        <f aca="false">G63*3</f>
        <v>6.21</v>
      </c>
      <c r="K63" s="14"/>
    </row>
    <row r="64" s="27" customFormat="true" ht="16" hidden="false" customHeight="true" outlineLevel="0" collapsed="false">
      <c r="A64" s="13" t="n">
        <v>60</v>
      </c>
      <c r="B64" s="13" t="s">
        <v>1638</v>
      </c>
      <c r="C64" s="29" t="s">
        <v>1698</v>
      </c>
      <c r="D64" s="28" t="s">
        <v>18</v>
      </c>
      <c r="E64" s="13"/>
      <c r="F64" s="13"/>
      <c r="G64" s="16" t="n">
        <v>3.46</v>
      </c>
      <c r="H64" s="16" t="n">
        <v>3.46</v>
      </c>
      <c r="I64" s="13" t="s">
        <v>1640</v>
      </c>
      <c r="J64" s="13" t="n">
        <f aca="false">G64*3</f>
        <v>10.38</v>
      </c>
      <c r="K64" s="14"/>
    </row>
    <row r="65" s="27" customFormat="true" ht="16" hidden="false" customHeight="true" outlineLevel="0" collapsed="false">
      <c r="A65" s="13" t="n">
        <v>61</v>
      </c>
      <c r="B65" s="13" t="s">
        <v>1638</v>
      </c>
      <c r="C65" s="29" t="s">
        <v>1699</v>
      </c>
      <c r="D65" s="28" t="s">
        <v>22</v>
      </c>
      <c r="E65" s="13"/>
      <c r="F65" s="13"/>
      <c r="G65" s="16" t="n">
        <v>2.75</v>
      </c>
      <c r="H65" s="16" t="n">
        <v>2.75</v>
      </c>
      <c r="I65" s="13" t="s">
        <v>1640</v>
      </c>
      <c r="J65" s="13" t="n">
        <f aca="false">G65*3</f>
        <v>8.25</v>
      </c>
      <c r="K65" s="14"/>
    </row>
    <row r="66" s="27" customFormat="true" ht="16" hidden="false" customHeight="true" outlineLevel="0" collapsed="false">
      <c r="A66" s="13" t="n">
        <v>62</v>
      </c>
      <c r="B66" s="13" t="s">
        <v>1638</v>
      </c>
      <c r="C66" s="29" t="s">
        <v>1700</v>
      </c>
      <c r="D66" s="28" t="s">
        <v>46</v>
      </c>
      <c r="E66" s="13"/>
      <c r="F66" s="13"/>
      <c r="G66" s="16" t="n">
        <v>2.07</v>
      </c>
      <c r="H66" s="16" t="n">
        <v>2.07</v>
      </c>
      <c r="I66" s="13" t="s">
        <v>1640</v>
      </c>
      <c r="J66" s="13" t="n">
        <f aca="false">G66*3</f>
        <v>6.21</v>
      </c>
      <c r="K66" s="14"/>
    </row>
    <row r="67" s="27" customFormat="true" ht="16" hidden="false" customHeight="true" outlineLevel="0" collapsed="false">
      <c r="A67" s="13" t="n">
        <v>63</v>
      </c>
      <c r="B67" s="13" t="s">
        <v>1638</v>
      </c>
      <c r="C67" s="29" t="s">
        <v>1701</v>
      </c>
      <c r="D67" s="28" t="s">
        <v>24</v>
      </c>
      <c r="E67" s="13"/>
      <c r="F67" s="13"/>
      <c r="G67" s="16" t="n">
        <v>2.75</v>
      </c>
      <c r="H67" s="16" t="n">
        <v>2.75</v>
      </c>
      <c r="I67" s="13" t="s">
        <v>1640</v>
      </c>
      <c r="J67" s="13" t="n">
        <f aca="false">G67*3</f>
        <v>8.25</v>
      </c>
      <c r="K67" s="14"/>
    </row>
    <row r="68" s="27" customFormat="true" ht="16" hidden="false" customHeight="true" outlineLevel="0" collapsed="false">
      <c r="A68" s="13" t="n">
        <v>64</v>
      </c>
      <c r="B68" s="13" t="s">
        <v>1638</v>
      </c>
      <c r="C68" s="29" t="s">
        <v>1702</v>
      </c>
      <c r="D68" s="28" t="s">
        <v>69</v>
      </c>
      <c r="E68" s="13"/>
      <c r="F68" s="13"/>
      <c r="G68" s="16" t="n">
        <v>4.14</v>
      </c>
      <c r="H68" s="16" t="n">
        <v>4.14</v>
      </c>
      <c r="I68" s="13" t="s">
        <v>1640</v>
      </c>
      <c r="J68" s="13" t="n">
        <f aca="false">G68*3</f>
        <v>12.42</v>
      </c>
      <c r="K68" s="14"/>
    </row>
    <row r="69" s="27" customFormat="true" ht="16" hidden="false" customHeight="true" outlineLevel="0" collapsed="false">
      <c r="A69" s="13" t="n">
        <v>65</v>
      </c>
      <c r="B69" s="13" t="s">
        <v>1638</v>
      </c>
      <c r="C69" s="29" t="s">
        <v>1703</v>
      </c>
      <c r="D69" s="28" t="s">
        <v>26</v>
      </c>
      <c r="E69" s="13"/>
      <c r="F69" s="13"/>
      <c r="G69" s="16" t="n">
        <v>3.46</v>
      </c>
      <c r="H69" s="16" t="n">
        <v>3.46</v>
      </c>
      <c r="I69" s="13" t="s">
        <v>1640</v>
      </c>
      <c r="J69" s="13" t="n">
        <f aca="false">G69*3</f>
        <v>10.38</v>
      </c>
      <c r="K69" s="14"/>
    </row>
    <row r="70" s="27" customFormat="true" ht="16" hidden="false" customHeight="true" outlineLevel="0" collapsed="false">
      <c r="A70" s="13" t="n">
        <v>66</v>
      </c>
      <c r="B70" s="13" t="s">
        <v>1638</v>
      </c>
      <c r="C70" s="29" t="s">
        <v>1704</v>
      </c>
      <c r="D70" s="28" t="s">
        <v>76</v>
      </c>
      <c r="E70" s="13"/>
      <c r="F70" s="13"/>
      <c r="G70" s="16" t="n">
        <v>2.07</v>
      </c>
      <c r="H70" s="16" t="n">
        <v>2.07</v>
      </c>
      <c r="I70" s="13" t="s">
        <v>1640</v>
      </c>
      <c r="J70" s="13" t="n">
        <f aca="false">G70*3</f>
        <v>6.21</v>
      </c>
      <c r="K70" s="14"/>
    </row>
    <row r="71" s="27" customFormat="true" ht="16" hidden="false" customHeight="true" outlineLevel="0" collapsed="false">
      <c r="A71" s="13" t="n">
        <v>67</v>
      </c>
      <c r="B71" s="13" t="s">
        <v>1638</v>
      </c>
      <c r="C71" s="29" t="s">
        <v>1705</v>
      </c>
      <c r="D71" s="28" t="s">
        <v>35</v>
      </c>
      <c r="E71" s="13"/>
      <c r="F71" s="13"/>
      <c r="G71" s="16" t="n">
        <v>2.07</v>
      </c>
      <c r="H71" s="16" t="n">
        <v>2.07</v>
      </c>
      <c r="I71" s="13" t="s">
        <v>1640</v>
      </c>
      <c r="J71" s="13" t="n">
        <f aca="false">G71*3</f>
        <v>6.21</v>
      </c>
      <c r="K71" s="14"/>
    </row>
    <row r="72" s="27" customFormat="true" ht="16" hidden="false" customHeight="true" outlineLevel="0" collapsed="false">
      <c r="A72" s="13" t="n">
        <v>68</v>
      </c>
      <c r="B72" s="13" t="s">
        <v>1638</v>
      </c>
      <c r="C72" s="29" t="s">
        <v>1706</v>
      </c>
      <c r="D72" s="28" t="s">
        <v>26</v>
      </c>
      <c r="E72" s="13"/>
      <c r="F72" s="13"/>
      <c r="G72" s="16" t="n">
        <v>2.75</v>
      </c>
      <c r="H72" s="16" t="n">
        <v>2.75</v>
      </c>
      <c r="I72" s="13" t="s">
        <v>1640</v>
      </c>
      <c r="J72" s="13" t="n">
        <f aca="false">G72*3</f>
        <v>8.25</v>
      </c>
      <c r="K72" s="14"/>
    </row>
    <row r="73" s="27" customFormat="true" ht="16" hidden="false" customHeight="true" outlineLevel="0" collapsed="false">
      <c r="A73" s="13" t="n">
        <v>69</v>
      </c>
      <c r="B73" s="13" t="s">
        <v>1638</v>
      </c>
      <c r="C73" s="29" t="s">
        <v>1707</v>
      </c>
      <c r="D73" s="28" t="s">
        <v>46</v>
      </c>
      <c r="E73" s="13"/>
      <c r="F73" s="13"/>
      <c r="G73" s="16" t="n">
        <v>3.46</v>
      </c>
      <c r="H73" s="16" t="n">
        <v>3.46</v>
      </c>
      <c r="I73" s="13" t="s">
        <v>1640</v>
      </c>
      <c r="J73" s="13" t="n">
        <f aca="false">G73*3</f>
        <v>10.38</v>
      </c>
      <c r="K73" s="14"/>
    </row>
    <row r="74" s="27" customFormat="true" ht="16" hidden="false" customHeight="true" outlineLevel="0" collapsed="false">
      <c r="A74" s="13" t="n">
        <v>70</v>
      </c>
      <c r="B74" s="13" t="s">
        <v>1638</v>
      </c>
      <c r="C74" s="29" t="s">
        <v>1708</v>
      </c>
      <c r="D74" s="28" t="s">
        <v>33</v>
      </c>
      <c r="E74" s="13"/>
      <c r="F74" s="13"/>
      <c r="G74" s="16" t="n">
        <v>2.75</v>
      </c>
      <c r="H74" s="16" t="n">
        <v>2.75</v>
      </c>
      <c r="I74" s="13" t="s">
        <v>1640</v>
      </c>
      <c r="J74" s="13" t="n">
        <f aca="false">G74*3</f>
        <v>8.25</v>
      </c>
      <c r="K74" s="14"/>
    </row>
    <row r="75" s="27" customFormat="true" ht="16" hidden="false" customHeight="true" outlineLevel="0" collapsed="false">
      <c r="A75" s="13" t="n">
        <v>71</v>
      </c>
      <c r="B75" s="13" t="s">
        <v>1638</v>
      </c>
      <c r="C75" s="29" t="s">
        <v>1709</v>
      </c>
      <c r="D75" s="28" t="s">
        <v>33</v>
      </c>
      <c r="E75" s="13"/>
      <c r="F75" s="13"/>
      <c r="G75" s="16" t="n">
        <v>2.75</v>
      </c>
      <c r="H75" s="16" t="n">
        <v>2.75</v>
      </c>
      <c r="I75" s="13" t="s">
        <v>1640</v>
      </c>
      <c r="J75" s="13" t="n">
        <f aca="false">G75*3</f>
        <v>8.25</v>
      </c>
      <c r="K75" s="14"/>
    </row>
    <row r="76" s="27" customFormat="true" ht="16" hidden="false" customHeight="true" outlineLevel="0" collapsed="false">
      <c r="A76" s="13" t="n">
        <v>72</v>
      </c>
      <c r="B76" s="13" t="s">
        <v>1638</v>
      </c>
      <c r="C76" s="29" t="s">
        <v>1710</v>
      </c>
      <c r="D76" s="28" t="s">
        <v>1037</v>
      </c>
      <c r="E76" s="13"/>
      <c r="F76" s="13"/>
      <c r="G76" s="16" t="n">
        <v>2.07</v>
      </c>
      <c r="H76" s="16" t="n">
        <v>2.07</v>
      </c>
      <c r="I76" s="13" t="s">
        <v>1640</v>
      </c>
      <c r="J76" s="13" t="n">
        <f aca="false">G76*3</f>
        <v>6.21</v>
      </c>
      <c r="K76" s="14"/>
    </row>
    <row r="77" s="27" customFormat="true" ht="16" hidden="false" customHeight="true" outlineLevel="0" collapsed="false">
      <c r="A77" s="13" t="n">
        <v>73</v>
      </c>
      <c r="B77" s="13" t="s">
        <v>1638</v>
      </c>
      <c r="C77" s="29" t="s">
        <v>1711</v>
      </c>
      <c r="D77" s="28" t="s">
        <v>33</v>
      </c>
      <c r="E77" s="13"/>
      <c r="F77" s="13"/>
      <c r="G77" s="16" t="n">
        <v>2.75</v>
      </c>
      <c r="H77" s="16" t="n">
        <v>2.75</v>
      </c>
      <c r="I77" s="13" t="s">
        <v>1640</v>
      </c>
      <c r="J77" s="13" t="n">
        <f aca="false">G77*3</f>
        <v>8.25</v>
      </c>
      <c r="K77" s="14"/>
    </row>
    <row r="78" s="27" customFormat="true" ht="16" hidden="false" customHeight="true" outlineLevel="0" collapsed="false">
      <c r="A78" s="13" t="n">
        <v>74</v>
      </c>
      <c r="B78" s="13" t="s">
        <v>1638</v>
      </c>
      <c r="C78" s="29" t="s">
        <v>1712</v>
      </c>
      <c r="D78" s="28" t="s">
        <v>33</v>
      </c>
      <c r="E78" s="13"/>
      <c r="F78" s="13"/>
      <c r="G78" s="16" t="n">
        <v>2.75</v>
      </c>
      <c r="H78" s="16" t="n">
        <v>2.75</v>
      </c>
      <c r="I78" s="13" t="s">
        <v>1640</v>
      </c>
      <c r="J78" s="13" t="n">
        <f aca="false">G78*3</f>
        <v>8.25</v>
      </c>
      <c r="K78" s="14"/>
    </row>
    <row r="79" s="27" customFormat="true" ht="16" hidden="false" customHeight="true" outlineLevel="0" collapsed="false">
      <c r="A79" s="13" t="n">
        <v>75</v>
      </c>
      <c r="B79" s="13" t="s">
        <v>1638</v>
      </c>
      <c r="C79" s="29" t="s">
        <v>1713</v>
      </c>
      <c r="D79" s="28" t="s">
        <v>1714</v>
      </c>
      <c r="E79" s="13"/>
      <c r="F79" s="13"/>
      <c r="G79" s="16" t="n">
        <v>2.07</v>
      </c>
      <c r="H79" s="16" t="n">
        <v>2.07</v>
      </c>
      <c r="I79" s="13" t="s">
        <v>1640</v>
      </c>
      <c r="J79" s="13" t="n">
        <f aca="false">G79*3</f>
        <v>6.21</v>
      </c>
      <c r="K79" s="14"/>
    </row>
    <row r="80" s="27" customFormat="true" ht="16" hidden="false" customHeight="true" outlineLevel="0" collapsed="false">
      <c r="A80" s="13" t="n">
        <v>76</v>
      </c>
      <c r="B80" s="13" t="s">
        <v>1638</v>
      </c>
      <c r="C80" s="29" t="s">
        <v>1715</v>
      </c>
      <c r="D80" s="28" t="s">
        <v>33</v>
      </c>
      <c r="E80" s="13"/>
      <c r="F80" s="13"/>
      <c r="G80" s="16" t="n">
        <v>4.14</v>
      </c>
      <c r="H80" s="16" t="n">
        <v>4.14</v>
      </c>
      <c r="I80" s="13" t="s">
        <v>1716</v>
      </c>
      <c r="J80" s="13" t="n">
        <f aca="false">G80*3</f>
        <v>12.42</v>
      </c>
      <c r="K80" s="14"/>
    </row>
    <row r="81" s="27" customFormat="true" ht="16" hidden="false" customHeight="true" outlineLevel="0" collapsed="false">
      <c r="A81" s="13" t="n">
        <v>77</v>
      </c>
      <c r="B81" s="13" t="s">
        <v>1638</v>
      </c>
      <c r="C81" s="29" t="s">
        <v>1717</v>
      </c>
      <c r="D81" s="28" t="s">
        <v>76</v>
      </c>
      <c r="E81" s="13"/>
      <c r="F81" s="13"/>
      <c r="G81" s="16" t="n">
        <v>2.75</v>
      </c>
      <c r="H81" s="16" t="n">
        <v>2.75</v>
      </c>
      <c r="I81" s="13" t="s">
        <v>1716</v>
      </c>
      <c r="J81" s="13" t="n">
        <f aca="false">G81*3</f>
        <v>8.25</v>
      </c>
      <c r="K81" s="14"/>
    </row>
    <row r="82" s="27" customFormat="true" ht="16" hidden="false" customHeight="true" outlineLevel="0" collapsed="false">
      <c r="A82" s="13" t="n">
        <v>78</v>
      </c>
      <c r="B82" s="13" t="s">
        <v>1638</v>
      </c>
      <c r="C82" s="29" t="s">
        <v>1718</v>
      </c>
      <c r="D82" s="28" t="s">
        <v>110</v>
      </c>
      <c r="E82" s="13"/>
      <c r="F82" s="13"/>
      <c r="G82" s="16" t="n">
        <v>1.38</v>
      </c>
      <c r="H82" s="16" t="n">
        <v>1.38</v>
      </c>
      <c r="I82" s="13" t="s">
        <v>1716</v>
      </c>
      <c r="J82" s="13" t="n">
        <f aca="false">G82*3</f>
        <v>4.14</v>
      </c>
      <c r="K82" s="14"/>
    </row>
    <row r="83" s="27" customFormat="true" ht="16" hidden="false" customHeight="true" outlineLevel="0" collapsed="false">
      <c r="A83" s="13" t="n">
        <v>79</v>
      </c>
      <c r="B83" s="13" t="s">
        <v>1638</v>
      </c>
      <c r="C83" s="29" t="s">
        <v>1473</v>
      </c>
      <c r="D83" s="28" t="s">
        <v>46</v>
      </c>
      <c r="E83" s="13"/>
      <c r="F83" s="13"/>
      <c r="G83" s="16" t="n">
        <v>4.14</v>
      </c>
      <c r="H83" s="16" t="n">
        <v>4.14</v>
      </c>
      <c r="I83" s="13" t="s">
        <v>1716</v>
      </c>
      <c r="J83" s="13" t="n">
        <f aca="false">G83*3</f>
        <v>12.42</v>
      </c>
      <c r="K83" s="14"/>
    </row>
    <row r="84" s="27" customFormat="true" ht="16" hidden="false" customHeight="true" outlineLevel="0" collapsed="false">
      <c r="A84" s="13" t="n">
        <v>80</v>
      </c>
      <c r="B84" s="13" t="s">
        <v>1638</v>
      </c>
      <c r="C84" s="29" t="s">
        <v>1719</v>
      </c>
      <c r="D84" s="28" t="s">
        <v>506</v>
      </c>
      <c r="E84" s="13"/>
      <c r="F84" s="13"/>
      <c r="G84" s="16" t="n">
        <v>2.07</v>
      </c>
      <c r="H84" s="16" t="n">
        <v>2.07</v>
      </c>
      <c r="I84" s="13" t="s">
        <v>1716</v>
      </c>
      <c r="J84" s="13" t="n">
        <f aca="false">G84*3</f>
        <v>6.21</v>
      </c>
      <c r="K84" s="14"/>
    </row>
    <row r="85" s="27" customFormat="true" ht="16" hidden="false" customHeight="true" outlineLevel="0" collapsed="false">
      <c r="A85" s="13" t="n">
        <v>81</v>
      </c>
      <c r="B85" s="13" t="s">
        <v>1638</v>
      </c>
      <c r="C85" s="29" t="s">
        <v>1720</v>
      </c>
      <c r="D85" s="28" t="s">
        <v>24</v>
      </c>
      <c r="E85" s="13"/>
      <c r="F85" s="13"/>
      <c r="G85" s="16" t="n">
        <v>2.07</v>
      </c>
      <c r="H85" s="16" t="n">
        <v>2.07</v>
      </c>
      <c r="I85" s="13" t="s">
        <v>1716</v>
      </c>
      <c r="J85" s="13" t="n">
        <f aca="false">G85*3</f>
        <v>6.21</v>
      </c>
      <c r="K85" s="14"/>
    </row>
    <row r="86" s="27" customFormat="true" ht="16" hidden="false" customHeight="true" outlineLevel="0" collapsed="false">
      <c r="A86" s="13" t="n">
        <v>82</v>
      </c>
      <c r="B86" s="13" t="s">
        <v>1638</v>
      </c>
      <c r="C86" s="29" t="s">
        <v>1721</v>
      </c>
      <c r="D86" s="28" t="s">
        <v>737</v>
      </c>
      <c r="E86" s="13"/>
      <c r="F86" s="13"/>
      <c r="G86" s="16" t="n">
        <v>1.38</v>
      </c>
      <c r="H86" s="16" t="n">
        <v>1.38</v>
      </c>
      <c r="I86" s="13" t="s">
        <v>1716</v>
      </c>
      <c r="J86" s="13" t="n">
        <f aca="false">G86*3</f>
        <v>4.14</v>
      </c>
      <c r="K86" s="14"/>
    </row>
    <row r="87" s="27" customFormat="true" ht="16" hidden="false" customHeight="true" outlineLevel="0" collapsed="false">
      <c r="A87" s="13" t="n">
        <v>83</v>
      </c>
      <c r="B87" s="13" t="s">
        <v>1638</v>
      </c>
      <c r="C87" s="29" t="s">
        <v>1722</v>
      </c>
      <c r="D87" s="28" t="s">
        <v>24</v>
      </c>
      <c r="E87" s="13"/>
      <c r="F87" s="13"/>
      <c r="G87" s="16" t="n">
        <v>4.83</v>
      </c>
      <c r="H87" s="16" t="n">
        <v>4.83</v>
      </c>
      <c r="I87" s="13" t="s">
        <v>1716</v>
      </c>
      <c r="J87" s="13" t="n">
        <f aca="false">G87*3</f>
        <v>14.49</v>
      </c>
      <c r="K87" s="14"/>
    </row>
    <row r="88" s="27" customFormat="true" ht="16" hidden="false" customHeight="true" outlineLevel="0" collapsed="false">
      <c r="A88" s="13" t="n">
        <v>84</v>
      </c>
      <c r="B88" s="13" t="s">
        <v>1638</v>
      </c>
      <c r="C88" s="29" t="s">
        <v>1723</v>
      </c>
      <c r="D88" s="28" t="s">
        <v>35</v>
      </c>
      <c r="E88" s="13"/>
      <c r="F88" s="13"/>
      <c r="G88" s="16" t="n">
        <v>3.46</v>
      </c>
      <c r="H88" s="16" t="n">
        <v>3.46</v>
      </c>
      <c r="I88" s="13" t="s">
        <v>1716</v>
      </c>
      <c r="J88" s="13" t="n">
        <f aca="false">G88*3</f>
        <v>10.38</v>
      </c>
      <c r="K88" s="14"/>
    </row>
    <row r="89" s="27" customFormat="true" ht="16" hidden="false" customHeight="true" outlineLevel="0" collapsed="false">
      <c r="A89" s="13" t="n">
        <v>85</v>
      </c>
      <c r="B89" s="13" t="s">
        <v>1638</v>
      </c>
      <c r="C89" s="29" t="s">
        <v>1724</v>
      </c>
      <c r="D89" s="28" t="s">
        <v>26</v>
      </c>
      <c r="E89" s="13"/>
      <c r="F89" s="13"/>
      <c r="G89" s="16" t="n">
        <v>1.38</v>
      </c>
      <c r="H89" s="16" t="n">
        <v>1.38</v>
      </c>
      <c r="I89" s="13" t="s">
        <v>1716</v>
      </c>
      <c r="J89" s="13" t="n">
        <f aca="false">G89*3</f>
        <v>4.14</v>
      </c>
      <c r="K89" s="14"/>
    </row>
    <row r="90" s="27" customFormat="true" ht="16" hidden="false" customHeight="true" outlineLevel="0" collapsed="false">
      <c r="A90" s="13" t="n">
        <v>86</v>
      </c>
      <c r="B90" s="13" t="s">
        <v>1638</v>
      </c>
      <c r="C90" s="29" t="s">
        <v>1725</v>
      </c>
      <c r="D90" s="28" t="s">
        <v>22</v>
      </c>
      <c r="E90" s="13"/>
      <c r="F90" s="13"/>
      <c r="G90" s="16" t="n">
        <v>0.69</v>
      </c>
      <c r="H90" s="16" t="n">
        <v>0.69</v>
      </c>
      <c r="I90" s="13" t="s">
        <v>1716</v>
      </c>
      <c r="J90" s="13" t="n">
        <f aca="false">G90*3</f>
        <v>2.07</v>
      </c>
      <c r="K90" s="14"/>
    </row>
    <row r="91" s="27" customFormat="true" ht="16" hidden="false" customHeight="true" outlineLevel="0" collapsed="false">
      <c r="A91" s="13" t="n">
        <v>87</v>
      </c>
      <c r="B91" s="13" t="s">
        <v>1638</v>
      </c>
      <c r="C91" s="29" t="s">
        <v>1726</v>
      </c>
      <c r="D91" s="28" t="s">
        <v>22</v>
      </c>
      <c r="E91" s="13"/>
      <c r="F91" s="13"/>
      <c r="G91" s="16" t="n">
        <v>1.38</v>
      </c>
      <c r="H91" s="16" t="n">
        <v>1.38</v>
      </c>
      <c r="I91" s="13" t="s">
        <v>1716</v>
      </c>
      <c r="J91" s="13" t="n">
        <f aca="false">G91*3</f>
        <v>4.14</v>
      </c>
      <c r="K91" s="14"/>
    </row>
    <row r="92" s="27" customFormat="true" ht="16" hidden="false" customHeight="true" outlineLevel="0" collapsed="false">
      <c r="A92" s="13" t="n">
        <v>88</v>
      </c>
      <c r="B92" s="13" t="s">
        <v>1638</v>
      </c>
      <c r="C92" s="29" t="s">
        <v>1727</v>
      </c>
      <c r="D92" s="28" t="s">
        <v>28</v>
      </c>
      <c r="E92" s="13"/>
      <c r="F92" s="13"/>
      <c r="G92" s="16" t="n">
        <v>3.46</v>
      </c>
      <c r="H92" s="16" t="n">
        <v>3.46</v>
      </c>
      <c r="I92" s="13" t="s">
        <v>1716</v>
      </c>
      <c r="J92" s="13" t="n">
        <f aca="false">G92*3</f>
        <v>10.38</v>
      </c>
      <c r="K92" s="14"/>
    </row>
    <row r="93" s="27" customFormat="true" ht="16" hidden="false" customHeight="true" outlineLevel="0" collapsed="false">
      <c r="A93" s="13" t="n">
        <v>89</v>
      </c>
      <c r="B93" s="13" t="s">
        <v>1638</v>
      </c>
      <c r="C93" s="29" t="s">
        <v>1728</v>
      </c>
      <c r="D93" s="28" t="s">
        <v>46</v>
      </c>
      <c r="E93" s="13"/>
      <c r="F93" s="13"/>
      <c r="G93" s="16" t="n">
        <v>3.46</v>
      </c>
      <c r="H93" s="16" t="n">
        <v>3.46</v>
      </c>
      <c r="I93" s="13" t="s">
        <v>1716</v>
      </c>
      <c r="J93" s="13" t="n">
        <f aca="false">G93*3</f>
        <v>10.38</v>
      </c>
      <c r="K93" s="14"/>
    </row>
    <row r="94" s="27" customFormat="true" ht="16" hidden="false" customHeight="true" outlineLevel="0" collapsed="false">
      <c r="A94" s="13" t="n">
        <v>90</v>
      </c>
      <c r="B94" s="13" t="s">
        <v>1638</v>
      </c>
      <c r="C94" s="29" t="s">
        <v>1488</v>
      </c>
      <c r="D94" s="28" t="s">
        <v>22</v>
      </c>
      <c r="E94" s="13"/>
      <c r="F94" s="13"/>
      <c r="G94" s="16" t="n">
        <v>1.38</v>
      </c>
      <c r="H94" s="16" t="n">
        <v>1.38</v>
      </c>
      <c r="I94" s="13" t="s">
        <v>1716</v>
      </c>
      <c r="J94" s="13" t="n">
        <f aca="false">G94*3</f>
        <v>4.14</v>
      </c>
      <c r="K94" s="14"/>
    </row>
    <row r="95" s="27" customFormat="true" ht="16" hidden="false" customHeight="true" outlineLevel="0" collapsed="false">
      <c r="A95" s="13" t="n">
        <v>91</v>
      </c>
      <c r="B95" s="13" t="s">
        <v>1638</v>
      </c>
      <c r="C95" s="29" t="s">
        <v>1511</v>
      </c>
      <c r="D95" s="28" t="s">
        <v>67</v>
      </c>
      <c r="E95" s="13"/>
      <c r="F95" s="13"/>
      <c r="G95" s="16" t="n">
        <v>2.07</v>
      </c>
      <c r="H95" s="16" t="n">
        <v>2.07</v>
      </c>
      <c r="I95" s="13" t="s">
        <v>1716</v>
      </c>
      <c r="J95" s="13" t="n">
        <f aca="false">G95*3</f>
        <v>6.21</v>
      </c>
      <c r="K95" s="14"/>
    </row>
    <row r="96" s="27" customFormat="true" ht="16" hidden="false" customHeight="true" outlineLevel="0" collapsed="false">
      <c r="A96" s="13" t="n">
        <v>92</v>
      </c>
      <c r="B96" s="13" t="s">
        <v>1638</v>
      </c>
      <c r="C96" s="50" t="s">
        <v>1729</v>
      </c>
      <c r="D96" s="28" t="s">
        <v>33</v>
      </c>
      <c r="E96" s="13"/>
      <c r="F96" s="13"/>
      <c r="G96" s="16" t="n">
        <v>3.46</v>
      </c>
      <c r="H96" s="16" t="n">
        <v>3.46</v>
      </c>
      <c r="I96" s="13" t="s">
        <v>1716</v>
      </c>
      <c r="J96" s="13" t="n">
        <f aca="false">G96*3</f>
        <v>10.38</v>
      </c>
      <c r="K96" s="14"/>
    </row>
    <row r="97" s="27" customFormat="true" ht="16" hidden="false" customHeight="true" outlineLevel="0" collapsed="false">
      <c r="A97" s="13" t="n">
        <v>93</v>
      </c>
      <c r="B97" s="13" t="s">
        <v>1638</v>
      </c>
      <c r="C97" s="29" t="s">
        <v>1730</v>
      </c>
      <c r="D97" s="28" t="s">
        <v>28</v>
      </c>
      <c r="E97" s="13"/>
      <c r="F97" s="13"/>
      <c r="G97" s="16" t="n">
        <v>3.46</v>
      </c>
      <c r="H97" s="16" t="n">
        <v>3.46</v>
      </c>
      <c r="I97" s="13" t="s">
        <v>1716</v>
      </c>
      <c r="J97" s="13" t="n">
        <f aca="false">G97*3</f>
        <v>10.38</v>
      </c>
      <c r="K97" s="14"/>
    </row>
    <row r="98" s="27" customFormat="true" ht="16" hidden="false" customHeight="true" outlineLevel="0" collapsed="false">
      <c r="A98" s="13" t="n">
        <v>94</v>
      </c>
      <c r="B98" s="13" t="s">
        <v>1638</v>
      </c>
      <c r="C98" s="29" t="s">
        <v>1731</v>
      </c>
      <c r="D98" s="28" t="s">
        <v>301</v>
      </c>
      <c r="E98" s="13"/>
      <c r="F98" s="13"/>
      <c r="G98" s="16" t="n">
        <v>2.07</v>
      </c>
      <c r="H98" s="16" t="n">
        <v>2.07</v>
      </c>
      <c r="I98" s="13" t="s">
        <v>1716</v>
      </c>
      <c r="J98" s="13" t="n">
        <f aca="false">G98*3</f>
        <v>6.21</v>
      </c>
      <c r="K98" s="14"/>
    </row>
    <row r="99" s="27" customFormat="true" ht="16" hidden="false" customHeight="true" outlineLevel="0" collapsed="false">
      <c r="A99" s="13" t="n">
        <v>95</v>
      </c>
      <c r="B99" s="13" t="s">
        <v>1638</v>
      </c>
      <c r="C99" s="29" t="s">
        <v>1732</v>
      </c>
      <c r="D99" s="28" t="s">
        <v>67</v>
      </c>
      <c r="E99" s="13"/>
      <c r="F99" s="13"/>
      <c r="G99" s="16" t="n">
        <v>2.75</v>
      </c>
      <c r="H99" s="16" t="n">
        <v>2.75</v>
      </c>
      <c r="I99" s="13" t="s">
        <v>1716</v>
      </c>
      <c r="J99" s="13" t="n">
        <f aca="false">G99*3</f>
        <v>8.25</v>
      </c>
      <c r="K99" s="14"/>
    </row>
    <row r="100" s="27" customFormat="true" ht="16" hidden="false" customHeight="true" outlineLevel="0" collapsed="false">
      <c r="A100" s="13" t="n">
        <v>96</v>
      </c>
      <c r="B100" s="13" t="s">
        <v>1638</v>
      </c>
      <c r="C100" s="29" t="s">
        <v>1733</v>
      </c>
      <c r="D100" s="28" t="s">
        <v>35</v>
      </c>
      <c r="E100" s="13"/>
      <c r="F100" s="13"/>
      <c r="G100" s="16" t="n">
        <v>3.46</v>
      </c>
      <c r="H100" s="16" t="n">
        <v>3.46</v>
      </c>
      <c r="I100" s="13" t="s">
        <v>1716</v>
      </c>
      <c r="J100" s="13" t="n">
        <f aca="false">G100*3</f>
        <v>10.38</v>
      </c>
      <c r="K100" s="14"/>
    </row>
    <row r="101" s="27" customFormat="true" ht="16" hidden="false" customHeight="true" outlineLevel="0" collapsed="false">
      <c r="A101" s="13" t="n">
        <v>97</v>
      </c>
      <c r="B101" s="13" t="s">
        <v>1638</v>
      </c>
      <c r="C101" s="29" t="s">
        <v>1734</v>
      </c>
      <c r="D101" s="28" t="s">
        <v>24</v>
      </c>
      <c r="E101" s="13"/>
      <c r="F101" s="13"/>
      <c r="G101" s="16" t="n">
        <v>2.07</v>
      </c>
      <c r="H101" s="16" t="n">
        <v>2.07</v>
      </c>
      <c r="I101" s="13" t="s">
        <v>1716</v>
      </c>
      <c r="J101" s="13" t="n">
        <f aca="false">G101*3</f>
        <v>6.21</v>
      </c>
      <c r="K101" s="14"/>
    </row>
    <row r="102" s="27" customFormat="true" ht="16" hidden="false" customHeight="true" outlineLevel="0" collapsed="false">
      <c r="A102" s="13" t="n">
        <v>98</v>
      </c>
      <c r="B102" s="13" t="s">
        <v>1638</v>
      </c>
      <c r="C102" s="29" t="s">
        <v>1735</v>
      </c>
      <c r="D102" s="28" t="s">
        <v>26</v>
      </c>
      <c r="E102" s="13"/>
      <c r="F102" s="13"/>
      <c r="G102" s="16" t="n">
        <v>2.75</v>
      </c>
      <c r="H102" s="16" t="n">
        <v>2.75</v>
      </c>
      <c r="I102" s="13" t="s">
        <v>1716</v>
      </c>
      <c r="J102" s="13" t="n">
        <f aca="false">G102*3</f>
        <v>8.25</v>
      </c>
      <c r="K102" s="14"/>
    </row>
    <row r="103" s="27" customFormat="true" ht="16" hidden="false" customHeight="true" outlineLevel="0" collapsed="false">
      <c r="A103" s="13" t="n">
        <v>99</v>
      </c>
      <c r="B103" s="13" t="s">
        <v>1638</v>
      </c>
      <c r="C103" s="29" t="s">
        <v>1736</v>
      </c>
      <c r="D103" s="28" t="s">
        <v>76</v>
      </c>
      <c r="E103" s="13"/>
      <c r="F103" s="13"/>
      <c r="G103" s="16" t="n">
        <v>3.46</v>
      </c>
      <c r="H103" s="16" t="n">
        <v>3.46</v>
      </c>
      <c r="I103" s="13" t="s">
        <v>1716</v>
      </c>
      <c r="J103" s="13" t="n">
        <f aca="false">G103*3</f>
        <v>10.38</v>
      </c>
      <c r="K103" s="14"/>
    </row>
    <row r="104" s="27" customFormat="true" ht="16" hidden="false" customHeight="true" outlineLevel="0" collapsed="false">
      <c r="A104" s="13" t="n">
        <v>100</v>
      </c>
      <c r="B104" s="13" t="s">
        <v>1638</v>
      </c>
      <c r="C104" s="29" t="s">
        <v>1737</v>
      </c>
      <c r="D104" s="28" t="s">
        <v>33</v>
      </c>
      <c r="E104" s="13"/>
      <c r="F104" s="13"/>
      <c r="G104" s="16" t="n">
        <v>2.75</v>
      </c>
      <c r="H104" s="16" t="n">
        <v>2.75</v>
      </c>
      <c r="I104" s="13" t="s">
        <v>1716</v>
      </c>
      <c r="J104" s="13" t="n">
        <f aca="false">G104*3</f>
        <v>8.25</v>
      </c>
      <c r="K104" s="14"/>
    </row>
    <row r="105" s="27" customFormat="true" ht="16" hidden="false" customHeight="true" outlineLevel="0" collapsed="false">
      <c r="A105" s="13" t="n">
        <v>101</v>
      </c>
      <c r="B105" s="13" t="s">
        <v>1638</v>
      </c>
      <c r="C105" s="29" t="s">
        <v>1738</v>
      </c>
      <c r="D105" s="28" t="s">
        <v>301</v>
      </c>
      <c r="E105" s="13"/>
      <c r="F105" s="13"/>
      <c r="G105" s="16" t="n">
        <v>2.07</v>
      </c>
      <c r="H105" s="16" t="n">
        <v>2.07</v>
      </c>
      <c r="I105" s="13" t="s">
        <v>1716</v>
      </c>
      <c r="J105" s="13" t="n">
        <f aca="false">G105*3</f>
        <v>6.21</v>
      </c>
      <c r="K105" s="14"/>
    </row>
    <row r="106" s="27" customFormat="true" ht="16" hidden="false" customHeight="true" outlineLevel="0" collapsed="false">
      <c r="A106" s="13" t="n">
        <v>102</v>
      </c>
      <c r="B106" s="13" t="s">
        <v>1638</v>
      </c>
      <c r="C106" s="29" t="s">
        <v>1739</v>
      </c>
      <c r="D106" s="28" t="s">
        <v>301</v>
      </c>
      <c r="E106" s="13"/>
      <c r="F106" s="13"/>
      <c r="G106" s="16" t="n">
        <v>3.46</v>
      </c>
      <c r="H106" s="16" t="n">
        <v>3.46</v>
      </c>
      <c r="I106" s="13" t="s">
        <v>1716</v>
      </c>
      <c r="J106" s="13" t="n">
        <f aca="false">G106*3</f>
        <v>10.38</v>
      </c>
      <c r="K106" s="14"/>
    </row>
    <row r="107" s="27" customFormat="true" ht="16" hidden="false" customHeight="true" outlineLevel="0" collapsed="false">
      <c r="A107" s="13" t="n">
        <v>103</v>
      </c>
      <c r="B107" s="13" t="s">
        <v>1638</v>
      </c>
      <c r="C107" s="29" t="s">
        <v>1740</v>
      </c>
      <c r="D107" s="28" t="s">
        <v>76</v>
      </c>
      <c r="E107" s="13"/>
      <c r="F107" s="13"/>
      <c r="G107" s="16" t="n">
        <v>3.46</v>
      </c>
      <c r="H107" s="16" t="n">
        <v>3.46</v>
      </c>
      <c r="I107" s="13" t="s">
        <v>1716</v>
      </c>
      <c r="J107" s="13" t="n">
        <f aca="false">G107*3</f>
        <v>10.38</v>
      </c>
      <c r="K107" s="14"/>
    </row>
    <row r="108" s="27" customFormat="true" ht="16" hidden="false" customHeight="true" outlineLevel="0" collapsed="false">
      <c r="A108" s="13" t="n">
        <v>104</v>
      </c>
      <c r="B108" s="13" t="s">
        <v>1638</v>
      </c>
      <c r="C108" s="29" t="s">
        <v>1741</v>
      </c>
      <c r="D108" s="28" t="s">
        <v>24</v>
      </c>
      <c r="E108" s="13"/>
      <c r="F108" s="13"/>
      <c r="G108" s="16" t="n">
        <v>2.75</v>
      </c>
      <c r="H108" s="16" t="n">
        <v>2.75</v>
      </c>
      <c r="I108" s="13" t="s">
        <v>1716</v>
      </c>
      <c r="J108" s="13" t="n">
        <f aca="false">G108*3</f>
        <v>8.25</v>
      </c>
      <c r="K108" s="14"/>
    </row>
    <row r="109" s="27" customFormat="true" ht="16" hidden="false" customHeight="true" outlineLevel="0" collapsed="false">
      <c r="A109" s="13" t="n">
        <v>105</v>
      </c>
      <c r="B109" s="13" t="s">
        <v>1638</v>
      </c>
      <c r="C109" s="29" t="s">
        <v>1742</v>
      </c>
      <c r="D109" s="28" t="s">
        <v>35</v>
      </c>
      <c r="E109" s="13"/>
      <c r="F109" s="13"/>
      <c r="G109" s="16" t="n">
        <v>3.46</v>
      </c>
      <c r="H109" s="16" t="n">
        <v>3.46</v>
      </c>
      <c r="I109" s="13" t="s">
        <v>1716</v>
      </c>
      <c r="J109" s="13" t="n">
        <f aca="false">G109*3</f>
        <v>10.38</v>
      </c>
      <c r="K109" s="14"/>
    </row>
    <row r="110" s="27" customFormat="true" ht="16" hidden="false" customHeight="true" outlineLevel="0" collapsed="false">
      <c r="A110" s="13" t="n">
        <v>106</v>
      </c>
      <c r="B110" s="13" t="s">
        <v>1638</v>
      </c>
      <c r="C110" s="29" t="s">
        <v>1743</v>
      </c>
      <c r="D110" s="28" t="s">
        <v>61</v>
      </c>
      <c r="E110" s="13"/>
      <c r="F110" s="13"/>
      <c r="G110" s="16" t="n">
        <v>3.46</v>
      </c>
      <c r="H110" s="16" t="n">
        <v>3.46</v>
      </c>
      <c r="I110" s="13" t="s">
        <v>1716</v>
      </c>
      <c r="J110" s="13" t="n">
        <f aca="false">G110*3</f>
        <v>10.38</v>
      </c>
      <c r="K110" s="14"/>
    </row>
    <row r="111" s="27" customFormat="true" ht="16" hidden="false" customHeight="true" outlineLevel="0" collapsed="false">
      <c r="A111" s="13" t="n">
        <v>107</v>
      </c>
      <c r="B111" s="13" t="s">
        <v>1638</v>
      </c>
      <c r="C111" s="29" t="s">
        <v>1744</v>
      </c>
      <c r="D111" s="28" t="s">
        <v>61</v>
      </c>
      <c r="E111" s="13"/>
      <c r="F111" s="13"/>
      <c r="G111" s="16" t="n">
        <v>2.75</v>
      </c>
      <c r="H111" s="16" t="n">
        <v>2.75</v>
      </c>
      <c r="I111" s="13" t="s">
        <v>1716</v>
      </c>
      <c r="J111" s="13" t="n">
        <f aca="false">G111*3</f>
        <v>8.25</v>
      </c>
      <c r="K111" s="14"/>
    </row>
    <row r="112" s="27" customFormat="true" ht="16" hidden="false" customHeight="true" outlineLevel="0" collapsed="false">
      <c r="A112" s="13" t="n">
        <v>108</v>
      </c>
      <c r="B112" s="13" t="s">
        <v>1638</v>
      </c>
      <c r="C112" s="29" t="s">
        <v>1745</v>
      </c>
      <c r="D112" s="28" t="s">
        <v>26</v>
      </c>
      <c r="E112" s="13"/>
      <c r="F112" s="13"/>
      <c r="G112" s="16" t="n">
        <v>2.07</v>
      </c>
      <c r="H112" s="16" t="n">
        <v>2.07</v>
      </c>
      <c r="I112" s="13" t="s">
        <v>1716</v>
      </c>
      <c r="J112" s="13" t="n">
        <f aca="false">G112*3</f>
        <v>6.21</v>
      </c>
      <c r="K112" s="14"/>
    </row>
    <row r="113" s="27" customFormat="true" ht="16" hidden="false" customHeight="true" outlineLevel="0" collapsed="false">
      <c r="A113" s="13" t="n">
        <v>109</v>
      </c>
      <c r="B113" s="13" t="s">
        <v>1638</v>
      </c>
      <c r="C113" s="29" t="s">
        <v>1746</v>
      </c>
      <c r="D113" s="28" t="s">
        <v>61</v>
      </c>
      <c r="E113" s="13"/>
      <c r="F113" s="13"/>
      <c r="G113" s="16" t="n">
        <v>2.75</v>
      </c>
      <c r="H113" s="16" t="n">
        <v>2.75</v>
      </c>
      <c r="I113" s="13" t="s">
        <v>1716</v>
      </c>
      <c r="J113" s="13" t="n">
        <f aca="false">G113*3</f>
        <v>8.25</v>
      </c>
      <c r="K113" s="14"/>
    </row>
    <row r="114" s="27" customFormat="true" ht="16" hidden="false" customHeight="true" outlineLevel="0" collapsed="false">
      <c r="A114" s="13" t="n">
        <v>110</v>
      </c>
      <c r="B114" s="13" t="s">
        <v>1638</v>
      </c>
      <c r="C114" s="29" t="s">
        <v>1747</v>
      </c>
      <c r="D114" s="28" t="s">
        <v>76</v>
      </c>
      <c r="E114" s="13"/>
      <c r="F114" s="13"/>
      <c r="G114" s="16" t="n">
        <v>2.75</v>
      </c>
      <c r="H114" s="16" t="n">
        <v>2.75</v>
      </c>
      <c r="I114" s="13" t="s">
        <v>1716</v>
      </c>
      <c r="J114" s="13" t="n">
        <f aca="false">G114*3</f>
        <v>8.25</v>
      </c>
      <c r="K114" s="14"/>
    </row>
    <row r="115" s="27" customFormat="true" ht="16" hidden="false" customHeight="true" outlineLevel="0" collapsed="false">
      <c r="A115" s="13" t="n">
        <v>111</v>
      </c>
      <c r="B115" s="13" t="s">
        <v>1638</v>
      </c>
      <c r="C115" s="29" t="s">
        <v>1748</v>
      </c>
      <c r="D115" s="28" t="s">
        <v>69</v>
      </c>
      <c r="E115" s="13"/>
      <c r="F115" s="13"/>
      <c r="G115" s="16" t="n">
        <v>0.69</v>
      </c>
      <c r="H115" s="16" t="n">
        <v>0.69</v>
      </c>
      <c r="I115" s="13" t="s">
        <v>1716</v>
      </c>
      <c r="J115" s="13" t="n">
        <f aca="false">G115*3</f>
        <v>2.07</v>
      </c>
      <c r="K115" s="14"/>
    </row>
    <row r="116" s="27" customFormat="true" ht="16" hidden="false" customHeight="true" outlineLevel="0" collapsed="false">
      <c r="A116" s="13" t="n">
        <v>112</v>
      </c>
      <c r="B116" s="13" t="s">
        <v>1638</v>
      </c>
      <c r="C116" s="29" t="s">
        <v>1749</v>
      </c>
      <c r="D116" s="28" t="s">
        <v>61</v>
      </c>
      <c r="E116" s="13"/>
      <c r="F116" s="13"/>
      <c r="G116" s="16" t="n">
        <v>1.38</v>
      </c>
      <c r="H116" s="16" t="n">
        <v>1.38</v>
      </c>
      <c r="I116" s="13" t="s">
        <v>1716</v>
      </c>
      <c r="J116" s="13" t="n">
        <f aca="false">G116*3</f>
        <v>4.14</v>
      </c>
      <c r="K116" s="14"/>
    </row>
    <row r="117" s="27" customFormat="true" ht="16" hidden="false" customHeight="true" outlineLevel="0" collapsed="false">
      <c r="A117" s="13" t="n">
        <v>113</v>
      </c>
      <c r="B117" s="13" t="s">
        <v>1638</v>
      </c>
      <c r="C117" s="29" t="s">
        <v>1750</v>
      </c>
      <c r="D117" s="28" t="s">
        <v>76</v>
      </c>
      <c r="E117" s="13"/>
      <c r="F117" s="13"/>
      <c r="G117" s="16" t="n">
        <v>2.07</v>
      </c>
      <c r="H117" s="16" t="n">
        <v>2.07</v>
      </c>
      <c r="I117" s="13" t="s">
        <v>1716</v>
      </c>
      <c r="J117" s="13" t="n">
        <f aca="false">G117*3</f>
        <v>6.21</v>
      </c>
      <c r="K117" s="14"/>
    </row>
    <row r="118" s="27" customFormat="true" ht="16" hidden="false" customHeight="true" outlineLevel="0" collapsed="false">
      <c r="A118" s="13" t="n">
        <v>114</v>
      </c>
      <c r="B118" s="13" t="s">
        <v>1638</v>
      </c>
      <c r="C118" s="29" t="s">
        <v>1751</v>
      </c>
      <c r="D118" s="28" t="s">
        <v>24</v>
      </c>
      <c r="E118" s="13"/>
      <c r="F118" s="13"/>
      <c r="G118" s="16" t="n">
        <v>2.75</v>
      </c>
      <c r="H118" s="16" t="n">
        <v>2.75</v>
      </c>
      <c r="I118" s="13" t="s">
        <v>1716</v>
      </c>
      <c r="J118" s="13" t="n">
        <f aca="false">G118*3</f>
        <v>8.25</v>
      </c>
      <c r="K118" s="14"/>
    </row>
    <row r="119" s="27" customFormat="true" ht="16" hidden="false" customHeight="true" outlineLevel="0" collapsed="false">
      <c r="A119" s="13" t="n">
        <v>115</v>
      </c>
      <c r="B119" s="13" t="s">
        <v>1638</v>
      </c>
      <c r="C119" s="29" t="s">
        <v>1752</v>
      </c>
      <c r="D119" s="28" t="s">
        <v>24</v>
      </c>
      <c r="E119" s="13"/>
      <c r="F119" s="13"/>
      <c r="G119" s="16" t="n">
        <v>3.46</v>
      </c>
      <c r="H119" s="16" t="n">
        <v>3.46</v>
      </c>
      <c r="I119" s="13" t="s">
        <v>1716</v>
      </c>
      <c r="J119" s="13" t="n">
        <f aca="false">G119*3</f>
        <v>10.38</v>
      </c>
      <c r="K119" s="14"/>
    </row>
    <row r="120" s="27" customFormat="true" ht="16" hidden="false" customHeight="true" outlineLevel="0" collapsed="false">
      <c r="A120" s="13" t="n">
        <v>116</v>
      </c>
      <c r="B120" s="13" t="s">
        <v>1638</v>
      </c>
      <c r="C120" s="29" t="s">
        <v>1753</v>
      </c>
      <c r="D120" s="28" t="s">
        <v>46</v>
      </c>
      <c r="E120" s="13"/>
      <c r="F120" s="13"/>
      <c r="G120" s="16" t="n">
        <v>2.75</v>
      </c>
      <c r="H120" s="16" t="n">
        <v>2.75</v>
      </c>
      <c r="I120" s="13" t="s">
        <v>1716</v>
      </c>
      <c r="J120" s="13" t="n">
        <f aca="false">G120*3</f>
        <v>8.25</v>
      </c>
      <c r="K120" s="14"/>
    </row>
    <row r="121" s="27" customFormat="true" ht="16" hidden="false" customHeight="true" outlineLevel="0" collapsed="false">
      <c r="A121" s="13" t="n">
        <v>117</v>
      </c>
      <c r="B121" s="13" t="s">
        <v>1638</v>
      </c>
      <c r="C121" s="29" t="s">
        <v>1754</v>
      </c>
      <c r="D121" s="28" t="s">
        <v>126</v>
      </c>
      <c r="E121" s="13"/>
      <c r="F121" s="13"/>
      <c r="G121" s="16" t="n">
        <v>2.75</v>
      </c>
      <c r="H121" s="16" t="n">
        <v>2.75</v>
      </c>
      <c r="I121" s="13" t="s">
        <v>1716</v>
      </c>
      <c r="J121" s="13" t="n">
        <f aca="false">G121*3</f>
        <v>8.25</v>
      </c>
      <c r="K121" s="14"/>
    </row>
    <row r="122" s="27" customFormat="true" ht="16" hidden="false" customHeight="true" outlineLevel="0" collapsed="false">
      <c r="A122" s="13" t="n">
        <v>118</v>
      </c>
      <c r="B122" s="13" t="s">
        <v>1638</v>
      </c>
      <c r="C122" s="50" t="s">
        <v>1755</v>
      </c>
      <c r="D122" s="28" t="s">
        <v>33</v>
      </c>
      <c r="E122" s="13"/>
      <c r="F122" s="13"/>
      <c r="G122" s="16" t="n">
        <v>2.75</v>
      </c>
      <c r="H122" s="16" t="n">
        <v>2.75</v>
      </c>
      <c r="I122" s="13" t="s">
        <v>1716</v>
      </c>
      <c r="J122" s="13" t="n">
        <f aca="false">G122*3</f>
        <v>8.25</v>
      </c>
      <c r="K122" s="14"/>
    </row>
    <row r="123" s="27" customFormat="true" ht="16" hidden="false" customHeight="true" outlineLevel="0" collapsed="false">
      <c r="A123" s="13" t="n">
        <v>119</v>
      </c>
      <c r="B123" s="13" t="s">
        <v>1638</v>
      </c>
      <c r="C123" s="29" t="s">
        <v>1228</v>
      </c>
      <c r="D123" s="28" t="s">
        <v>61</v>
      </c>
      <c r="E123" s="13"/>
      <c r="F123" s="13"/>
      <c r="G123" s="16" t="n">
        <v>2.75</v>
      </c>
      <c r="H123" s="16" t="n">
        <v>2.75</v>
      </c>
      <c r="I123" s="13" t="s">
        <v>1716</v>
      </c>
      <c r="J123" s="13" t="n">
        <f aca="false">G123*3</f>
        <v>8.25</v>
      </c>
      <c r="K123" s="14"/>
    </row>
    <row r="124" s="27" customFormat="true" ht="16" hidden="false" customHeight="true" outlineLevel="0" collapsed="false">
      <c r="A124" s="13" t="n">
        <v>120</v>
      </c>
      <c r="B124" s="13" t="s">
        <v>1638</v>
      </c>
      <c r="C124" s="29" t="s">
        <v>1756</v>
      </c>
      <c r="D124" s="28" t="s">
        <v>126</v>
      </c>
      <c r="E124" s="13"/>
      <c r="F124" s="13"/>
      <c r="G124" s="16" t="n">
        <v>2.75</v>
      </c>
      <c r="H124" s="16" t="n">
        <v>2.75</v>
      </c>
      <c r="I124" s="13" t="s">
        <v>1716</v>
      </c>
      <c r="J124" s="13" t="n">
        <f aca="false">G124*3</f>
        <v>8.25</v>
      </c>
      <c r="K124" s="14"/>
    </row>
    <row r="125" s="27" customFormat="true" ht="16" hidden="false" customHeight="true" outlineLevel="0" collapsed="false">
      <c r="A125" s="13" t="n">
        <v>121</v>
      </c>
      <c r="B125" s="13" t="s">
        <v>1638</v>
      </c>
      <c r="C125" s="29" t="s">
        <v>1757</v>
      </c>
      <c r="D125" s="28" t="s">
        <v>24</v>
      </c>
      <c r="E125" s="13"/>
      <c r="F125" s="13"/>
      <c r="G125" s="16" t="n">
        <v>4.83</v>
      </c>
      <c r="H125" s="16" t="n">
        <v>4.83</v>
      </c>
      <c r="I125" s="13" t="s">
        <v>1716</v>
      </c>
      <c r="J125" s="13" t="n">
        <f aca="false">G125*3</f>
        <v>14.49</v>
      </c>
      <c r="K125" s="14"/>
    </row>
    <row r="126" s="27" customFormat="true" ht="16" hidden="false" customHeight="true" outlineLevel="0" collapsed="false">
      <c r="A126" s="13" t="n">
        <v>122</v>
      </c>
      <c r="B126" s="13" t="s">
        <v>1638</v>
      </c>
      <c r="C126" s="29" t="s">
        <v>1758</v>
      </c>
      <c r="D126" s="28" t="s">
        <v>33</v>
      </c>
      <c r="E126" s="13"/>
      <c r="F126" s="13"/>
      <c r="G126" s="16" t="n">
        <v>2.07</v>
      </c>
      <c r="H126" s="16" t="n">
        <v>2.07</v>
      </c>
      <c r="I126" s="13" t="s">
        <v>1716</v>
      </c>
      <c r="J126" s="13" t="n">
        <f aca="false">G126*3</f>
        <v>6.21</v>
      </c>
      <c r="K126" s="14"/>
    </row>
    <row r="127" s="27" customFormat="true" ht="16" hidden="false" customHeight="true" outlineLevel="0" collapsed="false">
      <c r="A127" s="13" t="n">
        <v>123</v>
      </c>
      <c r="B127" s="13" t="s">
        <v>1638</v>
      </c>
      <c r="C127" s="29" t="s">
        <v>1759</v>
      </c>
      <c r="D127" s="28" t="s">
        <v>1760</v>
      </c>
      <c r="E127" s="13"/>
      <c r="F127" s="13"/>
      <c r="G127" s="16" t="n">
        <v>2.75</v>
      </c>
      <c r="H127" s="16" t="n">
        <v>2.75</v>
      </c>
      <c r="I127" s="13" t="s">
        <v>1716</v>
      </c>
      <c r="J127" s="13" t="n">
        <f aca="false">G127*3</f>
        <v>8.25</v>
      </c>
      <c r="K127" s="14"/>
    </row>
    <row r="128" s="27" customFormat="true" ht="16" hidden="false" customHeight="true" outlineLevel="0" collapsed="false">
      <c r="A128" s="13" t="n">
        <v>124</v>
      </c>
      <c r="B128" s="13" t="s">
        <v>1638</v>
      </c>
      <c r="C128" s="50" t="s">
        <v>1761</v>
      </c>
      <c r="D128" s="28" t="s">
        <v>26</v>
      </c>
      <c r="E128" s="13"/>
      <c r="F128" s="13"/>
      <c r="G128" s="16" t="n">
        <v>3.46</v>
      </c>
      <c r="H128" s="16" t="n">
        <v>3.46</v>
      </c>
      <c r="I128" s="13" t="s">
        <v>1716</v>
      </c>
      <c r="J128" s="13" t="n">
        <f aca="false">G128*3</f>
        <v>10.38</v>
      </c>
      <c r="K128" s="14"/>
    </row>
    <row r="129" s="27" customFormat="true" ht="16" hidden="false" customHeight="true" outlineLevel="0" collapsed="false">
      <c r="A129" s="13" t="n">
        <v>125</v>
      </c>
      <c r="B129" s="13" t="s">
        <v>1638</v>
      </c>
      <c r="C129" s="29" t="s">
        <v>1762</v>
      </c>
      <c r="D129" s="28" t="s">
        <v>33</v>
      </c>
      <c r="E129" s="13"/>
      <c r="F129" s="13"/>
      <c r="G129" s="16" t="n">
        <v>2.75</v>
      </c>
      <c r="H129" s="16" t="n">
        <v>2.75</v>
      </c>
      <c r="I129" s="13" t="s">
        <v>1716</v>
      </c>
      <c r="J129" s="13" t="n">
        <f aca="false">G129*3</f>
        <v>8.25</v>
      </c>
      <c r="K129" s="14"/>
    </row>
    <row r="130" s="27" customFormat="true" ht="16" hidden="false" customHeight="true" outlineLevel="0" collapsed="false">
      <c r="A130" s="13" t="n">
        <v>126</v>
      </c>
      <c r="B130" s="13" t="s">
        <v>1638</v>
      </c>
      <c r="C130" s="29" t="s">
        <v>1763</v>
      </c>
      <c r="D130" s="28" t="s">
        <v>301</v>
      </c>
      <c r="E130" s="13"/>
      <c r="F130" s="13"/>
      <c r="G130" s="16" t="n">
        <v>2.75</v>
      </c>
      <c r="H130" s="16" t="n">
        <v>2.75</v>
      </c>
      <c r="I130" s="13" t="s">
        <v>1716</v>
      </c>
      <c r="J130" s="13" t="n">
        <f aca="false">G130*3</f>
        <v>8.25</v>
      </c>
      <c r="K130" s="14"/>
    </row>
    <row r="131" s="27" customFormat="true" ht="16" hidden="false" customHeight="true" outlineLevel="0" collapsed="false">
      <c r="A131" s="13" t="n">
        <v>127</v>
      </c>
      <c r="B131" s="13" t="s">
        <v>1638</v>
      </c>
      <c r="C131" s="29" t="s">
        <v>1764</v>
      </c>
      <c r="D131" s="28" t="s">
        <v>46</v>
      </c>
      <c r="E131" s="13"/>
      <c r="F131" s="13"/>
      <c r="G131" s="16" t="n">
        <v>4.14</v>
      </c>
      <c r="H131" s="16" t="n">
        <v>4.14</v>
      </c>
      <c r="I131" s="13" t="s">
        <v>1716</v>
      </c>
      <c r="J131" s="13" t="n">
        <f aca="false">G131*3</f>
        <v>12.42</v>
      </c>
      <c r="K131" s="14"/>
    </row>
    <row r="132" s="27" customFormat="true" ht="16" hidden="false" customHeight="true" outlineLevel="0" collapsed="false">
      <c r="A132" s="13" t="n">
        <v>128</v>
      </c>
      <c r="B132" s="13" t="s">
        <v>1638</v>
      </c>
      <c r="C132" s="29" t="s">
        <v>1765</v>
      </c>
      <c r="D132" s="28" t="s">
        <v>22</v>
      </c>
      <c r="E132" s="13"/>
      <c r="F132" s="13"/>
      <c r="G132" s="16" t="n">
        <v>4.14</v>
      </c>
      <c r="H132" s="16" t="n">
        <v>4.14</v>
      </c>
      <c r="I132" s="13" t="s">
        <v>1716</v>
      </c>
      <c r="J132" s="13" t="n">
        <f aca="false">G132*3</f>
        <v>12.42</v>
      </c>
      <c r="K132" s="14"/>
    </row>
    <row r="133" s="27" customFormat="true" ht="16" hidden="false" customHeight="true" outlineLevel="0" collapsed="false">
      <c r="A133" s="13" t="n">
        <v>129</v>
      </c>
      <c r="B133" s="13" t="s">
        <v>1638</v>
      </c>
      <c r="C133" s="29" t="s">
        <v>1462</v>
      </c>
      <c r="D133" s="28" t="s">
        <v>28</v>
      </c>
      <c r="E133" s="13"/>
      <c r="F133" s="13"/>
      <c r="G133" s="16" t="n">
        <v>2.75</v>
      </c>
      <c r="H133" s="16" t="n">
        <v>2.75</v>
      </c>
      <c r="I133" s="13" t="s">
        <v>1716</v>
      </c>
      <c r="J133" s="13" t="n">
        <f aca="false">G133*3</f>
        <v>8.25</v>
      </c>
      <c r="K133" s="14"/>
    </row>
    <row r="134" s="27" customFormat="true" ht="16" hidden="false" customHeight="true" outlineLevel="0" collapsed="false">
      <c r="A134" s="13" t="n">
        <v>130</v>
      </c>
      <c r="B134" s="13" t="s">
        <v>1638</v>
      </c>
      <c r="C134" s="29" t="s">
        <v>1766</v>
      </c>
      <c r="D134" s="28" t="s">
        <v>28</v>
      </c>
      <c r="E134" s="13"/>
      <c r="F134" s="13"/>
      <c r="G134" s="16" t="n">
        <v>2.75</v>
      </c>
      <c r="H134" s="16" t="n">
        <v>2.75</v>
      </c>
      <c r="I134" s="13" t="s">
        <v>1716</v>
      </c>
      <c r="J134" s="13" t="n">
        <f aca="false">G134*3</f>
        <v>8.25</v>
      </c>
      <c r="K134" s="14"/>
    </row>
    <row r="135" s="27" customFormat="true" ht="16" hidden="false" customHeight="true" outlineLevel="0" collapsed="false">
      <c r="A135" s="13" t="n">
        <v>131</v>
      </c>
      <c r="B135" s="13" t="s">
        <v>1638</v>
      </c>
      <c r="C135" s="29" t="s">
        <v>1767</v>
      </c>
      <c r="D135" s="28" t="s">
        <v>76</v>
      </c>
      <c r="E135" s="13"/>
      <c r="F135" s="13"/>
      <c r="G135" s="16" t="n">
        <v>5.53</v>
      </c>
      <c r="H135" s="16" t="n">
        <v>5.53</v>
      </c>
      <c r="I135" s="13" t="s">
        <v>1716</v>
      </c>
      <c r="J135" s="13" t="n">
        <f aca="false">G135*3</f>
        <v>16.59</v>
      </c>
      <c r="K135" s="14"/>
    </row>
    <row r="136" s="27" customFormat="true" ht="16" hidden="false" customHeight="true" outlineLevel="0" collapsed="false">
      <c r="A136" s="13" t="n">
        <v>132</v>
      </c>
      <c r="B136" s="13" t="s">
        <v>1638</v>
      </c>
      <c r="C136" s="29" t="s">
        <v>1497</v>
      </c>
      <c r="D136" s="28" t="s">
        <v>61</v>
      </c>
      <c r="E136" s="13"/>
      <c r="F136" s="13"/>
      <c r="G136" s="16" t="n">
        <v>3.46</v>
      </c>
      <c r="H136" s="16" t="n">
        <v>3.46</v>
      </c>
      <c r="I136" s="13" t="s">
        <v>1716</v>
      </c>
      <c r="J136" s="13" t="n">
        <f aca="false">G136*3</f>
        <v>10.38</v>
      </c>
      <c r="K136" s="14"/>
    </row>
    <row r="137" s="27" customFormat="true" ht="16" hidden="false" customHeight="true" outlineLevel="0" collapsed="false">
      <c r="A137" s="13" t="n">
        <v>133</v>
      </c>
      <c r="B137" s="13" t="s">
        <v>1638</v>
      </c>
      <c r="C137" s="29" t="s">
        <v>1768</v>
      </c>
      <c r="D137" s="28" t="s">
        <v>24</v>
      </c>
      <c r="E137" s="13"/>
      <c r="F137" s="13"/>
      <c r="G137" s="16" t="n">
        <v>1.38</v>
      </c>
      <c r="H137" s="16" t="n">
        <v>1.38</v>
      </c>
      <c r="I137" s="13" t="s">
        <v>1716</v>
      </c>
      <c r="J137" s="13" t="n">
        <f aca="false">G137*3</f>
        <v>4.14</v>
      </c>
      <c r="K137" s="14"/>
    </row>
    <row r="138" s="27" customFormat="true" ht="16" hidden="false" customHeight="true" outlineLevel="0" collapsed="false">
      <c r="A138" s="13" t="n">
        <v>134</v>
      </c>
      <c r="B138" s="13" t="s">
        <v>1638</v>
      </c>
      <c r="C138" s="29" t="s">
        <v>1769</v>
      </c>
      <c r="D138" s="28" t="s">
        <v>26</v>
      </c>
      <c r="E138" s="13"/>
      <c r="F138" s="13"/>
      <c r="G138" s="16" t="n">
        <v>3.46</v>
      </c>
      <c r="H138" s="16" t="n">
        <v>3.46</v>
      </c>
      <c r="I138" s="13" t="s">
        <v>1716</v>
      </c>
      <c r="J138" s="13" t="n">
        <f aca="false">G138*3</f>
        <v>10.38</v>
      </c>
      <c r="K138" s="14"/>
    </row>
    <row r="139" s="27" customFormat="true" ht="16" hidden="false" customHeight="true" outlineLevel="0" collapsed="false">
      <c r="A139" s="13" t="n">
        <v>135</v>
      </c>
      <c r="B139" s="13" t="s">
        <v>1638</v>
      </c>
      <c r="C139" s="29" t="s">
        <v>1770</v>
      </c>
      <c r="D139" s="28" t="s">
        <v>301</v>
      </c>
      <c r="E139" s="13"/>
      <c r="F139" s="13"/>
      <c r="G139" s="16" t="n">
        <v>3.46</v>
      </c>
      <c r="H139" s="16" t="n">
        <v>3.46</v>
      </c>
      <c r="I139" s="13" t="s">
        <v>1716</v>
      </c>
      <c r="J139" s="13" t="n">
        <f aca="false">G139*3</f>
        <v>10.38</v>
      </c>
      <c r="K139" s="14"/>
    </row>
    <row r="140" s="27" customFormat="true" ht="16" hidden="false" customHeight="true" outlineLevel="0" collapsed="false">
      <c r="A140" s="13" t="n">
        <v>136</v>
      </c>
      <c r="B140" s="13" t="s">
        <v>1638</v>
      </c>
      <c r="C140" s="29" t="s">
        <v>1771</v>
      </c>
      <c r="D140" s="28" t="s">
        <v>30</v>
      </c>
      <c r="E140" s="13"/>
      <c r="F140" s="13"/>
      <c r="G140" s="16" t="n">
        <v>4.83</v>
      </c>
      <c r="H140" s="16" t="n">
        <v>4.83</v>
      </c>
      <c r="I140" s="13" t="s">
        <v>1716</v>
      </c>
      <c r="J140" s="13" t="n">
        <f aca="false">G140*3</f>
        <v>14.49</v>
      </c>
      <c r="K140" s="14"/>
    </row>
    <row r="141" s="27" customFormat="true" ht="16" hidden="false" customHeight="true" outlineLevel="0" collapsed="false">
      <c r="A141" s="13" t="n">
        <v>137</v>
      </c>
      <c r="B141" s="13" t="s">
        <v>1638</v>
      </c>
      <c r="C141" s="29" t="s">
        <v>1772</v>
      </c>
      <c r="D141" s="28" t="s">
        <v>61</v>
      </c>
      <c r="E141" s="13"/>
      <c r="F141" s="13"/>
      <c r="G141" s="16" t="n">
        <v>3.46</v>
      </c>
      <c r="H141" s="16" t="n">
        <v>3.46</v>
      </c>
      <c r="I141" s="13" t="s">
        <v>1716</v>
      </c>
      <c r="J141" s="13" t="n">
        <f aca="false">G141*3</f>
        <v>10.38</v>
      </c>
      <c r="K141" s="14"/>
    </row>
    <row r="142" s="27" customFormat="true" ht="16" hidden="false" customHeight="true" outlineLevel="0" collapsed="false">
      <c r="A142" s="13" t="n">
        <v>138</v>
      </c>
      <c r="B142" s="13" t="s">
        <v>1638</v>
      </c>
      <c r="C142" s="29" t="s">
        <v>1773</v>
      </c>
      <c r="D142" s="28" t="s">
        <v>35</v>
      </c>
      <c r="E142" s="13"/>
      <c r="F142" s="13"/>
      <c r="G142" s="16" t="n">
        <v>4.83</v>
      </c>
      <c r="H142" s="16" t="n">
        <v>4.83</v>
      </c>
      <c r="I142" s="13" t="s">
        <v>1716</v>
      </c>
      <c r="J142" s="13" t="n">
        <f aca="false">G142*3</f>
        <v>14.49</v>
      </c>
      <c r="K142" s="14"/>
    </row>
    <row r="143" s="27" customFormat="true" ht="16" hidden="false" customHeight="true" outlineLevel="0" collapsed="false">
      <c r="A143" s="13" t="n">
        <v>139</v>
      </c>
      <c r="B143" s="13" t="s">
        <v>1638</v>
      </c>
      <c r="C143" s="29" t="s">
        <v>1511</v>
      </c>
      <c r="D143" s="28" t="s">
        <v>28</v>
      </c>
      <c r="E143" s="13"/>
      <c r="F143" s="13"/>
      <c r="G143" s="16" t="n">
        <v>5.53</v>
      </c>
      <c r="H143" s="16" t="n">
        <v>5.53</v>
      </c>
      <c r="I143" s="13" t="s">
        <v>1716</v>
      </c>
      <c r="J143" s="13" t="n">
        <f aca="false">G143*3</f>
        <v>16.59</v>
      </c>
      <c r="K143" s="14"/>
    </row>
    <row r="144" s="27" customFormat="true" ht="16" hidden="false" customHeight="true" outlineLevel="0" collapsed="false">
      <c r="A144" s="13" t="n">
        <v>140</v>
      </c>
      <c r="B144" s="13" t="s">
        <v>1638</v>
      </c>
      <c r="C144" s="29" t="s">
        <v>1774</v>
      </c>
      <c r="D144" s="28" t="s">
        <v>22</v>
      </c>
      <c r="E144" s="13"/>
      <c r="F144" s="13"/>
      <c r="G144" s="16" t="n">
        <v>1.38</v>
      </c>
      <c r="H144" s="16" t="n">
        <v>1.38</v>
      </c>
      <c r="I144" s="13" t="s">
        <v>1716</v>
      </c>
      <c r="J144" s="13" t="n">
        <f aca="false">G144*3</f>
        <v>4.14</v>
      </c>
      <c r="K144" s="14"/>
    </row>
    <row r="145" s="27" customFormat="true" ht="16" hidden="false" customHeight="true" outlineLevel="0" collapsed="false">
      <c r="A145" s="13" t="n">
        <v>141</v>
      </c>
      <c r="B145" s="13" t="s">
        <v>1638</v>
      </c>
      <c r="C145" s="29" t="s">
        <v>1775</v>
      </c>
      <c r="D145" s="28" t="s">
        <v>26</v>
      </c>
      <c r="E145" s="13"/>
      <c r="F145" s="13"/>
      <c r="G145" s="16" t="n">
        <v>2.75</v>
      </c>
      <c r="H145" s="16" t="n">
        <v>2.75</v>
      </c>
      <c r="I145" s="13" t="s">
        <v>1716</v>
      </c>
      <c r="J145" s="13" t="n">
        <f aca="false">G145*3</f>
        <v>8.25</v>
      </c>
      <c r="K145" s="14"/>
    </row>
    <row r="146" s="27" customFormat="true" ht="16" hidden="false" customHeight="true" outlineLevel="0" collapsed="false">
      <c r="A146" s="13" t="n">
        <v>142</v>
      </c>
      <c r="B146" s="13" t="s">
        <v>1638</v>
      </c>
      <c r="C146" s="29" t="s">
        <v>1776</v>
      </c>
      <c r="D146" s="28" t="s">
        <v>33</v>
      </c>
      <c r="E146" s="13"/>
      <c r="F146" s="13"/>
      <c r="G146" s="16" t="n">
        <v>4.84</v>
      </c>
      <c r="H146" s="16" t="n">
        <v>4.84</v>
      </c>
      <c r="I146" s="13" t="s">
        <v>1716</v>
      </c>
      <c r="J146" s="13" t="n">
        <f aca="false">G146*3</f>
        <v>14.52</v>
      </c>
      <c r="K146" s="14"/>
    </row>
    <row r="147" s="27" customFormat="true" ht="16" hidden="false" customHeight="true" outlineLevel="0" collapsed="false">
      <c r="A147" s="13" t="n">
        <v>143</v>
      </c>
      <c r="B147" s="13" t="s">
        <v>1638</v>
      </c>
      <c r="C147" s="29" t="s">
        <v>1777</v>
      </c>
      <c r="D147" s="28" t="s">
        <v>94</v>
      </c>
      <c r="E147" s="13"/>
      <c r="F147" s="13"/>
      <c r="G147" s="16" t="n">
        <v>4.13</v>
      </c>
      <c r="H147" s="16" t="n">
        <v>4.13</v>
      </c>
      <c r="I147" s="13" t="s">
        <v>1716</v>
      </c>
      <c r="J147" s="13" t="n">
        <f aca="false">G147*3</f>
        <v>12.39</v>
      </c>
      <c r="K147" s="14"/>
    </row>
    <row r="148" s="27" customFormat="true" ht="16" hidden="false" customHeight="true" outlineLevel="0" collapsed="false">
      <c r="A148" s="13" t="n">
        <v>144</v>
      </c>
      <c r="B148" s="13" t="s">
        <v>1638</v>
      </c>
      <c r="C148" s="29" t="s">
        <v>1778</v>
      </c>
      <c r="D148" s="28" t="s">
        <v>35</v>
      </c>
      <c r="E148" s="13"/>
      <c r="F148" s="13"/>
      <c r="G148" s="16" t="n">
        <v>2.75</v>
      </c>
      <c r="H148" s="16" t="n">
        <v>2.75</v>
      </c>
      <c r="I148" s="13" t="s">
        <v>1716</v>
      </c>
      <c r="J148" s="13" t="n">
        <f aca="false">G148*3</f>
        <v>8.25</v>
      </c>
      <c r="K148" s="14"/>
    </row>
    <row r="149" s="27" customFormat="true" ht="16" hidden="false" customHeight="true" outlineLevel="0" collapsed="false">
      <c r="A149" s="13" t="n">
        <v>145</v>
      </c>
      <c r="B149" s="13" t="s">
        <v>1638</v>
      </c>
      <c r="C149" s="29" t="s">
        <v>1779</v>
      </c>
      <c r="D149" s="28" t="s">
        <v>28</v>
      </c>
      <c r="E149" s="13"/>
      <c r="F149" s="13"/>
      <c r="G149" s="16" t="n">
        <v>3.46</v>
      </c>
      <c r="H149" s="16" t="n">
        <v>3.46</v>
      </c>
      <c r="I149" s="13" t="s">
        <v>1716</v>
      </c>
      <c r="J149" s="13" t="n">
        <f aca="false">G149*3</f>
        <v>10.38</v>
      </c>
      <c r="K149" s="14"/>
    </row>
    <row r="150" s="27" customFormat="true" ht="16" hidden="false" customHeight="true" outlineLevel="0" collapsed="false">
      <c r="A150" s="13" t="n">
        <v>146</v>
      </c>
      <c r="B150" s="13" t="s">
        <v>1638</v>
      </c>
      <c r="C150" s="29" t="s">
        <v>1780</v>
      </c>
      <c r="D150" s="28" t="s">
        <v>61</v>
      </c>
      <c r="E150" s="13"/>
      <c r="F150" s="13"/>
      <c r="G150" s="16" t="n">
        <v>3.46</v>
      </c>
      <c r="H150" s="16" t="n">
        <v>3.46</v>
      </c>
      <c r="I150" s="13" t="s">
        <v>1716</v>
      </c>
      <c r="J150" s="13" t="n">
        <f aca="false">G150*3</f>
        <v>10.38</v>
      </c>
      <c r="K150" s="14"/>
    </row>
    <row r="151" s="27" customFormat="true" ht="16" hidden="false" customHeight="true" outlineLevel="0" collapsed="false">
      <c r="A151" s="13" t="n">
        <v>147</v>
      </c>
      <c r="B151" s="13" t="s">
        <v>1638</v>
      </c>
      <c r="C151" s="29" t="s">
        <v>1781</v>
      </c>
      <c r="D151" s="28" t="s">
        <v>132</v>
      </c>
      <c r="E151" s="13"/>
      <c r="F151" s="13"/>
      <c r="G151" s="16" t="n">
        <v>2.07</v>
      </c>
      <c r="H151" s="16" t="n">
        <v>2.07</v>
      </c>
      <c r="I151" s="13" t="s">
        <v>1716</v>
      </c>
      <c r="J151" s="13" t="n">
        <f aca="false">G151*3</f>
        <v>6.21</v>
      </c>
      <c r="K151" s="14"/>
    </row>
    <row r="152" s="27" customFormat="true" ht="16" hidden="false" customHeight="true" outlineLevel="0" collapsed="false">
      <c r="A152" s="13" t="n">
        <v>148</v>
      </c>
      <c r="B152" s="13" t="s">
        <v>1638</v>
      </c>
      <c r="C152" s="29" t="s">
        <v>1782</v>
      </c>
      <c r="D152" s="28" t="s">
        <v>206</v>
      </c>
      <c r="E152" s="13"/>
      <c r="F152" s="13"/>
      <c r="G152" s="16" t="n">
        <v>2.07</v>
      </c>
      <c r="H152" s="16" t="n">
        <v>2.07</v>
      </c>
      <c r="I152" s="13" t="s">
        <v>1716</v>
      </c>
      <c r="J152" s="13" t="n">
        <f aca="false">G152*3</f>
        <v>6.21</v>
      </c>
      <c r="K152" s="14"/>
    </row>
    <row r="153" s="27" customFormat="true" ht="16" hidden="false" customHeight="true" outlineLevel="0" collapsed="false">
      <c r="A153" s="13" t="n">
        <v>149</v>
      </c>
      <c r="B153" s="13" t="s">
        <v>1638</v>
      </c>
      <c r="C153" s="29" t="s">
        <v>1783</v>
      </c>
      <c r="D153" s="28" t="s">
        <v>28</v>
      </c>
      <c r="E153" s="13"/>
      <c r="F153" s="13"/>
      <c r="G153" s="16" t="n">
        <v>2.75</v>
      </c>
      <c r="H153" s="16" t="n">
        <v>2.75</v>
      </c>
      <c r="I153" s="13" t="s">
        <v>1716</v>
      </c>
      <c r="J153" s="13" t="n">
        <f aca="false">G153*3</f>
        <v>8.25</v>
      </c>
      <c r="K153" s="14"/>
    </row>
    <row r="154" s="27" customFormat="true" ht="16" hidden="false" customHeight="true" outlineLevel="0" collapsed="false">
      <c r="A154" s="13" t="n">
        <v>150</v>
      </c>
      <c r="B154" s="13" t="s">
        <v>1638</v>
      </c>
      <c r="C154" s="29" t="s">
        <v>1784</v>
      </c>
      <c r="D154" s="28" t="s">
        <v>33</v>
      </c>
      <c r="E154" s="13"/>
      <c r="F154" s="13"/>
      <c r="G154" s="16" t="n">
        <v>3.46</v>
      </c>
      <c r="H154" s="16" t="n">
        <v>3.46</v>
      </c>
      <c r="I154" s="13" t="s">
        <v>1716</v>
      </c>
      <c r="J154" s="13" t="n">
        <f aca="false">G154*3</f>
        <v>10.38</v>
      </c>
      <c r="K154" s="14"/>
    </row>
    <row r="155" s="27" customFormat="true" ht="16" hidden="false" customHeight="true" outlineLevel="0" collapsed="false">
      <c r="A155" s="13" t="n">
        <v>151</v>
      </c>
      <c r="B155" s="13" t="s">
        <v>1638</v>
      </c>
      <c r="C155" s="29" t="s">
        <v>1785</v>
      </c>
      <c r="D155" s="28" t="s">
        <v>61</v>
      </c>
      <c r="E155" s="13"/>
      <c r="F155" s="13"/>
      <c r="G155" s="16" t="n">
        <v>2.75</v>
      </c>
      <c r="H155" s="16" t="n">
        <v>2.75</v>
      </c>
      <c r="I155" s="13" t="s">
        <v>1716</v>
      </c>
      <c r="J155" s="13" t="n">
        <f aca="false">G155*3</f>
        <v>8.25</v>
      </c>
      <c r="K155" s="14"/>
    </row>
    <row r="156" s="27" customFormat="true" ht="16" hidden="false" customHeight="true" outlineLevel="0" collapsed="false">
      <c r="A156" s="13" t="n">
        <v>152</v>
      </c>
      <c r="B156" s="13" t="s">
        <v>1638</v>
      </c>
      <c r="C156" s="29" t="s">
        <v>1786</v>
      </c>
      <c r="D156" s="28" t="s">
        <v>134</v>
      </c>
      <c r="E156" s="13"/>
      <c r="F156" s="13"/>
      <c r="G156" s="16" t="n">
        <v>2.75</v>
      </c>
      <c r="H156" s="16" t="n">
        <v>2.75</v>
      </c>
      <c r="I156" s="13" t="s">
        <v>1716</v>
      </c>
      <c r="J156" s="13" t="n">
        <f aca="false">G156*3</f>
        <v>8.25</v>
      </c>
      <c r="K156" s="14"/>
    </row>
    <row r="157" s="27" customFormat="true" ht="16" hidden="false" customHeight="true" outlineLevel="0" collapsed="false">
      <c r="A157" s="13" t="n">
        <v>153</v>
      </c>
      <c r="B157" s="13" t="s">
        <v>1638</v>
      </c>
      <c r="C157" s="29" t="s">
        <v>1787</v>
      </c>
      <c r="D157" s="28" t="s">
        <v>42</v>
      </c>
      <c r="E157" s="13"/>
      <c r="F157" s="13"/>
      <c r="G157" s="16" t="n">
        <v>2.75</v>
      </c>
      <c r="H157" s="16" t="n">
        <v>2.75</v>
      </c>
      <c r="I157" s="13" t="s">
        <v>1716</v>
      </c>
      <c r="J157" s="13" t="n">
        <f aca="false">G157*3</f>
        <v>8.25</v>
      </c>
      <c r="K157" s="14"/>
    </row>
    <row r="158" s="27" customFormat="true" ht="16" hidden="false" customHeight="true" outlineLevel="0" collapsed="false">
      <c r="A158" s="13" t="n">
        <v>154</v>
      </c>
      <c r="B158" s="13" t="s">
        <v>1638</v>
      </c>
      <c r="C158" s="29" t="s">
        <v>1788</v>
      </c>
      <c r="D158" s="28" t="s">
        <v>26</v>
      </c>
      <c r="E158" s="13"/>
      <c r="F158" s="13"/>
      <c r="G158" s="16" t="n">
        <v>0.69</v>
      </c>
      <c r="H158" s="16" t="n">
        <v>0.69</v>
      </c>
      <c r="I158" s="13" t="s">
        <v>1716</v>
      </c>
      <c r="J158" s="13" t="n">
        <f aca="false">G158*3</f>
        <v>2.07</v>
      </c>
      <c r="K158" s="14"/>
    </row>
    <row r="159" s="27" customFormat="true" ht="16" hidden="false" customHeight="true" outlineLevel="0" collapsed="false">
      <c r="A159" s="13" t="n">
        <v>155</v>
      </c>
      <c r="B159" s="13" t="s">
        <v>1638</v>
      </c>
      <c r="C159" s="29" t="s">
        <v>1789</v>
      </c>
      <c r="D159" s="28" t="s">
        <v>96</v>
      </c>
      <c r="E159" s="13"/>
      <c r="F159" s="13"/>
      <c r="G159" s="16" t="n">
        <v>4.14</v>
      </c>
      <c r="H159" s="16" t="n">
        <v>4.14</v>
      </c>
      <c r="I159" s="13" t="s">
        <v>1716</v>
      </c>
      <c r="J159" s="13" t="n">
        <f aca="false">G159*3</f>
        <v>12.42</v>
      </c>
      <c r="K159" s="14"/>
    </row>
    <row r="160" s="27" customFormat="true" ht="16" hidden="false" customHeight="true" outlineLevel="0" collapsed="false">
      <c r="A160" s="13" t="n">
        <v>156</v>
      </c>
      <c r="B160" s="13" t="s">
        <v>1638</v>
      </c>
      <c r="C160" s="29" t="s">
        <v>1790</v>
      </c>
      <c r="D160" s="28" t="s">
        <v>30</v>
      </c>
      <c r="E160" s="13"/>
      <c r="F160" s="13"/>
      <c r="G160" s="16" t="n">
        <v>3.46</v>
      </c>
      <c r="H160" s="16" t="n">
        <v>3.46</v>
      </c>
      <c r="I160" s="13" t="s">
        <v>1716</v>
      </c>
      <c r="J160" s="13" t="n">
        <f aca="false">G160*3</f>
        <v>10.38</v>
      </c>
      <c r="K160" s="14"/>
    </row>
    <row r="161" s="27" customFormat="true" ht="16" hidden="false" customHeight="true" outlineLevel="0" collapsed="false">
      <c r="A161" s="13" t="n">
        <v>157</v>
      </c>
      <c r="B161" s="13" t="s">
        <v>1638</v>
      </c>
      <c r="C161" s="29" t="s">
        <v>1791</v>
      </c>
      <c r="D161" s="28" t="s">
        <v>26</v>
      </c>
      <c r="E161" s="13"/>
      <c r="F161" s="13"/>
      <c r="G161" s="16" t="n">
        <v>2.75</v>
      </c>
      <c r="H161" s="16" t="n">
        <v>2.75</v>
      </c>
      <c r="I161" s="13" t="s">
        <v>1716</v>
      </c>
      <c r="J161" s="13" t="n">
        <f aca="false">G161*3</f>
        <v>8.25</v>
      </c>
      <c r="K161" s="14"/>
    </row>
    <row r="162" s="27" customFormat="true" ht="16" hidden="false" customHeight="true" outlineLevel="0" collapsed="false">
      <c r="A162" s="13" t="n">
        <v>158</v>
      </c>
      <c r="B162" s="13" t="s">
        <v>1638</v>
      </c>
      <c r="C162" s="29" t="s">
        <v>1792</v>
      </c>
      <c r="D162" s="28" t="s">
        <v>22</v>
      </c>
      <c r="E162" s="13"/>
      <c r="F162" s="13"/>
      <c r="G162" s="16" t="n">
        <v>1.38</v>
      </c>
      <c r="H162" s="16" t="n">
        <v>1.38</v>
      </c>
      <c r="I162" s="13" t="s">
        <v>1716</v>
      </c>
      <c r="J162" s="13" t="n">
        <f aca="false">G162*3</f>
        <v>4.14</v>
      </c>
      <c r="K162" s="14"/>
    </row>
    <row r="163" s="27" customFormat="true" ht="16" hidden="false" customHeight="true" outlineLevel="0" collapsed="false">
      <c r="A163" s="13" t="n">
        <v>159</v>
      </c>
      <c r="B163" s="13" t="s">
        <v>1638</v>
      </c>
      <c r="C163" s="50" t="s">
        <v>1793</v>
      </c>
      <c r="D163" s="28" t="s">
        <v>67</v>
      </c>
      <c r="E163" s="13"/>
      <c r="F163" s="13"/>
      <c r="G163" s="16" t="n">
        <v>2.07</v>
      </c>
      <c r="H163" s="16" t="n">
        <v>2.07</v>
      </c>
      <c r="I163" s="13" t="s">
        <v>1716</v>
      </c>
      <c r="J163" s="13" t="n">
        <f aca="false">G163*3</f>
        <v>6.21</v>
      </c>
      <c r="K163" s="14"/>
    </row>
    <row r="164" s="27" customFormat="true" ht="16" hidden="false" customHeight="true" outlineLevel="0" collapsed="false">
      <c r="A164" s="13" t="n">
        <v>160</v>
      </c>
      <c r="B164" s="13" t="s">
        <v>1638</v>
      </c>
      <c r="C164" s="29" t="s">
        <v>1794</v>
      </c>
      <c r="D164" s="28" t="s">
        <v>1795</v>
      </c>
      <c r="E164" s="13"/>
      <c r="F164" s="13"/>
      <c r="G164" s="16" t="n">
        <v>0.69</v>
      </c>
      <c r="H164" s="16" t="n">
        <v>0.69</v>
      </c>
      <c r="I164" s="13" t="s">
        <v>1716</v>
      </c>
      <c r="J164" s="13" t="n">
        <f aca="false">G164*3</f>
        <v>2.07</v>
      </c>
      <c r="K164" s="14"/>
    </row>
    <row r="165" s="27" customFormat="true" ht="16" hidden="false" customHeight="true" outlineLevel="0" collapsed="false">
      <c r="A165" s="13" t="n">
        <v>161</v>
      </c>
      <c r="B165" s="13" t="s">
        <v>1638</v>
      </c>
      <c r="C165" s="29" t="s">
        <v>1796</v>
      </c>
      <c r="D165" s="28" t="s">
        <v>35</v>
      </c>
      <c r="E165" s="13"/>
      <c r="F165" s="13"/>
      <c r="G165" s="16" t="n">
        <v>2.75</v>
      </c>
      <c r="H165" s="16" t="n">
        <v>2.75</v>
      </c>
      <c r="I165" s="13" t="s">
        <v>1716</v>
      </c>
      <c r="J165" s="13" t="n">
        <f aca="false">G165*3</f>
        <v>8.25</v>
      </c>
      <c r="K165" s="14"/>
    </row>
    <row r="166" s="27" customFormat="true" ht="16" hidden="false" customHeight="true" outlineLevel="0" collapsed="false">
      <c r="A166" s="13" t="n">
        <v>162</v>
      </c>
      <c r="B166" s="13" t="s">
        <v>1638</v>
      </c>
      <c r="C166" s="29" t="s">
        <v>1797</v>
      </c>
      <c r="D166" s="28" t="s">
        <v>30</v>
      </c>
      <c r="E166" s="13"/>
      <c r="F166" s="13"/>
      <c r="G166" s="16" t="n">
        <v>2.07</v>
      </c>
      <c r="H166" s="16" t="n">
        <v>2.07</v>
      </c>
      <c r="I166" s="13" t="s">
        <v>1716</v>
      </c>
      <c r="J166" s="13" t="n">
        <f aca="false">G166*3</f>
        <v>6.21</v>
      </c>
      <c r="K166" s="14"/>
    </row>
    <row r="167" s="27" customFormat="true" ht="16" hidden="false" customHeight="true" outlineLevel="0" collapsed="false">
      <c r="A167" s="13" t="n">
        <v>163</v>
      </c>
      <c r="B167" s="13" t="s">
        <v>1638</v>
      </c>
      <c r="C167" s="29" t="s">
        <v>1798</v>
      </c>
      <c r="D167" s="28" t="s">
        <v>303</v>
      </c>
      <c r="E167" s="13"/>
      <c r="F167" s="13"/>
      <c r="G167" s="16" t="n">
        <v>0.69</v>
      </c>
      <c r="H167" s="16" t="n">
        <v>0.69</v>
      </c>
      <c r="I167" s="13" t="s">
        <v>1716</v>
      </c>
      <c r="J167" s="13" t="n">
        <f aca="false">G167*3</f>
        <v>2.07</v>
      </c>
      <c r="K167" s="14"/>
    </row>
    <row r="168" s="27" customFormat="true" ht="16" hidden="false" customHeight="true" outlineLevel="0" collapsed="false">
      <c r="A168" s="13" t="n">
        <v>164</v>
      </c>
      <c r="B168" s="13" t="s">
        <v>1638</v>
      </c>
      <c r="C168" s="29" t="s">
        <v>1799</v>
      </c>
      <c r="D168" s="28" t="s">
        <v>30</v>
      </c>
      <c r="E168" s="13"/>
      <c r="F168" s="13"/>
      <c r="G168" s="16" t="n">
        <v>2.75</v>
      </c>
      <c r="H168" s="16" t="n">
        <v>2.75</v>
      </c>
      <c r="I168" s="13" t="s">
        <v>1716</v>
      </c>
      <c r="J168" s="13" t="n">
        <f aca="false">G168*3</f>
        <v>8.25</v>
      </c>
      <c r="K168" s="14"/>
    </row>
    <row r="169" s="27" customFormat="true" ht="16" hidden="false" customHeight="true" outlineLevel="0" collapsed="false">
      <c r="A169" s="13" t="n">
        <v>165</v>
      </c>
      <c r="B169" s="13" t="s">
        <v>1638</v>
      </c>
      <c r="C169" s="51" t="s">
        <v>1800</v>
      </c>
      <c r="D169" s="28" t="s">
        <v>30</v>
      </c>
      <c r="E169" s="13"/>
      <c r="F169" s="13"/>
      <c r="G169" s="16" t="n">
        <v>3.46</v>
      </c>
      <c r="H169" s="16" t="n">
        <v>3.46</v>
      </c>
      <c r="I169" s="13" t="s">
        <v>1716</v>
      </c>
      <c r="J169" s="13" t="n">
        <f aca="false">G169*3</f>
        <v>10.38</v>
      </c>
      <c r="K169" s="14"/>
    </row>
    <row r="170" s="27" customFormat="true" ht="16" hidden="false" customHeight="true" outlineLevel="0" collapsed="false">
      <c r="A170" s="13" t="n">
        <v>166</v>
      </c>
      <c r="B170" s="13" t="s">
        <v>1638</v>
      </c>
      <c r="C170" s="29" t="s">
        <v>1801</v>
      </c>
      <c r="D170" s="28" t="s">
        <v>154</v>
      </c>
      <c r="E170" s="13"/>
      <c r="F170" s="13"/>
      <c r="G170" s="16" t="n">
        <v>2.07</v>
      </c>
      <c r="H170" s="16" t="n">
        <v>2.07</v>
      </c>
      <c r="I170" s="13" t="s">
        <v>1716</v>
      </c>
      <c r="J170" s="13" t="n">
        <f aca="false">G170*3</f>
        <v>6.21</v>
      </c>
      <c r="K170" s="14"/>
    </row>
    <row r="171" s="27" customFormat="true" ht="16" hidden="false" customHeight="true" outlineLevel="0" collapsed="false">
      <c r="A171" s="13" t="n">
        <v>167</v>
      </c>
      <c r="B171" s="13" t="s">
        <v>1638</v>
      </c>
      <c r="C171" s="29" t="s">
        <v>1802</v>
      </c>
      <c r="D171" s="28" t="s">
        <v>18</v>
      </c>
      <c r="E171" s="13"/>
      <c r="F171" s="13"/>
      <c r="G171" s="16" t="n">
        <v>4.83</v>
      </c>
      <c r="H171" s="16" t="n">
        <v>4.83</v>
      </c>
      <c r="I171" s="13" t="s">
        <v>1716</v>
      </c>
      <c r="J171" s="13" t="n">
        <f aca="false">G171*3</f>
        <v>14.49</v>
      </c>
      <c r="K171" s="14"/>
    </row>
    <row r="172" s="27" customFormat="true" ht="16" hidden="false" customHeight="true" outlineLevel="0" collapsed="false">
      <c r="A172" s="13" t="n">
        <v>168</v>
      </c>
      <c r="B172" s="13" t="s">
        <v>1638</v>
      </c>
      <c r="C172" s="29" t="s">
        <v>1803</v>
      </c>
      <c r="D172" s="28" t="s">
        <v>128</v>
      </c>
      <c r="E172" s="13"/>
      <c r="F172" s="13"/>
      <c r="G172" s="16" t="n">
        <v>2.07</v>
      </c>
      <c r="H172" s="16" t="n">
        <v>2.07</v>
      </c>
      <c r="I172" s="13" t="s">
        <v>1716</v>
      </c>
      <c r="J172" s="13" t="n">
        <f aca="false">G172*3</f>
        <v>6.21</v>
      </c>
      <c r="K172" s="14"/>
    </row>
    <row r="173" s="27" customFormat="true" ht="16" hidden="false" customHeight="true" outlineLevel="0" collapsed="false">
      <c r="A173" s="13" t="n">
        <v>169</v>
      </c>
      <c r="B173" s="13" t="s">
        <v>1638</v>
      </c>
      <c r="C173" s="29" t="s">
        <v>1804</v>
      </c>
      <c r="D173" s="28" t="s">
        <v>46</v>
      </c>
      <c r="E173" s="13"/>
      <c r="F173" s="13"/>
      <c r="G173" s="16" t="n">
        <v>5.53</v>
      </c>
      <c r="H173" s="16" t="n">
        <v>5.53</v>
      </c>
      <c r="I173" s="13" t="s">
        <v>1716</v>
      </c>
      <c r="J173" s="13" t="n">
        <f aca="false">G173*3</f>
        <v>16.59</v>
      </c>
      <c r="K173" s="14"/>
    </row>
    <row r="174" s="27" customFormat="true" ht="16" hidden="false" customHeight="true" outlineLevel="0" collapsed="false">
      <c r="A174" s="13" t="n">
        <v>170</v>
      </c>
      <c r="B174" s="13" t="s">
        <v>1638</v>
      </c>
      <c r="C174" s="29" t="s">
        <v>1805</v>
      </c>
      <c r="D174" s="28" t="s">
        <v>1806</v>
      </c>
      <c r="E174" s="13"/>
      <c r="F174" s="13"/>
      <c r="G174" s="16" t="n">
        <v>0.69</v>
      </c>
      <c r="H174" s="16" t="n">
        <v>0.69</v>
      </c>
      <c r="I174" s="13" t="s">
        <v>1716</v>
      </c>
      <c r="J174" s="13" t="n">
        <f aca="false">G174*3</f>
        <v>2.07</v>
      </c>
      <c r="K174" s="14"/>
    </row>
    <row r="175" s="27" customFormat="true" ht="16" hidden="false" customHeight="true" outlineLevel="0" collapsed="false">
      <c r="A175" s="13" t="n">
        <v>171</v>
      </c>
      <c r="B175" s="13" t="s">
        <v>1638</v>
      </c>
      <c r="C175" s="29" t="s">
        <v>1807</v>
      </c>
      <c r="D175" s="28" t="s">
        <v>28</v>
      </c>
      <c r="E175" s="13"/>
      <c r="F175" s="13"/>
      <c r="G175" s="16" t="n">
        <v>2.75</v>
      </c>
      <c r="H175" s="16" t="n">
        <v>2.75</v>
      </c>
      <c r="I175" s="13" t="s">
        <v>1716</v>
      </c>
      <c r="J175" s="13" t="n">
        <f aca="false">G175*3</f>
        <v>8.25</v>
      </c>
      <c r="K175" s="14"/>
    </row>
    <row r="176" s="27" customFormat="true" ht="16" hidden="false" customHeight="true" outlineLevel="0" collapsed="false">
      <c r="A176" s="13" t="n">
        <v>172</v>
      </c>
      <c r="B176" s="13" t="s">
        <v>1638</v>
      </c>
      <c r="C176" s="29" t="s">
        <v>1808</v>
      </c>
      <c r="D176" s="28" t="s">
        <v>24</v>
      </c>
      <c r="E176" s="13"/>
      <c r="F176" s="13"/>
      <c r="G176" s="16" t="n">
        <v>2.75</v>
      </c>
      <c r="H176" s="16" t="n">
        <v>2.75</v>
      </c>
      <c r="I176" s="13" t="s">
        <v>1716</v>
      </c>
      <c r="J176" s="13" t="n">
        <f aca="false">G176*3</f>
        <v>8.25</v>
      </c>
      <c r="K176" s="14"/>
    </row>
    <row r="177" s="27" customFormat="true" ht="16" hidden="false" customHeight="true" outlineLevel="0" collapsed="false">
      <c r="A177" s="13" t="n">
        <v>173</v>
      </c>
      <c r="B177" s="13" t="s">
        <v>1638</v>
      </c>
      <c r="C177" s="29" t="s">
        <v>1809</v>
      </c>
      <c r="D177" s="28" t="s">
        <v>30</v>
      </c>
      <c r="E177" s="13"/>
      <c r="F177" s="13"/>
      <c r="G177" s="16" t="n">
        <v>2.07</v>
      </c>
      <c r="H177" s="16" t="n">
        <v>2.07</v>
      </c>
      <c r="I177" s="13" t="s">
        <v>1716</v>
      </c>
      <c r="J177" s="13" t="n">
        <f aca="false">G177*3</f>
        <v>6.21</v>
      </c>
      <c r="K177" s="14"/>
    </row>
    <row r="178" s="27" customFormat="true" ht="16" hidden="false" customHeight="true" outlineLevel="0" collapsed="false">
      <c r="A178" s="13" t="n">
        <v>174</v>
      </c>
      <c r="B178" s="13" t="s">
        <v>1638</v>
      </c>
      <c r="C178" s="49" t="s">
        <v>1810</v>
      </c>
      <c r="D178" s="28" t="s">
        <v>30</v>
      </c>
      <c r="E178" s="13"/>
      <c r="F178" s="13"/>
      <c r="G178" s="16" t="n">
        <v>1.38</v>
      </c>
      <c r="H178" s="16" t="n">
        <v>1.38</v>
      </c>
      <c r="I178" s="13" t="s">
        <v>1716</v>
      </c>
      <c r="J178" s="13" t="n">
        <f aca="false">G178*3</f>
        <v>4.14</v>
      </c>
      <c r="K178" s="14"/>
    </row>
    <row r="179" s="27" customFormat="true" ht="16" hidden="false" customHeight="true" outlineLevel="0" collapsed="false">
      <c r="A179" s="13" t="n">
        <v>175</v>
      </c>
      <c r="B179" s="13" t="s">
        <v>1638</v>
      </c>
      <c r="C179" s="49" t="s">
        <v>1810</v>
      </c>
      <c r="D179" s="28" t="s">
        <v>30</v>
      </c>
      <c r="E179" s="13"/>
      <c r="F179" s="13"/>
      <c r="G179" s="16" t="n">
        <v>2.07</v>
      </c>
      <c r="H179" s="16" t="n">
        <v>2.07</v>
      </c>
      <c r="I179" s="13" t="s">
        <v>1716</v>
      </c>
      <c r="J179" s="13" t="n">
        <f aca="false">G179*3</f>
        <v>6.21</v>
      </c>
      <c r="K179" s="14"/>
    </row>
    <row r="180" s="27" customFormat="true" ht="16" hidden="false" customHeight="true" outlineLevel="0" collapsed="false">
      <c r="A180" s="13" t="n">
        <v>176</v>
      </c>
      <c r="B180" s="13" t="s">
        <v>1638</v>
      </c>
      <c r="C180" s="49" t="s">
        <v>1811</v>
      </c>
      <c r="D180" s="28" t="s">
        <v>30</v>
      </c>
      <c r="E180" s="13"/>
      <c r="F180" s="13"/>
      <c r="G180" s="16" t="n">
        <v>2.75</v>
      </c>
      <c r="H180" s="16" t="n">
        <v>2.75</v>
      </c>
      <c r="I180" s="13" t="s">
        <v>1716</v>
      </c>
      <c r="J180" s="13" t="n">
        <f aca="false">G180*3</f>
        <v>8.25</v>
      </c>
      <c r="K180" s="14"/>
    </row>
    <row r="181" s="27" customFormat="true" ht="16" hidden="false" customHeight="true" outlineLevel="0" collapsed="false">
      <c r="A181" s="13" t="n">
        <v>177</v>
      </c>
      <c r="B181" s="13" t="s">
        <v>1638</v>
      </c>
      <c r="C181" s="29" t="s">
        <v>1812</v>
      </c>
      <c r="D181" s="28" t="s">
        <v>33</v>
      </c>
      <c r="E181" s="13"/>
      <c r="F181" s="13"/>
      <c r="G181" s="16" t="n">
        <v>2.75</v>
      </c>
      <c r="H181" s="16" t="n">
        <v>2.75</v>
      </c>
      <c r="I181" s="13" t="s">
        <v>1716</v>
      </c>
      <c r="J181" s="13" t="n">
        <f aca="false">G181*3</f>
        <v>8.25</v>
      </c>
      <c r="K181" s="14"/>
    </row>
    <row r="182" s="27" customFormat="true" ht="16" hidden="false" customHeight="true" outlineLevel="0" collapsed="false">
      <c r="A182" s="13" t="n">
        <v>178</v>
      </c>
      <c r="B182" s="13" t="s">
        <v>1638</v>
      </c>
      <c r="C182" s="29" t="s">
        <v>1813</v>
      </c>
      <c r="D182" s="28" t="s">
        <v>33</v>
      </c>
      <c r="E182" s="13"/>
      <c r="F182" s="13"/>
      <c r="G182" s="16" t="n">
        <v>2.75</v>
      </c>
      <c r="H182" s="16" t="n">
        <v>2.75</v>
      </c>
      <c r="I182" s="13" t="s">
        <v>1716</v>
      </c>
      <c r="J182" s="13" t="n">
        <f aca="false">G182*3</f>
        <v>8.25</v>
      </c>
      <c r="K182" s="14"/>
    </row>
    <row r="183" s="27" customFormat="true" ht="16" hidden="false" customHeight="true" outlineLevel="0" collapsed="false">
      <c r="A183" s="13" t="n">
        <v>179</v>
      </c>
      <c r="B183" s="13" t="s">
        <v>1638</v>
      </c>
      <c r="C183" s="29" t="s">
        <v>1814</v>
      </c>
      <c r="D183" s="28" t="s">
        <v>35</v>
      </c>
      <c r="E183" s="13"/>
      <c r="F183" s="13"/>
      <c r="G183" s="16" t="n">
        <v>2.75</v>
      </c>
      <c r="H183" s="16" t="n">
        <v>2.75</v>
      </c>
      <c r="I183" s="13" t="s">
        <v>1716</v>
      </c>
      <c r="J183" s="13" t="n">
        <f aca="false">G183*3</f>
        <v>8.25</v>
      </c>
      <c r="K183" s="14"/>
    </row>
    <row r="184" s="27" customFormat="true" ht="16" hidden="false" customHeight="true" outlineLevel="0" collapsed="false">
      <c r="A184" s="13" t="n">
        <v>180</v>
      </c>
      <c r="B184" s="13" t="s">
        <v>1638</v>
      </c>
      <c r="C184" s="29" t="s">
        <v>1815</v>
      </c>
      <c r="D184" s="28" t="s">
        <v>110</v>
      </c>
      <c r="E184" s="13"/>
      <c r="F184" s="13"/>
      <c r="G184" s="16" t="n">
        <v>0.69</v>
      </c>
      <c r="H184" s="16" t="n">
        <v>0.69</v>
      </c>
      <c r="I184" s="13" t="s">
        <v>1716</v>
      </c>
      <c r="J184" s="13" t="n">
        <f aca="false">G184*3</f>
        <v>2.07</v>
      </c>
      <c r="K184" s="14"/>
    </row>
    <row r="185" s="27" customFormat="true" ht="16" hidden="false" customHeight="true" outlineLevel="0" collapsed="false">
      <c r="A185" s="13" t="n">
        <v>181</v>
      </c>
      <c r="B185" s="13" t="s">
        <v>1638</v>
      </c>
      <c r="C185" s="29" t="s">
        <v>1816</v>
      </c>
      <c r="D185" s="28" t="s">
        <v>18</v>
      </c>
      <c r="E185" s="13"/>
      <c r="F185" s="13"/>
      <c r="G185" s="16" t="n">
        <v>5.53</v>
      </c>
      <c r="H185" s="16" t="n">
        <v>5.53</v>
      </c>
      <c r="I185" s="13" t="s">
        <v>1716</v>
      </c>
      <c r="J185" s="13" t="n">
        <f aca="false">G185*3</f>
        <v>16.59</v>
      </c>
      <c r="K185" s="14"/>
    </row>
    <row r="186" s="27" customFormat="true" ht="16" hidden="false" customHeight="true" outlineLevel="0" collapsed="false">
      <c r="A186" s="13" t="n">
        <v>182</v>
      </c>
      <c r="B186" s="13" t="s">
        <v>1638</v>
      </c>
      <c r="C186" s="29" t="s">
        <v>1817</v>
      </c>
      <c r="D186" s="28" t="s">
        <v>126</v>
      </c>
      <c r="E186" s="13"/>
      <c r="F186" s="13"/>
      <c r="G186" s="16" t="n">
        <v>2.07</v>
      </c>
      <c r="H186" s="16" t="n">
        <v>2.07</v>
      </c>
      <c r="I186" s="13" t="s">
        <v>1716</v>
      </c>
      <c r="J186" s="13" t="n">
        <f aca="false">G186*3</f>
        <v>6.21</v>
      </c>
      <c r="K186" s="14"/>
    </row>
    <row r="187" s="27" customFormat="true" ht="16" hidden="false" customHeight="true" outlineLevel="0" collapsed="false">
      <c r="A187" s="13" t="n">
        <v>183</v>
      </c>
      <c r="B187" s="13" t="s">
        <v>1638</v>
      </c>
      <c r="C187" s="29" t="s">
        <v>1818</v>
      </c>
      <c r="D187" s="28" t="s">
        <v>61</v>
      </c>
      <c r="E187" s="13"/>
      <c r="F187" s="13"/>
      <c r="G187" s="16" t="n">
        <v>2.07</v>
      </c>
      <c r="H187" s="16" t="n">
        <v>2.07</v>
      </c>
      <c r="I187" s="13" t="s">
        <v>1716</v>
      </c>
      <c r="J187" s="13" t="n">
        <f aca="false">G187*3</f>
        <v>6.21</v>
      </c>
      <c r="K187" s="14"/>
    </row>
    <row r="188" s="27" customFormat="true" ht="16" hidden="false" customHeight="true" outlineLevel="0" collapsed="false">
      <c r="A188" s="13" t="n">
        <v>184</v>
      </c>
      <c r="B188" s="13" t="s">
        <v>1638</v>
      </c>
      <c r="C188" s="49" t="s">
        <v>1819</v>
      </c>
      <c r="D188" s="28" t="s">
        <v>30</v>
      </c>
      <c r="E188" s="13"/>
      <c r="F188" s="13"/>
      <c r="G188" s="16" t="n">
        <v>2.75</v>
      </c>
      <c r="H188" s="16" t="n">
        <v>2.75</v>
      </c>
      <c r="I188" s="13" t="s">
        <v>1716</v>
      </c>
      <c r="J188" s="13" t="n">
        <f aca="false">G188*3</f>
        <v>8.25</v>
      </c>
      <c r="K188" s="14"/>
    </row>
    <row r="189" s="27" customFormat="true" ht="16" hidden="false" customHeight="true" outlineLevel="0" collapsed="false">
      <c r="A189" s="13" t="n">
        <v>185</v>
      </c>
      <c r="B189" s="13" t="s">
        <v>1638</v>
      </c>
      <c r="C189" s="29" t="s">
        <v>1820</v>
      </c>
      <c r="D189" s="28" t="s">
        <v>35</v>
      </c>
      <c r="E189" s="13"/>
      <c r="F189" s="13"/>
      <c r="G189" s="16" t="n">
        <v>3.46</v>
      </c>
      <c r="H189" s="16" t="n">
        <v>3.46</v>
      </c>
      <c r="I189" s="13" t="s">
        <v>1716</v>
      </c>
      <c r="J189" s="13" t="n">
        <f aca="false">G189*3</f>
        <v>10.38</v>
      </c>
      <c r="K189" s="14"/>
    </row>
    <row r="190" s="27" customFormat="true" ht="16" hidden="false" customHeight="true" outlineLevel="0" collapsed="false">
      <c r="A190" s="13" t="n">
        <v>186</v>
      </c>
      <c r="B190" s="13" t="s">
        <v>1638</v>
      </c>
      <c r="C190" s="29" t="s">
        <v>1821</v>
      </c>
      <c r="D190" s="28" t="s">
        <v>22</v>
      </c>
      <c r="E190" s="13"/>
      <c r="F190" s="13"/>
      <c r="G190" s="16" t="n">
        <v>4.83</v>
      </c>
      <c r="H190" s="16" t="n">
        <v>4.83</v>
      </c>
      <c r="I190" s="13" t="s">
        <v>1716</v>
      </c>
      <c r="J190" s="13" t="n">
        <f aca="false">G190*3</f>
        <v>14.49</v>
      </c>
      <c r="K190" s="14"/>
    </row>
    <row r="191" s="27" customFormat="true" ht="16" hidden="false" customHeight="true" outlineLevel="0" collapsed="false">
      <c r="A191" s="13" t="n">
        <v>187</v>
      </c>
      <c r="B191" s="13" t="s">
        <v>1638</v>
      </c>
      <c r="C191" s="29" t="s">
        <v>1822</v>
      </c>
      <c r="D191" s="28" t="s">
        <v>26</v>
      </c>
      <c r="E191" s="13"/>
      <c r="F191" s="13"/>
      <c r="G191" s="16" t="n">
        <v>4.14</v>
      </c>
      <c r="H191" s="16" t="n">
        <v>4.14</v>
      </c>
      <c r="I191" s="13" t="s">
        <v>1716</v>
      </c>
      <c r="J191" s="13" t="n">
        <f aca="false">G191*3</f>
        <v>12.42</v>
      </c>
      <c r="K191" s="14"/>
    </row>
    <row r="192" s="27" customFormat="true" ht="16" hidden="false" customHeight="true" outlineLevel="0" collapsed="false">
      <c r="A192" s="13" t="n">
        <v>188</v>
      </c>
      <c r="B192" s="13" t="s">
        <v>1638</v>
      </c>
      <c r="C192" s="29" t="s">
        <v>1823</v>
      </c>
      <c r="D192" s="28" t="s">
        <v>33</v>
      </c>
      <c r="E192" s="13"/>
      <c r="F192" s="13"/>
      <c r="G192" s="16" t="n">
        <v>3.46</v>
      </c>
      <c r="H192" s="16" t="n">
        <v>3.46</v>
      </c>
      <c r="I192" s="13" t="s">
        <v>1716</v>
      </c>
      <c r="J192" s="13" t="n">
        <f aca="false">G192*3</f>
        <v>10.38</v>
      </c>
      <c r="K192" s="14"/>
    </row>
    <row r="193" s="27" customFormat="true" ht="16" hidden="false" customHeight="true" outlineLevel="0" collapsed="false">
      <c r="A193" s="13" t="n">
        <v>189</v>
      </c>
      <c r="B193" s="13" t="s">
        <v>1638</v>
      </c>
      <c r="C193" s="29" t="s">
        <v>1824</v>
      </c>
      <c r="D193" s="28" t="s">
        <v>61</v>
      </c>
      <c r="E193" s="13"/>
      <c r="F193" s="13"/>
      <c r="G193" s="16" t="n">
        <v>4.14</v>
      </c>
      <c r="H193" s="16" t="n">
        <v>4.14</v>
      </c>
      <c r="I193" s="13" t="s">
        <v>1716</v>
      </c>
      <c r="J193" s="13" t="n">
        <f aca="false">G193*3</f>
        <v>12.42</v>
      </c>
      <c r="K193" s="14"/>
    </row>
    <row r="194" s="27" customFormat="true" ht="16" hidden="false" customHeight="true" outlineLevel="0" collapsed="false">
      <c r="A194" s="13" t="n">
        <v>190</v>
      </c>
      <c r="B194" s="13" t="s">
        <v>1638</v>
      </c>
      <c r="C194" s="29" t="s">
        <v>1825</v>
      </c>
      <c r="D194" s="28" t="s">
        <v>22</v>
      </c>
      <c r="E194" s="13"/>
      <c r="F194" s="13"/>
      <c r="G194" s="16" t="n">
        <v>3.46</v>
      </c>
      <c r="H194" s="16" t="n">
        <v>3.46</v>
      </c>
      <c r="I194" s="13" t="s">
        <v>1716</v>
      </c>
      <c r="J194" s="13" t="n">
        <f aca="false">G194*3</f>
        <v>10.38</v>
      </c>
      <c r="K194" s="14"/>
    </row>
    <row r="195" s="27" customFormat="true" ht="16" hidden="false" customHeight="true" outlineLevel="0" collapsed="false">
      <c r="A195" s="13" t="n">
        <v>191</v>
      </c>
      <c r="B195" s="13" t="s">
        <v>1638</v>
      </c>
      <c r="C195" s="29" t="s">
        <v>1826</v>
      </c>
      <c r="D195" s="28" t="s">
        <v>94</v>
      </c>
      <c r="E195" s="13"/>
      <c r="F195" s="13"/>
      <c r="G195" s="16" t="n">
        <v>3.46</v>
      </c>
      <c r="H195" s="16" t="n">
        <v>3.46</v>
      </c>
      <c r="I195" s="13" t="s">
        <v>1716</v>
      </c>
      <c r="J195" s="13" t="n">
        <f aca="false">G195*3</f>
        <v>10.38</v>
      </c>
      <c r="K195" s="14"/>
    </row>
    <row r="196" s="27" customFormat="true" ht="16" hidden="false" customHeight="true" outlineLevel="0" collapsed="false">
      <c r="A196" s="13" t="n">
        <v>192</v>
      </c>
      <c r="B196" s="13" t="s">
        <v>1638</v>
      </c>
      <c r="C196" s="29" t="s">
        <v>1827</v>
      </c>
      <c r="D196" s="28" t="s">
        <v>61</v>
      </c>
      <c r="E196" s="13"/>
      <c r="F196" s="13"/>
      <c r="G196" s="16" t="n">
        <v>2.07</v>
      </c>
      <c r="H196" s="16" t="n">
        <v>2.07</v>
      </c>
      <c r="I196" s="13" t="s">
        <v>1716</v>
      </c>
      <c r="J196" s="13" t="n">
        <f aca="false">G196*3</f>
        <v>6.21</v>
      </c>
      <c r="K196" s="14"/>
    </row>
    <row r="197" s="27" customFormat="true" ht="16" hidden="false" customHeight="true" outlineLevel="0" collapsed="false">
      <c r="A197" s="13" t="n">
        <v>193</v>
      </c>
      <c r="B197" s="13" t="s">
        <v>1638</v>
      </c>
      <c r="C197" s="29" t="s">
        <v>1828</v>
      </c>
      <c r="D197" s="28" t="s">
        <v>76</v>
      </c>
      <c r="E197" s="13"/>
      <c r="F197" s="13"/>
      <c r="G197" s="16" t="n">
        <v>2.07</v>
      </c>
      <c r="H197" s="16" t="n">
        <v>2.07</v>
      </c>
      <c r="I197" s="13" t="s">
        <v>1716</v>
      </c>
      <c r="J197" s="13" t="n">
        <f aca="false">G197*3</f>
        <v>6.21</v>
      </c>
      <c r="K197" s="14"/>
    </row>
    <row r="198" s="27" customFormat="true" ht="16" hidden="false" customHeight="true" outlineLevel="0" collapsed="false">
      <c r="A198" s="13" t="n">
        <v>194</v>
      </c>
      <c r="B198" s="13" t="s">
        <v>1638</v>
      </c>
      <c r="C198" s="29" t="s">
        <v>1829</v>
      </c>
      <c r="D198" s="28" t="s">
        <v>22</v>
      </c>
      <c r="E198" s="13"/>
      <c r="F198" s="13"/>
      <c r="G198" s="16" t="n">
        <v>2.75</v>
      </c>
      <c r="H198" s="16" t="n">
        <v>2.75</v>
      </c>
      <c r="I198" s="13" t="s">
        <v>1716</v>
      </c>
      <c r="J198" s="13" t="n">
        <f aca="false">G198*3</f>
        <v>8.25</v>
      </c>
      <c r="K198" s="14"/>
    </row>
    <row r="199" s="27" customFormat="true" ht="16" hidden="false" customHeight="true" outlineLevel="0" collapsed="false">
      <c r="A199" s="13" t="n">
        <v>195</v>
      </c>
      <c r="B199" s="13" t="s">
        <v>1638</v>
      </c>
      <c r="C199" s="29" t="s">
        <v>1830</v>
      </c>
      <c r="D199" s="28" t="s">
        <v>35</v>
      </c>
      <c r="E199" s="13"/>
      <c r="F199" s="13"/>
      <c r="G199" s="16" t="n">
        <v>4.14</v>
      </c>
      <c r="H199" s="16" t="n">
        <v>4.14</v>
      </c>
      <c r="I199" s="13" t="s">
        <v>1716</v>
      </c>
      <c r="J199" s="13" t="n">
        <f aca="false">G199*3</f>
        <v>12.42</v>
      </c>
      <c r="K199" s="14"/>
    </row>
    <row r="200" s="27" customFormat="true" ht="16" hidden="false" customHeight="true" outlineLevel="0" collapsed="false">
      <c r="A200" s="13" t="n">
        <v>196</v>
      </c>
      <c r="B200" s="13" t="s">
        <v>1638</v>
      </c>
      <c r="C200" s="29" t="s">
        <v>1831</v>
      </c>
      <c r="D200" s="28" t="s">
        <v>46</v>
      </c>
      <c r="E200" s="13"/>
      <c r="F200" s="13"/>
      <c r="G200" s="16" t="n">
        <v>2.75</v>
      </c>
      <c r="H200" s="16" t="n">
        <v>2.75</v>
      </c>
      <c r="I200" s="13" t="s">
        <v>1716</v>
      </c>
      <c r="J200" s="13" t="n">
        <f aca="false">G200*3</f>
        <v>8.25</v>
      </c>
      <c r="K200" s="14"/>
    </row>
    <row r="201" s="27" customFormat="true" ht="16" hidden="false" customHeight="true" outlineLevel="0" collapsed="false">
      <c r="A201" s="13" t="n">
        <v>197</v>
      </c>
      <c r="B201" s="13" t="s">
        <v>1638</v>
      </c>
      <c r="C201" s="50" t="s">
        <v>1832</v>
      </c>
      <c r="D201" s="28" t="s">
        <v>46</v>
      </c>
      <c r="E201" s="13"/>
      <c r="F201" s="13"/>
      <c r="G201" s="16" t="n">
        <v>2.75</v>
      </c>
      <c r="H201" s="16" t="n">
        <v>2.75</v>
      </c>
      <c r="I201" s="13" t="s">
        <v>1716</v>
      </c>
      <c r="J201" s="13" t="n">
        <f aca="false">G201*3</f>
        <v>8.25</v>
      </c>
      <c r="K201" s="14"/>
    </row>
    <row r="202" s="27" customFormat="true" ht="16" hidden="false" customHeight="true" outlineLevel="0" collapsed="false">
      <c r="A202" s="13" t="n">
        <v>198</v>
      </c>
      <c r="B202" s="13" t="s">
        <v>1638</v>
      </c>
      <c r="C202" s="29" t="s">
        <v>1833</v>
      </c>
      <c r="D202" s="28" t="s">
        <v>35</v>
      </c>
      <c r="E202" s="13"/>
      <c r="F202" s="13"/>
      <c r="G202" s="16" t="n">
        <v>2.07</v>
      </c>
      <c r="H202" s="16" t="n">
        <v>2.07</v>
      </c>
      <c r="I202" s="13" t="s">
        <v>1716</v>
      </c>
      <c r="J202" s="13" t="n">
        <f aca="false">G202*3</f>
        <v>6.21</v>
      </c>
      <c r="K202" s="14"/>
    </row>
    <row r="203" s="27" customFormat="true" ht="16" hidden="false" customHeight="true" outlineLevel="0" collapsed="false">
      <c r="A203" s="13" t="n">
        <v>199</v>
      </c>
      <c r="B203" s="13" t="s">
        <v>1638</v>
      </c>
      <c r="C203" s="29" t="s">
        <v>1834</v>
      </c>
      <c r="D203" s="28" t="s">
        <v>33</v>
      </c>
      <c r="E203" s="13"/>
      <c r="F203" s="13"/>
      <c r="G203" s="16" t="n">
        <v>3.46</v>
      </c>
      <c r="H203" s="16" t="n">
        <v>3.46</v>
      </c>
      <c r="I203" s="13" t="s">
        <v>1716</v>
      </c>
      <c r="J203" s="13" t="n">
        <f aca="false">G203*3</f>
        <v>10.38</v>
      </c>
      <c r="K203" s="14"/>
    </row>
    <row r="204" s="27" customFormat="true" ht="16" hidden="false" customHeight="true" outlineLevel="0" collapsed="false">
      <c r="A204" s="13" t="n">
        <v>200</v>
      </c>
      <c r="B204" s="13" t="s">
        <v>1638</v>
      </c>
      <c r="C204" s="29" t="s">
        <v>1835</v>
      </c>
      <c r="D204" s="28" t="s">
        <v>737</v>
      </c>
      <c r="E204" s="13"/>
      <c r="F204" s="13"/>
      <c r="G204" s="16" t="n">
        <v>2.07</v>
      </c>
      <c r="H204" s="16" t="n">
        <v>2.07</v>
      </c>
      <c r="I204" s="13" t="s">
        <v>1716</v>
      </c>
      <c r="J204" s="13" t="n">
        <f aca="false">G204*3</f>
        <v>6.21</v>
      </c>
      <c r="K204" s="14"/>
    </row>
    <row r="205" s="27" customFormat="true" ht="16" hidden="false" customHeight="true" outlineLevel="0" collapsed="false">
      <c r="A205" s="13" t="n">
        <v>201</v>
      </c>
      <c r="B205" s="13" t="s">
        <v>1638</v>
      </c>
      <c r="C205" s="29" t="s">
        <v>1836</v>
      </c>
      <c r="D205" s="28" t="s">
        <v>35</v>
      </c>
      <c r="E205" s="13"/>
      <c r="F205" s="13"/>
      <c r="G205" s="16" t="n">
        <v>4.14</v>
      </c>
      <c r="H205" s="16" t="n">
        <v>4.14</v>
      </c>
      <c r="I205" s="13" t="s">
        <v>1716</v>
      </c>
      <c r="J205" s="13" t="n">
        <f aca="false">G205*3</f>
        <v>12.42</v>
      </c>
      <c r="K205" s="14"/>
    </row>
    <row r="206" s="27" customFormat="true" ht="16" hidden="false" customHeight="true" outlineLevel="0" collapsed="false">
      <c r="A206" s="13" t="n">
        <v>202</v>
      </c>
      <c r="B206" s="13" t="s">
        <v>1638</v>
      </c>
      <c r="C206" s="29" t="s">
        <v>1837</v>
      </c>
      <c r="D206" s="28" t="s">
        <v>18</v>
      </c>
      <c r="E206" s="13"/>
      <c r="F206" s="13"/>
      <c r="G206" s="16" t="n">
        <v>2.75</v>
      </c>
      <c r="H206" s="16" t="n">
        <v>2.75</v>
      </c>
      <c r="I206" s="13" t="s">
        <v>1716</v>
      </c>
      <c r="J206" s="13" t="n">
        <f aca="false">G206*3</f>
        <v>8.25</v>
      </c>
      <c r="K206" s="14"/>
    </row>
    <row r="207" s="27" customFormat="true" ht="16" hidden="false" customHeight="true" outlineLevel="0" collapsed="false">
      <c r="A207" s="13" t="n">
        <v>203</v>
      </c>
      <c r="B207" s="13" t="s">
        <v>1638</v>
      </c>
      <c r="C207" s="29" t="s">
        <v>1228</v>
      </c>
      <c r="D207" s="28" t="s">
        <v>35</v>
      </c>
      <c r="E207" s="13"/>
      <c r="F207" s="13"/>
      <c r="G207" s="16" t="n">
        <v>2.75</v>
      </c>
      <c r="H207" s="16" t="n">
        <v>2.75</v>
      </c>
      <c r="I207" s="13" t="s">
        <v>1716</v>
      </c>
      <c r="J207" s="13" t="n">
        <f aca="false">G207*3</f>
        <v>8.25</v>
      </c>
      <c r="K207" s="14"/>
    </row>
    <row r="208" s="27" customFormat="true" ht="16" hidden="false" customHeight="true" outlineLevel="0" collapsed="false">
      <c r="A208" s="13" t="n">
        <v>204</v>
      </c>
      <c r="B208" s="13" t="s">
        <v>1638</v>
      </c>
      <c r="C208" s="29" t="s">
        <v>1738</v>
      </c>
      <c r="D208" s="28" t="s">
        <v>69</v>
      </c>
      <c r="E208" s="13"/>
      <c r="F208" s="13"/>
      <c r="G208" s="16" t="n">
        <v>5.53</v>
      </c>
      <c r="H208" s="16" t="n">
        <v>5.53</v>
      </c>
      <c r="I208" s="13" t="s">
        <v>1716</v>
      </c>
      <c r="J208" s="13" t="n">
        <f aca="false">G208*3</f>
        <v>16.59</v>
      </c>
      <c r="K208" s="14"/>
    </row>
    <row r="209" s="27" customFormat="true" ht="16" hidden="false" customHeight="true" outlineLevel="0" collapsed="false">
      <c r="A209" s="13" t="n">
        <v>205</v>
      </c>
      <c r="B209" s="13" t="s">
        <v>1638</v>
      </c>
      <c r="C209" s="29" t="s">
        <v>1435</v>
      </c>
      <c r="D209" s="28" t="s">
        <v>46</v>
      </c>
      <c r="E209" s="13"/>
      <c r="F209" s="13"/>
      <c r="G209" s="16" t="n">
        <v>3.46</v>
      </c>
      <c r="H209" s="16" t="n">
        <v>3.46</v>
      </c>
      <c r="I209" s="13" t="s">
        <v>1716</v>
      </c>
      <c r="J209" s="13" t="n">
        <f aca="false">G209*3</f>
        <v>10.38</v>
      </c>
      <c r="K209" s="14"/>
    </row>
    <row r="210" s="27" customFormat="true" ht="16" hidden="false" customHeight="true" outlineLevel="0" collapsed="false">
      <c r="A210" s="13" t="n">
        <v>206</v>
      </c>
      <c r="B210" s="13" t="s">
        <v>1638</v>
      </c>
      <c r="C210" s="29" t="s">
        <v>1723</v>
      </c>
      <c r="D210" s="28" t="s">
        <v>18</v>
      </c>
      <c r="E210" s="13"/>
      <c r="F210" s="13"/>
      <c r="G210" s="16" t="n">
        <v>3.46</v>
      </c>
      <c r="H210" s="16" t="n">
        <v>3.46</v>
      </c>
      <c r="I210" s="13" t="s">
        <v>1716</v>
      </c>
      <c r="J210" s="13" t="n">
        <f aca="false">G210*3</f>
        <v>10.38</v>
      </c>
      <c r="K210" s="14"/>
    </row>
    <row r="211" s="27" customFormat="true" ht="16" hidden="false" customHeight="true" outlineLevel="0" collapsed="false">
      <c r="A211" s="13" t="n">
        <v>207</v>
      </c>
      <c r="B211" s="13" t="s">
        <v>1638</v>
      </c>
      <c r="C211" s="29" t="s">
        <v>1838</v>
      </c>
      <c r="D211" s="28" t="s">
        <v>114</v>
      </c>
      <c r="E211" s="13"/>
      <c r="F211" s="13"/>
      <c r="G211" s="16" t="n">
        <v>0.69</v>
      </c>
      <c r="H211" s="16" t="n">
        <v>0.69</v>
      </c>
      <c r="I211" s="13" t="s">
        <v>1716</v>
      </c>
      <c r="J211" s="13" t="n">
        <f aca="false">G211*3</f>
        <v>2.07</v>
      </c>
      <c r="K211" s="14"/>
    </row>
    <row r="212" s="27" customFormat="true" ht="16" hidden="false" customHeight="true" outlineLevel="0" collapsed="false">
      <c r="A212" s="13" t="n">
        <v>208</v>
      </c>
      <c r="B212" s="13" t="s">
        <v>1638</v>
      </c>
      <c r="C212" s="29" t="s">
        <v>1839</v>
      </c>
      <c r="D212" s="28" t="s">
        <v>76</v>
      </c>
      <c r="E212" s="13"/>
      <c r="F212" s="13"/>
      <c r="G212" s="16" t="n">
        <v>4.83</v>
      </c>
      <c r="H212" s="16" t="n">
        <v>4.83</v>
      </c>
      <c r="I212" s="13" t="s">
        <v>1716</v>
      </c>
      <c r="J212" s="13" t="n">
        <f aca="false">G212*3</f>
        <v>14.49</v>
      </c>
      <c r="K212" s="14"/>
    </row>
    <row r="213" s="27" customFormat="true" ht="16" hidden="false" customHeight="true" outlineLevel="0" collapsed="false">
      <c r="A213" s="13" t="n">
        <v>209</v>
      </c>
      <c r="B213" s="13" t="s">
        <v>1638</v>
      </c>
      <c r="C213" s="29" t="s">
        <v>1840</v>
      </c>
      <c r="D213" s="28" t="s">
        <v>128</v>
      </c>
      <c r="E213" s="13"/>
      <c r="F213" s="13"/>
      <c r="G213" s="16" t="n">
        <v>2.75</v>
      </c>
      <c r="H213" s="16" t="n">
        <v>2.75</v>
      </c>
      <c r="I213" s="13" t="s">
        <v>1716</v>
      </c>
      <c r="J213" s="13" t="n">
        <f aca="false">G213*3</f>
        <v>8.25</v>
      </c>
      <c r="K213" s="14"/>
    </row>
    <row r="214" s="27" customFormat="true" ht="16" hidden="false" customHeight="true" outlineLevel="0" collapsed="false">
      <c r="A214" s="13" t="n">
        <v>210</v>
      </c>
      <c r="B214" s="13" t="s">
        <v>1638</v>
      </c>
      <c r="C214" s="44" t="s">
        <v>1841</v>
      </c>
      <c r="D214" s="28" t="s">
        <v>69</v>
      </c>
      <c r="E214" s="13"/>
      <c r="F214" s="13"/>
      <c r="G214" s="16" t="n">
        <v>2.07</v>
      </c>
      <c r="H214" s="16" t="n">
        <v>2.07</v>
      </c>
      <c r="I214" s="13" t="s">
        <v>1716</v>
      </c>
      <c r="J214" s="13" t="n">
        <f aca="false">G214*3</f>
        <v>6.21</v>
      </c>
      <c r="K214" s="14"/>
    </row>
    <row r="215" s="27" customFormat="true" ht="16" hidden="false" customHeight="true" outlineLevel="0" collapsed="false">
      <c r="A215" s="13" t="n">
        <v>211</v>
      </c>
      <c r="B215" s="13" t="s">
        <v>1638</v>
      </c>
      <c r="C215" s="44" t="s">
        <v>1842</v>
      </c>
      <c r="D215" s="28" t="s">
        <v>46</v>
      </c>
      <c r="E215" s="13"/>
      <c r="F215" s="13"/>
      <c r="G215" s="16" t="n">
        <v>2.07</v>
      </c>
      <c r="H215" s="16" t="n">
        <v>2.07</v>
      </c>
      <c r="I215" s="13" t="s">
        <v>1716</v>
      </c>
      <c r="J215" s="13" t="n">
        <f aca="false">G215*3</f>
        <v>6.21</v>
      </c>
      <c r="K215" s="14"/>
    </row>
    <row r="216" s="27" customFormat="true" ht="16" hidden="false" customHeight="true" outlineLevel="0" collapsed="false">
      <c r="A216" s="13" t="n">
        <v>212</v>
      </c>
      <c r="B216" s="13" t="s">
        <v>1638</v>
      </c>
      <c r="C216" s="29" t="s">
        <v>1843</v>
      </c>
      <c r="D216" s="28" t="s">
        <v>67</v>
      </c>
      <c r="E216" s="13"/>
      <c r="F216" s="13"/>
      <c r="G216" s="16" t="n">
        <v>2.75</v>
      </c>
      <c r="H216" s="16" t="n">
        <v>2.75</v>
      </c>
      <c r="I216" s="13" t="s">
        <v>1716</v>
      </c>
      <c r="J216" s="13" t="n">
        <f aca="false">G216*3</f>
        <v>8.25</v>
      </c>
      <c r="K216" s="14"/>
    </row>
    <row r="217" s="27" customFormat="true" ht="16" hidden="false" customHeight="true" outlineLevel="0" collapsed="false">
      <c r="A217" s="13" t="n">
        <v>213</v>
      </c>
      <c r="B217" s="13" t="s">
        <v>1638</v>
      </c>
      <c r="C217" s="49" t="s">
        <v>1844</v>
      </c>
      <c r="D217" s="28" t="s">
        <v>18</v>
      </c>
      <c r="E217" s="13"/>
      <c r="F217" s="13"/>
      <c r="G217" s="16" t="n">
        <v>2.07</v>
      </c>
      <c r="H217" s="16" t="n">
        <v>2.07</v>
      </c>
      <c r="I217" s="13" t="s">
        <v>1716</v>
      </c>
      <c r="J217" s="13" t="n">
        <f aca="false">G217*3</f>
        <v>6.21</v>
      </c>
      <c r="K217" s="14"/>
    </row>
    <row r="218" s="27" customFormat="true" ht="16" hidden="false" customHeight="true" outlineLevel="0" collapsed="false">
      <c r="A218" s="13" t="n">
        <v>214</v>
      </c>
      <c r="B218" s="13" t="s">
        <v>1638</v>
      </c>
      <c r="C218" s="49" t="s">
        <v>1844</v>
      </c>
      <c r="D218" s="28" t="s">
        <v>18</v>
      </c>
      <c r="E218" s="13"/>
      <c r="F218" s="13"/>
      <c r="G218" s="16" t="n">
        <v>1.38</v>
      </c>
      <c r="H218" s="16" t="n">
        <v>1.38</v>
      </c>
      <c r="I218" s="13" t="s">
        <v>1716</v>
      </c>
      <c r="J218" s="13" t="n">
        <f aca="false">G218*3</f>
        <v>4.14</v>
      </c>
      <c r="K218" s="14"/>
    </row>
    <row r="219" s="27" customFormat="true" ht="16" hidden="false" customHeight="true" outlineLevel="0" collapsed="false">
      <c r="A219" s="13" t="n">
        <v>215</v>
      </c>
      <c r="B219" s="13" t="s">
        <v>1638</v>
      </c>
      <c r="C219" s="29" t="s">
        <v>1845</v>
      </c>
      <c r="D219" s="28" t="s">
        <v>33</v>
      </c>
      <c r="E219" s="13"/>
      <c r="F219" s="13"/>
      <c r="G219" s="16" t="n">
        <v>4.14</v>
      </c>
      <c r="H219" s="16" t="n">
        <v>4.14</v>
      </c>
      <c r="I219" s="13" t="s">
        <v>1716</v>
      </c>
      <c r="J219" s="13" t="n">
        <f aca="false">G219*3</f>
        <v>12.42</v>
      </c>
      <c r="K219" s="14"/>
    </row>
    <row r="220" s="27" customFormat="true" ht="16" hidden="false" customHeight="true" outlineLevel="0" collapsed="false">
      <c r="A220" s="13" t="n">
        <v>216</v>
      </c>
      <c r="B220" s="13" t="s">
        <v>1638</v>
      </c>
      <c r="C220" s="29" t="s">
        <v>1846</v>
      </c>
      <c r="D220" s="28" t="s">
        <v>1037</v>
      </c>
      <c r="E220" s="13"/>
      <c r="F220" s="13"/>
      <c r="G220" s="16" t="n">
        <v>1.38</v>
      </c>
      <c r="H220" s="16" t="n">
        <v>1.38</v>
      </c>
      <c r="I220" s="13" t="s">
        <v>1716</v>
      </c>
      <c r="J220" s="13" t="n">
        <f aca="false">G220*3</f>
        <v>4.14</v>
      </c>
      <c r="K220" s="14"/>
    </row>
    <row r="221" s="27" customFormat="true" ht="16" hidden="false" customHeight="true" outlineLevel="0" collapsed="false">
      <c r="A221" s="13" t="n">
        <v>217</v>
      </c>
      <c r="B221" s="13" t="s">
        <v>1638</v>
      </c>
      <c r="C221" s="43" t="s">
        <v>1847</v>
      </c>
      <c r="D221" s="28" t="s">
        <v>301</v>
      </c>
      <c r="E221" s="13"/>
      <c r="F221" s="13"/>
      <c r="G221" s="16" t="n">
        <v>2.06</v>
      </c>
      <c r="H221" s="16" t="n">
        <v>2.06</v>
      </c>
      <c r="I221" s="13" t="s">
        <v>1716</v>
      </c>
      <c r="J221" s="13" t="n">
        <f aca="false">G221*3</f>
        <v>6.18</v>
      </c>
      <c r="K221" s="14"/>
    </row>
    <row r="222" s="27" customFormat="true" ht="16" hidden="false" customHeight="true" outlineLevel="0" collapsed="false">
      <c r="A222" s="13" t="n">
        <v>218</v>
      </c>
      <c r="B222" s="13" t="s">
        <v>1638</v>
      </c>
      <c r="C222" s="29" t="s">
        <v>1848</v>
      </c>
      <c r="D222" s="28" t="s">
        <v>46</v>
      </c>
      <c r="E222" s="13"/>
      <c r="F222" s="13"/>
      <c r="G222" s="16" t="n">
        <v>2.75</v>
      </c>
      <c r="H222" s="16" t="n">
        <v>2.75</v>
      </c>
      <c r="I222" s="13" t="s">
        <v>1716</v>
      </c>
      <c r="J222" s="13" t="n">
        <f aca="false">G222*3</f>
        <v>8.25</v>
      </c>
      <c r="K222" s="14"/>
    </row>
    <row r="223" s="27" customFormat="true" ht="16" hidden="false" customHeight="true" outlineLevel="0" collapsed="false">
      <c r="A223" s="13" t="n">
        <v>219</v>
      </c>
      <c r="B223" s="13" t="s">
        <v>1638</v>
      </c>
      <c r="C223" s="29" t="s">
        <v>1849</v>
      </c>
      <c r="D223" s="28" t="s">
        <v>22</v>
      </c>
      <c r="E223" s="13"/>
      <c r="F223" s="13"/>
      <c r="G223" s="16" t="n">
        <v>3.46</v>
      </c>
      <c r="H223" s="16" t="n">
        <v>3.46</v>
      </c>
      <c r="I223" s="13" t="s">
        <v>1716</v>
      </c>
      <c r="J223" s="13" t="n">
        <f aca="false">G223*3</f>
        <v>10.38</v>
      </c>
      <c r="K223" s="14"/>
    </row>
    <row r="224" s="27" customFormat="true" ht="16" hidden="false" customHeight="true" outlineLevel="0" collapsed="false">
      <c r="A224" s="13" t="n">
        <v>220</v>
      </c>
      <c r="B224" s="13" t="s">
        <v>1638</v>
      </c>
      <c r="C224" s="29" t="s">
        <v>1850</v>
      </c>
      <c r="D224" s="28" t="s">
        <v>18</v>
      </c>
      <c r="E224" s="13"/>
      <c r="F224" s="13"/>
      <c r="G224" s="16" t="n">
        <v>2.75</v>
      </c>
      <c r="H224" s="16" t="n">
        <v>2.75</v>
      </c>
      <c r="I224" s="13" t="s">
        <v>1716</v>
      </c>
      <c r="J224" s="13" t="n">
        <f aca="false">G224*3</f>
        <v>8.25</v>
      </c>
      <c r="K224" s="14"/>
    </row>
    <row r="225" s="27" customFormat="true" ht="16" hidden="false" customHeight="true" outlineLevel="0" collapsed="false">
      <c r="A225" s="13" t="n">
        <v>221</v>
      </c>
      <c r="B225" s="13" t="s">
        <v>1638</v>
      </c>
      <c r="C225" s="29" t="s">
        <v>1851</v>
      </c>
      <c r="D225" s="28" t="s">
        <v>46</v>
      </c>
      <c r="E225" s="13"/>
      <c r="F225" s="13"/>
      <c r="G225" s="16" t="n">
        <v>4.14</v>
      </c>
      <c r="H225" s="16" t="n">
        <v>4.14</v>
      </c>
      <c r="I225" s="13" t="s">
        <v>1716</v>
      </c>
      <c r="J225" s="13" t="n">
        <f aca="false">G225*3</f>
        <v>12.42</v>
      </c>
      <c r="K225" s="14"/>
    </row>
    <row r="226" s="27" customFormat="true" ht="16" hidden="false" customHeight="true" outlineLevel="0" collapsed="false">
      <c r="A226" s="13" t="n">
        <v>222</v>
      </c>
      <c r="B226" s="13" t="s">
        <v>1638</v>
      </c>
      <c r="C226" s="29" t="s">
        <v>1852</v>
      </c>
      <c r="D226" s="28" t="s">
        <v>33</v>
      </c>
      <c r="E226" s="13"/>
      <c r="F226" s="13"/>
      <c r="G226" s="16" t="n">
        <v>2.75</v>
      </c>
      <c r="H226" s="16" t="n">
        <v>2.75</v>
      </c>
      <c r="I226" s="13" t="s">
        <v>1716</v>
      </c>
      <c r="J226" s="13" t="n">
        <f aca="false">G226*3</f>
        <v>8.25</v>
      </c>
      <c r="K226" s="14"/>
    </row>
    <row r="227" s="27" customFormat="true" ht="16" hidden="false" customHeight="true" outlineLevel="0" collapsed="false">
      <c r="A227" s="13" t="n">
        <v>223</v>
      </c>
      <c r="B227" s="13" t="s">
        <v>1638</v>
      </c>
      <c r="C227" s="29" t="s">
        <v>1853</v>
      </c>
      <c r="D227" s="28" t="s">
        <v>148</v>
      </c>
      <c r="E227" s="13"/>
      <c r="F227" s="13"/>
      <c r="G227" s="16" t="n">
        <v>2.07</v>
      </c>
      <c r="H227" s="16" t="n">
        <v>2.07</v>
      </c>
      <c r="I227" s="13" t="s">
        <v>1716</v>
      </c>
      <c r="J227" s="13" t="n">
        <f aca="false">G227*3</f>
        <v>6.21</v>
      </c>
      <c r="K227" s="14"/>
    </row>
    <row r="228" s="27" customFormat="true" ht="16" hidden="false" customHeight="true" outlineLevel="0" collapsed="false">
      <c r="A228" s="13" t="n">
        <v>224</v>
      </c>
      <c r="B228" s="13" t="s">
        <v>1638</v>
      </c>
      <c r="C228" s="29" t="s">
        <v>1228</v>
      </c>
      <c r="D228" s="28" t="s">
        <v>132</v>
      </c>
      <c r="E228" s="13"/>
      <c r="F228" s="13"/>
      <c r="G228" s="16" t="n">
        <v>2.75</v>
      </c>
      <c r="H228" s="16" t="n">
        <v>2.75</v>
      </c>
      <c r="I228" s="13" t="s">
        <v>1716</v>
      </c>
      <c r="J228" s="13" t="n">
        <f aca="false">G228*3</f>
        <v>8.25</v>
      </c>
      <c r="K228" s="14"/>
    </row>
    <row r="229" s="27" customFormat="true" ht="16" hidden="false" customHeight="true" outlineLevel="0" collapsed="false">
      <c r="A229" s="13" t="n">
        <v>225</v>
      </c>
      <c r="B229" s="13" t="s">
        <v>1638</v>
      </c>
      <c r="C229" s="29" t="s">
        <v>1626</v>
      </c>
      <c r="D229" s="28" t="s">
        <v>18</v>
      </c>
      <c r="E229" s="13"/>
      <c r="F229" s="13"/>
      <c r="G229" s="16" t="n">
        <v>4.83</v>
      </c>
      <c r="H229" s="16" t="n">
        <v>4.83</v>
      </c>
      <c r="I229" s="13" t="s">
        <v>1716</v>
      </c>
      <c r="J229" s="13" t="n">
        <f aca="false">G229*3</f>
        <v>14.49</v>
      </c>
      <c r="K229" s="14"/>
    </row>
    <row r="230" s="27" customFormat="true" ht="16" hidden="false" customHeight="true" outlineLevel="0" collapsed="false">
      <c r="A230" s="13" t="n">
        <v>226</v>
      </c>
      <c r="B230" s="13" t="s">
        <v>1638</v>
      </c>
      <c r="C230" s="29" t="s">
        <v>1854</v>
      </c>
      <c r="D230" s="28" t="s">
        <v>206</v>
      </c>
      <c r="E230" s="13"/>
      <c r="F230" s="13"/>
      <c r="G230" s="16" t="n">
        <v>3.46</v>
      </c>
      <c r="H230" s="16" t="n">
        <v>3.46</v>
      </c>
      <c r="I230" s="13" t="s">
        <v>1716</v>
      </c>
      <c r="J230" s="13" t="n">
        <f aca="false">G230*3</f>
        <v>10.38</v>
      </c>
      <c r="K230" s="14"/>
    </row>
    <row r="231" s="27" customFormat="true" ht="16" hidden="false" customHeight="true" outlineLevel="0" collapsed="false">
      <c r="A231" s="13" t="n">
        <v>227</v>
      </c>
      <c r="B231" s="13" t="s">
        <v>1638</v>
      </c>
      <c r="C231" s="29" t="s">
        <v>1855</v>
      </c>
      <c r="D231" s="28" t="s">
        <v>69</v>
      </c>
      <c r="E231" s="13"/>
      <c r="F231" s="13"/>
      <c r="G231" s="16" t="n">
        <v>4.14</v>
      </c>
      <c r="H231" s="16" t="n">
        <v>4.14</v>
      </c>
      <c r="I231" s="13" t="s">
        <v>1716</v>
      </c>
      <c r="J231" s="13" t="n">
        <f aca="false">G231*3</f>
        <v>12.42</v>
      </c>
      <c r="K231" s="14"/>
    </row>
    <row r="232" s="27" customFormat="true" ht="16" hidden="false" customHeight="true" outlineLevel="0" collapsed="false">
      <c r="A232" s="13" t="n">
        <v>228</v>
      </c>
      <c r="B232" s="13" t="s">
        <v>1638</v>
      </c>
      <c r="C232" s="29" t="s">
        <v>1856</v>
      </c>
      <c r="D232" s="28" t="s">
        <v>22</v>
      </c>
      <c r="E232" s="13"/>
      <c r="F232" s="13"/>
      <c r="G232" s="16" t="n">
        <v>3.46</v>
      </c>
      <c r="H232" s="16" t="n">
        <v>3.46</v>
      </c>
      <c r="I232" s="13" t="s">
        <v>1716</v>
      </c>
      <c r="J232" s="13" t="n">
        <f aca="false">G232*3</f>
        <v>10.38</v>
      </c>
      <c r="K232" s="14"/>
    </row>
    <row r="233" s="27" customFormat="true" ht="16" hidden="false" customHeight="true" outlineLevel="0" collapsed="false">
      <c r="A233" s="13" t="n">
        <v>229</v>
      </c>
      <c r="B233" s="13" t="s">
        <v>1638</v>
      </c>
      <c r="C233" s="29" t="s">
        <v>1857</v>
      </c>
      <c r="D233" s="28" t="s">
        <v>24</v>
      </c>
      <c r="E233" s="13"/>
      <c r="F233" s="13"/>
      <c r="G233" s="16" t="n">
        <v>5.53</v>
      </c>
      <c r="H233" s="16" t="n">
        <v>5.53</v>
      </c>
      <c r="I233" s="13" t="s">
        <v>1716</v>
      </c>
      <c r="J233" s="13" t="n">
        <f aca="false">G233*3</f>
        <v>16.59</v>
      </c>
      <c r="K233" s="14"/>
    </row>
    <row r="234" s="27" customFormat="true" ht="16" hidden="false" customHeight="true" outlineLevel="0" collapsed="false">
      <c r="A234" s="13" t="n">
        <v>230</v>
      </c>
      <c r="B234" s="13" t="s">
        <v>1638</v>
      </c>
      <c r="C234" s="29" t="s">
        <v>1858</v>
      </c>
      <c r="D234" s="28" t="s">
        <v>33</v>
      </c>
      <c r="E234" s="13"/>
      <c r="F234" s="13"/>
      <c r="G234" s="16" t="n">
        <v>2.75</v>
      </c>
      <c r="H234" s="16" t="n">
        <v>2.75</v>
      </c>
      <c r="I234" s="13" t="s">
        <v>1716</v>
      </c>
      <c r="J234" s="13" t="n">
        <f aca="false">G234*3</f>
        <v>8.25</v>
      </c>
      <c r="K234" s="14"/>
    </row>
    <row r="235" s="27" customFormat="true" ht="16" hidden="false" customHeight="true" outlineLevel="0" collapsed="false">
      <c r="A235" s="13" t="n">
        <v>231</v>
      </c>
      <c r="B235" s="13" t="s">
        <v>1638</v>
      </c>
      <c r="C235" s="29" t="s">
        <v>1859</v>
      </c>
      <c r="D235" s="28" t="s">
        <v>18</v>
      </c>
      <c r="E235" s="13"/>
      <c r="F235" s="13"/>
      <c r="G235" s="16" t="n">
        <v>2.75</v>
      </c>
      <c r="H235" s="16" t="n">
        <v>2.75</v>
      </c>
      <c r="I235" s="13" t="s">
        <v>1716</v>
      </c>
      <c r="J235" s="13" t="n">
        <f aca="false">G235*3</f>
        <v>8.25</v>
      </c>
      <c r="K235" s="14"/>
    </row>
    <row r="236" s="27" customFormat="true" ht="16" hidden="false" customHeight="true" outlineLevel="0" collapsed="false">
      <c r="A236" s="13" t="n">
        <v>232</v>
      </c>
      <c r="B236" s="13" t="s">
        <v>1638</v>
      </c>
      <c r="C236" s="29" t="s">
        <v>1860</v>
      </c>
      <c r="D236" s="28" t="s">
        <v>30</v>
      </c>
      <c r="E236" s="13"/>
      <c r="F236" s="13"/>
      <c r="G236" s="16" t="n">
        <v>0.69</v>
      </c>
      <c r="H236" s="16" t="n">
        <v>0.69</v>
      </c>
      <c r="I236" s="13" t="s">
        <v>1716</v>
      </c>
      <c r="J236" s="13" t="n">
        <f aca="false">G236*3</f>
        <v>2.07</v>
      </c>
      <c r="K236" s="14"/>
    </row>
    <row r="237" s="27" customFormat="true" ht="16" hidden="false" customHeight="true" outlineLevel="0" collapsed="false">
      <c r="A237" s="13" t="n">
        <v>233</v>
      </c>
      <c r="B237" s="13" t="s">
        <v>1638</v>
      </c>
      <c r="C237" s="29" t="s">
        <v>1861</v>
      </c>
      <c r="D237" s="28" t="s">
        <v>35</v>
      </c>
      <c r="E237" s="13"/>
      <c r="F237" s="13"/>
      <c r="G237" s="16" t="n">
        <v>1.38</v>
      </c>
      <c r="H237" s="16" t="n">
        <v>1.38</v>
      </c>
      <c r="I237" s="13" t="s">
        <v>1716</v>
      </c>
      <c r="J237" s="13" t="n">
        <f aca="false">G237*3</f>
        <v>4.14</v>
      </c>
      <c r="K237" s="14"/>
    </row>
    <row r="238" s="27" customFormat="true" ht="16" hidden="false" customHeight="true" outlineLevel="0" collapsed="false">
      <c r="A238" s="13" t="n">
        <v>234</v>
      </c>
      <c r="B238" s="13" t="s">
        <v>1638</v>
      </c>
      <c r="C238" s="49" t="s">
        <v>1862</v>
      </c>
      <c r="D238" s="28" t="s">
        <v>61</v>
      </c>
      <c r="E238" s="13"/>
      <c r="F238" s="13"/>
      <c r="G238" s="16" t="n">
        <v>3.46</v>
      </c>
      <c r="H238" s="16" t="n">
        <v>3.46</v>
      </c>
      <c r="I238" s="13" t="s">
        <v>1716</v>
      </c>
      <c r="J238" s="13" t="n">
        <f aca="false">G238*3</f>
        <v>10.38</v>
      </c>
      <c r="K238" s="14"/>
    </row>
    <row r="239" s="27" customFormat="true" ht="16" hidden="false" customHeight="true" outlineLevel="0" collapsed="false">
      <c r="A239" s="13" t="n">
        <v>235</v>
      </c>
      <c r="B239" s="13" t="s">
        <v>1638</v>
      </c>
      <c r="C239" s="29" t="s">
        <v>1863</v>
      </c>
      <c r="D239" s="28" t="s">
        <v>46</v>
      </c>
      <c r="E239" s="13"/>
      <c r="F239" s="13"/>
      <c r="G239" s="16" t="n">
        <v>2.75</v>
      </c>
      <c r="H239" s="16" t="n">
        <v>2.75</v>
      </c>
      <c r="I239" s="13" t="s">
        <v>1716</v>
      </c>
      <c r="J239" s="13" t="n">
        <f aca="false">G239*3</f>
        <v>8.25</v>
      </c>
      <c r="K239" s="14"/>
    </row>
    <row r="240" s="27" customFormat="true" ht="16" hidden="false" customHeight="true" outlineLevel="0" collapsed="false">
      <c r="A240" s="13" t="n">
        <v>236</v>
      </c>
      <c r="B240" s="13" t="s">
        <v>1638</v>
      </c>
      <c r="C240" s="29" t="s">
        <v>1756</v>
      </c>
      <c r="D240" s="28" t="s">
        <v>46</v>
      </c>
      <c r="E240" s="13"/>
      <c r="F240" s="13"/>
      <c r="G240" s="16" t="n">
        <v>4.83</v>
      </c>
      <c r="H240" s="16" t="n">
        <v>4.83</v>
      </c>
      <c r="I240" s="13" t="s">
        <v>1716</v>
      </c>
      <c r="J240" s="13" t="n">
        <f aca="false">G240*3</f>
        <v>14.49</v>
      </c>
      <c r="K240" s="14"/>
    </row>
    <row r="241" s="27" customFormat="true" ht="16" hidden="false" customHeight="true" outlineLevel="0" collapsed="false">
      <c r="A241" s="13" t="n">
        <v>237</v>
      </c>
      <c r="B241" s="13" t="s">
        <v>1638</v>
      </c>
      <c r="C241" s="29" t="s">
        <v>1864</v>
      </c>
      <c r="D241" s="28" t="s">
        <v>1865</v>
      </c>
      <c r="E241" s="13"/>
      <c r="F241" s="13"/>
      <c r="G241" s="16" t="n">
        <v>3.46</v>
      </c>
      <c r="H241" s="16" t="n">
        <v>3.46</v>
      </c>
      <c r="I241" s="13" t="s">
        <v>1716</v>
      </c>
      <c r="J241" s="13" t="n">
        <f aca="false">G241*3</f>
        <v>10.38</v>
      </c>
      <c r="K241" s="14"/>
    </row>
    <row r="242" s="27" customFormat="true" ht="16" hidden="false" customHeight="true" outlineLevel="0" collapsed="false">
      <c r="A242" s="13" t="n">
        <v>238</v>
      </c>
      <c r="B242" s="13" t="s">
        <v>1638</v>
      </c>
      <c r="C242" s="29" t="s">
        <v>1866</v>
      </c>
      <c r="D242" s="28" t="s">
        <v>46</v>
      </c>
      <c r="E242" s="13"/>
      <c r="F242" s="13"/>
      <c r="G242" s="16" t="n">
        <v>0.69</v>
      </c>
      <c r="H242" s="16" t="n">
        <v>0.69</v>
      </c>
      <c r="I242" s="13" t="s">
        <v>1716</v>
      </c>
      <c r="J242" s="13" t="n">
        <f aca="false">G242*3</f>
        <v>2.07</v>
      </c>
      <c r="K242" s="14"/>
    </row>
    <row r="243" s="27" customFormat="true" ht="16" hidden="false" customHeight="true" outlineLevel="0" collapsed="false">
      <c r="A243" s="13" t="n">
        <v>239</v>
      </c>
      <c r="B243" s="13" t="s">
        <v>1638</v>
      </c>
      <c r="C243" s="29" t="s">
        <v>1867</v>
      </c>
      <c r="D243" s="28" t="s">
        <v>33</v>
      </c>
      <c r="E243" s="13"/>
      <c r="F243" s="13"/>
      <c r="G243" s="16" t="n">
        <v>3.46</v>
      </c>
      <c r="H243" s="16" t="n">
        <v>3.46</v>
      </c>
      <c r="I243" s="13" t="s">
        <v>1716</v>
      </c>
      <c r="J243" s="13" t="n">
        <f aca="false">G243*3</f>
        <v>10.38</v>
      </c>
      <c r="K243" s="14"/>
    </row>
    <row r="244" s="27" customFormat="true" ht="16" hidden="false" customHeight="true" outlineLevel="0" collapsed="false">
      <c r="A244" s="13" t="n">
        <v>240</v>
      </c>
      <c r="B244" s="13" t="s">
        <v>1638</v>
      </c>
      <c r="C244" s="29" t="s">
        <v>1868</v>
      </c>
      <c r="D244" s="28" t="s">
        <v>301</v>
      </c>
      <c r="E244" s="13"/>
      <c r="F244" s="13"/>
      <c r="G244" s="16" t="n">
        <v>1.38</v>
      </c>
      <c r="H244" s="16" t="n">
        <v>1.38</v>
      </c>
      <c r="I244" s="13" t="s">
        <v>1716</v>
      </c>
      <c r="J244" s="13" t="n">
        <f aca="false">G244*3</f>
        <v>4.14</v>
      </c>
      <c r="K244" s="14"/>
    </row>
    <row r="245" s="27" customFormat="true" ht="16" hidden="false" customHeight="true" outlineLevel="0" collapsed="false">
      <c r="A245" s="13" t="n">
        <v>241</v>
      </c>
      <c r="B245" s="13" t="s">
        <v>1638</v>
      </c>
      <c r="C245" s="29" t="s">
        <v>1869</v>
      </c>
      <c r="D245" s="28" t="s">
        <v>18</v>
      </c>
      <c r="E245" s="13"/>
      <c r="F245" s="13"/>
      <c r="G245" s="16" t="n">
        <v>2.75</v>
      </c>
      <c r="H245" s="16" t="n">
        <v>2.75</v>
      </c>
      <c r="I245" s="13" t="s">
        <v>1716</v>
      </c>
      <c r="J245" s="13" t="n">
        <f aca="false">G245*3</f>
        <v>8.25</v>
      </c>
      <c r="K245" s="14"/>
    </row>
    <row r="246" s="27" customFormat="true" ht="16" hidden="false" customHeight="true" outlineLevel="0" collapsed="false">
      <c r="A246" s="13" t="n">
        <v>242</v>
      </c>
      <c r="B246" s="13" t="s">
        <v>1638</v>
      </c>
      <c r="C246" s="29" t="s">
        <v>1870</v>
      </c>
      <c r="D246" s="28" t="s">
        <v>46</v>
      </c>
      <c r="E246" s="13"/>
      <c r="F246" s="13"/>
      <c r="G246" s="16" t="n">
        <v>2.75</v>
      </c>
      <c r="H246" s="16" t="n">
        <v>2.75</v>
      </c>
      <c r="I246" s="13" t="s">
        <v>1716</v>
      </c>
      <c r="J246" s="13" t="n">
        <f aca="false">G246*3</f>
        <v>8.25</v>
      </c>
      <c r="K246" s="14"/>
    </row>
    <row r="247" s="27" customFormat="true" ht="16" hidden="false" customHeight="true" outlineLevel="0" collapsed="false">
      <c r="A247" s="13" t="n">
        <v>243</v>
      </c>
      <c r="B247" s="13" t="s">
        <v>1638</v>
      </c>
      <c r="C247" s="29" t="s">
        <v>1871</v>
      </c>
      <c r="D247" s="28" t="s">
        <v>46</v>
      </c>
      <c r="E247" s="13"/>
      <c r="F247" s="13"/>
      <c r="G247" s="16" t="n">
        <v>1.38</v>
      </c>
      <c r="H247" s="16" t="n">
        <v>1.38</v>
      </c>
      <c r="I247" s="13" t="s">
        <v>1716</v>
      </c>
      <c r="J247" s="13" t="n">
        <f aca="false">G247*3</f>
        <v>4.14</v>
      </c>
      <c r="K247" s="14"/>
    </row>
    <row r="248" s="27" customFormat="true" ht="16" hidden="false" customHeight="true" outlineLevel="0" collapsed="false">
      <c r="A248" s="13" t="n">
        <v>244</v>
      </c>
      <c r="B248" s="13" t="s">
        <v>1638</v>
      </c>
      <c r="C248" s="29" t="s">
        <v>1872</v>
      </c>
      <c r="D248" s="28" t="s">
        <v>28</v>
      </c>
      <c r="E248" s="13"/>
      <c r="F248" s="13"/>
      <c r="G248" s="16" t="n">
        <v>2.75</v>
      </c>
      <c r="H248" s="16" t="n">
        <v>2.75</v>
      </c>
      <c r="I248" s="13" t="s">
        <v>1716</v>
      </c>
      <c r="J248" s="13" t="n">
        <f aca="false">G248*3</f>
        <v>8.25</v>
      </c>
      <c r="K248" s="14"/>
    </row>
    <row r="249" s="27" customFormat="true" ht="16" hidden="false" customHeight="true" outlineLevel="0" collapsed="false">
      <c r="A249" s="13" t="n">
        <v>245</v>
      </c>
      <c r="B249" s="13" t="s">
        <v>1638</v>
      </c>
      <c r="C249" s="29" t="s">
        <v>1873</v>
      </c>
      <c r="D249" s="28" t="s">
        <v>35</v>
      </c>
      <c r="E249" s="13"/>
      <c r="F249" s="13"/>
      <c r="G249" s="16" t="n">
        <v>3.46</v>
      </c>
      <c r="H249" s="16" t="n">
        <v>3.46</v>
      </c>
      <c r="I249" s="13" t="s">
        <v>1716</v>
      </c>
      <c r="J249" s="13" t="n">
        <f aca="false">G249*3</f>
        <v>10.38</v>
      </c>
      <c r="K249" s="14"/>
    </row>
    <row r="250" s="27" customFormat="true" ht="16" hidden="false" customHeight="true" outlineLevel="0" collapsed="false">
      <c r="A250" s="13" t="n">
        <v>246</v>
      </c>
      <c r="B250" s="13" t="s">
        <v>1638</v>
      </c>
      <c r="C250" s="29" t="s">
        <v>1874</v>
      </c>
      <c r="D250" s="28" t="s">
        <v>30</v>
      </c>
      <c r="E250" s="13"/>
      <c r="F250" s="13"/>
      <c r="G250" s="16" t="n">
        <v>2.07</v>
      </c>
      <c r="H250" s="16" t="n">
        <v>2.07</v>
      </c>
      <c r="I250" s="13" t="s">
        <v>1716</v>
      </c>
      <c r="J250" s="13" t="n">
        <f aca="false">G250*3</f>
        <v>6.21</v>
      </c>
      <c r="K250" s="14"/>
    </row>
    <row r="251" s="27" customFormat="true" ht="16" hidden="false" customHeight="true" outlineLevel="0" collapsed="false">
      <c r="A251" s="13" t="n">
        <v>247</v>
      </c>
      <c r="B251" s="13" t="s">
        <v>1638</v>
      </c>
      <c r="C251" s="29" t="s">
        <v>1875</v>
      </c>
      <c r="D251" s="28" t="s">
        <v>1876</v>
      </c>
      <c r="E251" s="13"/>
      <c r="F251" s="13"/>
      <c r="G251" s="16" t="n">
        <v>2.75</v>
      </c>
      <c r="H251" s="16" t="n">
        <v>2.75</v>
      </c>
      <c r="I251" s="13" t="s">
        <v>1716</v>
      </c>
      <c r="J251" s="13" t="n">
        <f aca="false">G251*3</f>
        <v>8.25</v>
      </c>
      <c r="K251" s="14"/>
    </row>
    <row r="252" s="27" customFormat="true" ht="16" hidden="false" customHeight="true" outlineLevel="0" collapsed="false">
      <c r="A252" s="13" t="n">
        <v>248</v>
      </c>
      <c r="B252" s="13" t="s">
        <v>1638</v>
      </c>
      <c r="C252" s="29" t="s">
        <v>1877</v>
      </c>
      <c r="D252" s="28" t="s">
        <v>167</v>
      </c>
      <c r="E252" s="13"/>
      <c r="F252" s="13"/>
      <c r="G252" s="16" t="n">
        <v>2.75</v>
      </c>
      <c r="H252" s="16" t="n">
        <v>2.75</v>
      </c>
      <c r="I252" s="13" t="s">
        <v>1716</v>
      </c>
      <c r="J252" s="13" t="n">
        <f aca="false">G252*3</f>
        <v>8.25</v>
      </c>
      <c r="K252" s="14"/>
    </row>
    <row r="253" s="27" customFormat="true" ht="16" hidden="false" customHeight="true" outlineLevel="0" collapsed="false">
      <c r="A253" s="13" t="n">
        <v>249</v>
      </c>
      <c r="B253" s="13" t="s">
        <v>1638</v>
      </c>
      <c r="C253" s="29" t="s">
        <v>1878</v>
      </c>
      <c r="D253" s="28" t="s">
        <v>94</v>
      </c>
      <c r="E253" s="13"/>
      <c r="F253" s="13"/>
      <c r="G253" s="16" t="n">
        <v>2.75</v>
      </c>
      <c r="H253" s="16" t="n">
        <v>2.75</v>
      </c>
      <c r="I253" s="13" t="s">
        <v>1716</v>
      </c>
      <c r="J253" s="13" t="n">
        <f aca="false">G253*3</f>
        <v>8.25</v>
      </c>
      <c r="K253" s="14"/>
    </row>
    <row r="254" s="27" customFormat="true" ht="16" hidden="false" customHeight="true" outlineLevel="0" collapsed="false">
      <c r="A254" s="13" t="n">
        <v>250</v>
      </c>
      <c r="B254" s="13" t="s">
        <v>1638</v>
      </c>
      <c r="C254" s="50" t="s">
        <v>1879</v>
      </c>
      <c r="D254" s="28" t="s">
        <v>28</v>
      </c>
      <c r="E254" s="13"/>
      <c r="F254" s="13"/>
      <c r="G254" s="16" t="n">
        <v>2.07</v>
      </c>
      <c r="H254" s="16" t="n">
        <v>2.07</v>
      </c>
      <c r="I254" s="13" t="s">
        <v>1716</v>
      </c>
      <c r="J254" s="13" t="n">
        <f aca="false">G254*3</f>
        <v>6.21</v>
      </c>
      <c r="K254" s="14"/>
    </row>
    <row r="255" s="27" customFormat="true" ht="16" hidden="false" customHeight="true" outlineLevel="0" collapsed="false">
      <c r="A255" s="13" t="n">
        <v>251</v>
      </c>
      <c r="B255" s="13" t="s">
        <v>1638</v>
      </c>
      <c r="C255" s="29" t="s">
        <v>1880</v>
      </c>
      <c r="D255" s="28" t="s">
        <v>169</v>
      </c>
      <c r="E255" s="13"/>
      <c r="F255" s="13"/>
      <c r="G255" s="16" t="n">
        <v>3.46</v>
      </c>
      <c r="H255" s="16" t="n">
        <v>3.46</v>
      </c>
      <c r="I255" s="13" t="s">
        <v>1716</v>
      </c>
      <c r="J255" s="13" t="n">
        <f aca="false">G255*3</f>
        <v>10.38</v>
      </c>
      <c r="K255" s="14"/>
    </row>
    <row r="256" s="27" customFormat="true" ht="16" hidden="false" customHeight="true" outlineLevel="0" collapsed="false">
      <c r="A256" s="13" t="n">
        <v>252</v>
      </c>
      <c r="B256" s="13" t="s">
        <v>1638</v>
      </c>
      <c r="C256" s="29" t="s">
        <v>1881</v>
      </c>
      <c r="D256" s="28" t="s">
        <v>26</v>
      </c>
      <c r="E256" s="13"/>
      <c r="F256" s="13"/>
      <c r="G256" s="16" t="n">
        <v>2.75</v>
      </c>
      <c r="H256" s="16" t="n">
        <v>2.75</v>
      </c>
      <c r="I256" s="13" t="s">
        <v>1716</v>
      </c>
      <c r="J256" s="13" t="n">
        <f aca="false">G256*3</f>
        <v>8.25</v>
      </c>
      <c r="K256" s="14"/>
    </row>
    <row r="257" s="27" customFormat="true" ht="16" hidden="false" customHeight="true" outlineLevel="0" collapsed="false">
      <c r="A257" s="13" t="n">
        <v>253</v>
      </c>
      <c r="B257" s="13" t="s">
        <v>1638</v>
      </c>
      <c r="C257" s="29" t="s">
        <v>1882</v>
      </c>
      <c r="D257" s="28" t="s">
        <v>26</v>
      </c>
      <c r="E257" s="13"/>
      <c r="F257" s="13"/>
      <c r="G257" s="16" t="n">
        <v>2.75</v>
      </c>
      <c r="H257" s="16" t="n">
        <v>2.75</v>
      </c>
      <c r="I257" s="13" t="s">
        <v>1716</v>
      </c>
      <c r="J257" s="13" t="n">
        <f aca="false">G257*3</f>
        <v>8.25</v>
      </c>
      <c r="K257" s="14"/>
    </row>
    <row r="258" s="27" customFormat="true" ht="16" hidden="false" customHeight="true" outlineLevel="0" collapsed="false">
      <c r="A258" s="13" t="n">
        <v>254</v>
      </c>
      <c r="B258" s="13" t="s">
        <v>1638</v>
      </c>
      <c r="C258" s="29" t="s">
        <v>1883</v>
      </c>
      <c r="D258" s="28" t="s">
        <v>30</v>
      </c>
      <c r="E258" s="13"/>
      <c r="F258" s="13"/>
      <c r="G258" s="16" t="n">
        <v>2.75</v>
      </c>
      <c r="H258" s="16" t="n">
        <v>2.75</v>
      </c>
      <c r="I258" s="13" t="s">
        <v>1716</v>
      </c>
      <c r="J258" s="13" t="n">
        <f aca="false">G258*3</f>
        <v>8.25</v>
      </c>
      <c r="K258" s="14"/>
    </row>
    <row r="259" s="27" customFormat="true" ht="16" hidden="false" customHeight="true" outlineLevel="0" collapsed="false">
      <c r="A259" s="13" t="n">
        <v>255</v>
      </c>
      <c r="B259" s="13" t="s">
        <v>1638</v>
      </c>
      <c r="C259" s="29" t="s">
        <v>1884</v>
      </c>
      <c r="D259" s="28" t="s">
        <v>28</v>
      </c>
      <c r="E259" s="13"/>
      <c r="F259" s="13"/>
      <c r="G259" s="16" t="n">
        <v>6.22</v>
      </c>
      <c r="H259" s="16" t="n">
        <v>6.22</v>
      </c>
      <c r="I259" s="13" t="s">
        <v>1716</v>
      </c>
      <c r="J259" s="13" t="n">
        <f aca="false">G259*3</f>
        <v>18.66</v>
      </c>
      <c r="K259" s="14"/>
    </row>
    <row r="260" s="27" customFormat="true" ht="16" hidden="false" customHeight="true" outlineLevel="0" collapsed="false">
      <c r="A260" s="13" t="n">
        <v>256</v>
      </c>
      <c r="B260" s="13" t="s">
        <v>1638</v>
      </c>
      <c r="C260" s="29" t="s">
        <v>1885</v>
      </c>
      <c r="D260" s="28" t="s">
        <v>22</v>
      </c>
      <c r="E260" s="13"/>
      <c r="F260" s="13"/>
      <c r="G260" s="16" t="n">
        <v>3.46</v>
      </c>
      <c r="H260" s="16" t="n">
        <v>3.46</v>
      </c>
      <c r="I260" s="13" t="s">
        <v>1716</v>
      </c>
      <c r="J260" s="13" t="n">
        <f aca="false">G260*3</f>
        <v>10.38</v>
      </c>
      <c r="K260" s="14"/>
    </row>
    <row r="261" s="27" customFormat="true" ht="16" hidden="false" customHeight="true" outlineLevel="0" collapsed="false">
      <c r="A261" s="13" t="n">
        <v>257</v>
      </c>
      <c r="B261" s="13" t="s">
        <v>1638</v>
      </c>
      <c r="C261" s="29" t="s">
        <v>1830</v>
      </c>
      <c r="D261" s="28" t="s">
        <v>28</v>
      </c>
      <c r="E261" s="13"/>
      <c r="F261" s="13"/>
      <c r="G261" s="16" t="n">
        <v>1.38</v>
      </c>
      <c r="H261" s="16" t="n">
        <v>1.38</v>
      </c>
      <c r="I261" s="13" t="s">
        <v>1716</v>
      </c>
      <c r="J261" s="13" t="n">
        <f aca="false">G261*3</f>
        <v>4.14</v>
      </c>
      <c r="K261" s="14"/>
    </row>
    <row r="262" s="27" customFormat="true" ht="16" hidden="false" customHeight="true" outlineLevel="0" collapsed="false">
      <c r="A262" s="13" t="n">
        <v>258</v>
      </c>
      <c r="B262" s="13" t="s">
        <v>1638</v>
      </c>
      <c r="C262" s="29" t="s">
        <v>1886</v>
      </c>
      <c r="D262" s="28" t="s">
        <v>18</v>
      </c>
      <c r="E262" s="13"/>
      <c r="F262" s="13"/>
      <c r="G262" s="16" t="n">
        <v>2.07</v>
      </c>
      <c r="H262" s="16" t="n">
        <v>2.07</v>
      </c>
      <c r="I262" s="13" t="s">
        <v>1716</v>
      </c>
      <c r="J262" s="13" t="n">
        <f aca="false">G262*3</f>
        <v>6.21</v>
      </c>
      <c r="K262" s="14"/>
    </row>
    <row r="263" s="27" customFormat="true" ht="16" hidden="false" customHeight="true" outlineLevel="0" collapsed="false">
      <c r="A263" s="13" t="n">
        <v>259</v>
      </c>
      <c r="B263" s="13" t="s">
        <v>1638</v>
      </c>
      <c r="C263" s="29" t="s">
        <v>1887</v>
      </c>
      <c r="D263" s="28" t="s">
        <v>33</v>
      </c>
      <c r="E263" s="13"/>
      <c r="F263" s="13"/>
      <c r="G263" s="16" t="n">
        <v>2.07</v>
      </c>
      <c r="H263" s="16" t="n">
        <v>2.07</v>
      </c>
      <c r="I263" s="13" t="s">
        <v>1716</v>
      </c>
      <c r="J263" s="13" t="n">
        <f aca="false">G263*3</f>
        <v>6.21</v>
      </c>
      <c r="K263" s="14"/>
    </row>
    <row r="264" s="27" customFormat="true" ht="16" hidden="false" customHeight="true" outlineLevel="0" collapsed="false">
      <c r="A264" s="13" t="n">
        <v>260</v>
      </c>
      <c r="B264" s="13" t="s">
        <v>1638</v>
      </c>
      <c r="C264" s="29" t="s">
        <v>1888</v>
      </c>
      <c r="D264" s="28" t="s">
        <v>132</v>
      </c>
      <c r="E264" s="13"/>
      <c r="F264" s="13"/>
      <c r="G264" s="16" t="n">
        <v>3.46</v>
      </c>
      <c r="H264" s="16" t="n">
        <v>3.46</v>
      </c>
      <c r="I264" s="13" t="s">
        <v>1716</v>
      </c>
      <c r="J264" s="13" t="n">
        <f aca="false">G264*3</f>
        <v>10.38</v>
      </c>
      <c r="K264" s="14"/>
    </row>
    <row r="265" s="27" customFormat="true" ht="16" hidden="false" customHeight="true" outlineLevel="0" collapsed="false">
      <c r="A265" s="13" t="n">
        <v>261</v>
      </c>
      <c r="B265" s="13" t="s">
        <v>1638</v>
      </c>
      <c r="C265" s="29" t="s">
        <v>1889</v>
      </c>
      <c r="D265" s="28" t="s">
        <v>94</v>
      </c>
      <c r="E265" s="13"/>
      <c r="F265" s="13"/>
      <c r="G265" s="16" t="n">
        <v>2.75</v>
      </c>
      <c r="H265" s="16" t="n">
        <v>2.75</v>
      </c>
      <c r="I265" s="13" t="s">
        <v>1716</v>
      </c>
      <c r="J265" s="13" t="n">
        <f aca="false">G265*3</f>
        <v>8.25</v>
      </c>
      <c r="K265" s="14"/>
    </row>
    <row r="266" s="27" customFormat="true" ht="16" hidden="false" customHeight="true" outlineLevel="0" collapsed="false">
      <c r="A266" s="13" t="n">
        <v>262</v>
      </c>
      <c r="B266" s="13" t="s">
        <v>1638</v>
      </c>
      <c r="C266" s="29" t="s">
        <v>1890</v>
      </c>
      <c r="D266" s="28" t="s">
        <v>76</v>
      </c>
      <c r="E266" s="13"/>
      <c r="F266" s="13"/>
      <c r="G266" s="16" t="n">
        <v>2.07</v>
      </c>
      <c r="H266" s="16" t="n">
        <v>2.07</v>
      </c>
      <c r="I266" s="13" t="s">
        <v>1716</v>
      </c>
      <c r="J266" s="13" t="n">
        <f aca="false">G266*3</f>
        <v>6.21</v>
      </c>
      <c r="K266" s="14"/>
    </row>
    <row r="267" s="27" customFormat="true" ht="16" hidden="false" customHeight="true" outlineLevel="0" collapsed="false">
      <c r="A267" s="13" t="n">
        <v>263</v>
      </c>
      <c r="B267" s="13" t="s">
        <v>1638</v>
      </c>
      <c r="C267" s="29" t="s">
        <v>1891</v>
      </c>
      <c r="D267" s="28" t="s">
        <v>33</v>
      </c>
      <c r="E267" s="13"/>
      <c r="F267" s="13"/>
      <c r="G267" s="16" t="n">
        <v>2.75</v>
      </c>
      <c r="H267" s="16" t="n">
        <v>2.75</v>
      </c>
      <c r="I267" s="13" t="s">
        <v>1716</v>
      </c>
      <c r="J267" s="13" t="n">
        <f aca="false">G267*3</f>
        <v>8.25</v>
      </c>
      <c r="K267" s="14"/>
    </row>
    <row r="268" s="27" customFormat="true" ht="16" hidden="false" customHeight="true" outlineLevel="0" collapsed="false">
      <c r="A268" s="13" t="n">
        <v>264</v>
      </c>
      <c r="B268" s="13" t="s">
        <v>1638</v>
      </c>
      <c r="C268" s="29" t="s">
        <v>1892</v>
      </c>
      <c r="D268" s="28" t="s">
        <v>18</v>
      </c>
      <c r="E268" s="13"/>
      <c r="F268" s="13"/>
      <c r="G268" s="16" t="n">
        <v>2.75</v>
      </c>
      <c r="H268" s="16" t="n">
        <v>2.75</v>
      </c>
      <c r="I268" s="13" t="s">
        <v>1716</v>
      </c>
      <c r="J268" s="13" t="n">
        <f aca="false">G268*3</f>
        <v>8.25</v>
      </c>
      <c r="K268" s="14"/>
    </row>
    <row r="269" s="27" customFormat="true" ht="16" hidden="false" customHeight="true" outlineLevel="0" collapsed="false">
      <c r="A269" s="13" t="n">
        <v>265</v>
      </c>
      <c r="B269" s="13" t="s">
        <v>1638</v>
      </c>
      <c r="C269" s="29" t="s">
        <v>1893</v>
      </c>
      <c r="D269" s="28" t="s">
        <v>28</v>
      </c>
      <c r="E269" s="13"/>
      <c r="F269" s="13"/>
      <c r="G269" s="16" t="n">
        <v>3.46</v>
      </c>
      <c r="H269" s="16" t="n">
        <v>3.46</v>
      </c>
      <c r="I269" s="13" t="s">
        <v>1716</v>
      </c>
      <c r="J269" s="13" t="n">
        <f aca="false">G269*3</f>
        <v>10.38</v>
      </c>
      <c r="K269" s="14"/>
    </row>
    <row r="270" s="27" customFormat="true" ht="16" hidden="false" customHeight="true" outlineLevel="0" collapsed="false">
      <c r="A270" s="13" t="n">
        <v>266</v>
      </c>
      <c r="B270" s="13" t="s">
        <v>1638</v>
      </c>
      <c r="C270" s="29" t="s">
        <v>1894</v>
      </c>
      <c r="D270" s="28" t="s">
        <v>128</v>
      </c>
      <c r="E270" s="13"/>
      <c r="F270" s="13"/>
      <c r="G270" s="16" t="n">
        <v>1.38</v>
      </c>
      <c r="H270" s="16" t="n">
        <v>1.38</v>
      </c>
      <c r="I270" s="13" t="s">
        <v>1716</v>
      </c>
      <c r="J270" s="13" t="n">
        <f aca="false">G270*3</f>
        <v>4.14</v>
      </c>
      <c r="K270" s="14"/>
    </row>
    <row r="271" s="27" customFormat="true" ht="16" hidden="false" customHeight="true" outlineLevel="0" collapsed="false">
      <c r="A271" s="13" t="n">
        <v>267</v>
      </c>
      <c r="B271" s="13" t="s">
        <v>1638</v>
      </c>
      <c r="C271" s="29" t="s">
        <v>1895</v>
      </c>
      <c r="D271" s="28" t="s">
        <v>126</v>
      </c>
      <c r="E271" s="13"/>
      <c r="F271" s="13"/>
      <c r="G271" s="16" t="n">
        <v>1.63</v>
      </c>
      <c r="H271" s="16" t="n">
        <v>1.63</v>
      </c>
      <c r="I271" s="13" t="s">
        <v>1716</v>
      </c>
      <c r="J271" s="13" t="n">
        <f aca="false">G271*3</f>
        <v>4.89</v>
      </c>
      <c r="K271" s="14"/>
    </row>
    <row r="272" s="27" customFormat="true" ht="16" hidden="false" customHeight="true" outlineLevel="0" collapsed="false">
      <c r="A272" s="13" t="n">
        <v>268</v>
      </c>
      <c r="B272" s="13" t="s">
        <v>1638</v>
      </c>
      <c r="C272" s="29" t="s">
        <v>1896</v>
      </c>
      <c r="D272" s="28" t="s">
        <v>26</v>
      </c>
      <c r="E272" s="13"/>
      <c r="F272" s="13"/>
      <c r="G272" s="16" t="n">
        <v>3.46</v>
      </c>
      <c r="H272" s="16" t="n">
        <v>3.46</v>
      </c>
      <c r="I272" s="13" t="s">
        <v>1716</v>
      </c>
      <c r="J272" s="13" t="n">
        <f aca="false">G272*3</f>
        <v>10.38</v>
      </c>
      <c r="K272" s="14"/>
    </row>
    <row r="273" s="27" customFormat="true" ht="16" hidden="false" customHeight="true" outlineLevel="0" collapsed="false">
      <c r="A273" s="13" t="n">
        <v>269</v>
      </c>
      <c r="B273" s="13" t="s">
        <v>1638</v>
      </c>
      <c r="C273" s="29" t="s">
        <v>1897</v>
      </c>
      <c r="D273" s="28" t="s">
        <v>24</v>
      </c>
      <c r="E273" s="13"/>
      <c r="F273" s="13"/>
      <c r="G273" s="16" t="n">
        <v>2.75</v>
      </c>
      <c r="H273" s="16" t="n">
        <v>2.75</v>
      </c>
      <c r="I273" s="13" t="s">
        <v>1716</v>
      </c>
      <c r="J273" s="13" t="n">
        <f aca="false">G273*3</f>
        <v>8.25</v>
      </c>
      <c r="K273" s="14"/>
    </row>
    <row r="274" s="27" customFormat="true" ht="16" hidden="false" customHeight="true" outlineLevel="0" collapsed="false">
      <c r="A274" s="13" t="n">
        <v>270</v>
      </c>
      <c r="B274" s="13" t="s">
        <v>1638</v>
      </c>
      <c r="C274" s="29" t="s">
        <v>1898</v>
      </c>
      <c r="D274" s="28" t="s">
        <v>35</v>
      </c>
      <c r="E274" s="13"/>
      <c r="F274" s="13"/>
      <c r="G274" s="16" t="n">
        <v>4.14</v>
      </c>
      <c r="H274" s="16" t="n">
        <v>4.14</v>
      </c>
      <c r="I274" s="13" t="s">
        <v>1716</v>
      </c>
      <c r="J274" s="13" t="n">
        <f aca="false">G274*3</f>
        <v>12.42</v>
      </c>
      <c r="K274" s="14"/>
    </row>
    <row r="275" s="27" customFormat="true" ht="16" hidden="false" customHeight="true" outlineLevel="0" collapsed="false">
      <c r="A275" s="13" t="n">
        <v>271</v>
      </c>
      <c r="B275" s="13" t="s">
        <v>1638</v>
      </c>
      <c r="C275" s="29" t="s">
        <v>1899</v>
      </c>
      <c r="D275" s="28" t="s">
        <v>46</v>
      </c>
      <c r="E275" s="13"/>
      <c r="F275" s="13"/>
      <c r="G275" s="16" t="n">
        <v>2.75</v>
      </c>
      <c r="H275" s="16" t="n">
        <v>2.75</v>
      </c>
      <c r="I275" s="13" t="s">
        <v>1716</v>
      </c>
      <c r="J275" s="13" t="n">
        <f aca="false">G275*3</f>
        <v>8.25</v>
      </c>
      <c r="K275" s="14"/>
    </row>
    <row r="276" s="27" customFormat="true" ht="16" hidden="false" customHeight="true" outlineLevel="0" collapsed="false">
      <c r="A276" s="13" t="n">
        <v>272</v>
      </c>
      <c r="B276" s="13" t="s">
        <v>1638</v>
      </c>
      <c r="C276" s="29" t="s">
        <v>1626</v>
      </c>
      <c r="D276" s="28" t="s">
        <v>61</v>
      </c>
      <c r="E276" s="13"/>
      <c r="F276" s="13"/>
      <c r="G276" s="16" t="n">
        <v>2.75</v>
      </c>
      <c r="H276" s="16" t="n">
        <v>2.75</v>
      </c>
      <c r="I276" s="13" t="s">
        <v>1716</v>
      </c>
      <c r="J276" s="13" t="n">
        <f aca="false">G276*3</f>
        <v>8.25</v>
      </c>
      <c r="K276" s="14"/>
    </row>
    <row r="277" s="27" customFormat="true" ht="16" hidden="false" customHeight="true" outlineLevel="0" collapsed="false">
      <c r="A277" s="13" t="n">
        <v>273</v>
      </c>
      <c r="B277" s="13" t="s">
        <v>1638</v>
      </c>
      <c r="C277" s="29" t="s">
        <v>1900</v>
      </c>
      <c r="D277" s="28" t="s">
        <v>33</v>
      </c>
      <c r="E277" s="13"/>
      <c r="F277" s="13"/>
      <c r="G277" s="16" t="n">
        <v>1.38</v>
      </c>
      <c r="H277" s="16" t="n">
        <v>1.38</v>
      </c>
      <c r="I277" s="13" t="s">
        <v>1716</v>
      </c>
      <c r="J277" s="13" t="n">
        <f aca="false">G277*3</f>
        <v>4.14</v>
      </c>
      <c r="K277" s="14"/>
    </row>
    <row r="278" s="27" customFormat="true" ht="16" hidden="false" customHeight="true" outlineLevel="0" collapsed="false">
      <c r="A278" s="13" t="n">
        <v>274</v>
      </c>
      <c r="B278" s="13" t="s">
        <v>1638</v>
      </c>
      <c r="C278" s="29" t="s">
        <v>1221</v>
      </c>
      <c r="D278" s="28" t="s">
        <v>267</v>
      </c>
      <c r="E278" s="13"/>
      <c r="F278" s="13"/>
      <c r="G278" s="16" t="n">
        <v>4.14</v>
      </c>
      <c r="H278" s="16" t="n">
        <v>4.14</v>
      </c>
      <c r="I278" s="13" t="s">
        <v>1716</v>
      </c>
      <c r="J278" s="13" t="n">
        <f aca="false">G278*3</f>
        <v>12.42</v>
      </c>
      <c r="K278" s="14"/>
    </row>
    <row r="279" s="27" customFormat="true" ht="16" hidden="false" customHeight="true" outlineLevel="0" collapsed="false">
      <c r="A279" s="13" t="n">
        <v>275</v>
      </c>
      <c r="B279" s="13" t="s">
        <v>1638</v>
      </c>
      <c r="C279" s="29" t="s">
        <v>1901</v>
      </c>
      <c r="D279" s="28" t="s">
        <v>18</v>
      </c>
      <c r="E279" s="13"/>
      <c r="F279" s="13"/>
      <c r="G279" s="16" t="n">
        <v>3.46</v>
      </c>
      <c r="H279" s="16" t="n">
        <v>3.46</v>
      </c>
      <c r="I279" s="13" t="s">
        <v>1716</v>
      </c>
      <c r="J279" s="13" t="n">
        <f aca="false">G279*3</f>
        <v>10.38</v>
      </c>
      <c r="K279" s="14"/>
    </row>
    <row r="280" s="27" customFormat="true" ht="16" hidden="false" customHeight="true" outlineLevel="0" collapsed="false">
      <c r="A280" s="13" t="n">
        <v>276</v>
      </c>
      <c r="B280" s="13" t="s">
        <v>1638</v>
      </c>
      <c r="C280" s="29" t="s">
        <v>1902</v>
      </c>
      <c r="D280" s="28" t="s">
        <v>24</v>
      </c>
      <c r="E280" s="13"/>
      <c r="F280" s="13"/>
      <c r="G280" s="16" t="n">
        <v>4.14</v>
      </c>
      <c r="H280" s="16" t="n">
        <v>4.14</v>
      </c>
      <c r="I280" s="13" t="s">
        <v>1716</v>
      </c>
      <c r="J280" s="13" t="n">
        <f aca="false">G280*3</f>
        <v>12.42</v>
      </c>
      <c r="K280" s="14"/>
    </row>
    <row r="281" s="27" customFormat="true" ht="16" hidden="false" customHeight="true" outlineLevel="0" collapsed="false">
      <c r="A281" s="13" t="n">
        <v>277</v>
      </c>
      <c r="B281" s="13" t="s">
        <v>1638</v>
      </c>
      <c r="C281" s="29" t="s">
        <v>1903</v>
      </c>
      <c r="D281" s="28" t="s">
        <v>18</v>
      </c>
      <c r="E281" s="13"/>
      <c r="F281" s="13"/>
      <c r="G281" s="16" t="n">
        <v>2.75</v>
      </c>
      <c r="H281" s="16" t="n">
        <v>2.75</v>
      </c>
      <c r="I281" s="13" t="s">
        <v>1716</v>
      </c>
      <c r="J281" s="13" t="n">
        <f aca="false">G281*3</f>
        <v>8.25</v>
      </c>
      <c r="K281" s="14"/>
    </row>
    <row r="282" s="27" customFormat="true" ht="16" hidden="false" customHeight="true" outlineLevel="0" collapsed="false">
      <c r="A282" s="13" t="n">
        <v>278</v>
      </c>
      <c r="B282" s="13" t="s">
        <v>1638</v>
      </c>
      <c r="C282" s="50" t="s">
        <v>1904</v>
      </c>
      <c r="D282" s="28" t="s">
        <v>46</v>
      </c>
      <c r="E282" s="13"/>
      <c r="F282" s="13"/>
      <c r="G282" s="16" t="n">
        <v>3.46</v>
      </c>
      <c r="H282" s="16" t="n">
        <v>3.46</v>
      </c>
      <c r="I282" s="13" t="s">
        <v>1716</v>
      </c>
      <c r="J282" s="13" t="n">
        <f aca="false">G282*3</f>
        <v>10.38</v>
      </c>
      <c r="K282" s="14"/>
    </row>
    <row r="283" s="27" customFormat="true" ht="16" hidden="false" customHeight="true" outlineLevel="0" collapsed="false">
      <c r="A283" s="13" t="n">
        <v>279</v>
      </c>
      <c r="B283" s="13" t="s">
        <v>1638</v>
      </c>
      <c r="C283" s="29" t="s">
        <v>1905</v>
      </c>
      <c r="D283" s="28" t="s">
        <v>30</v>
      </c>
      <c r="E283" s="13"/>
      <c r="F283" s="13"/>
      <c r="G283" s="16" t="n">
        <v>2.07</v>
      </c>
      <c r="H283" s="16" t="n">
        <v>2.07</v>
      </c>
      <c r="I283" s="13" t="s">
        <v>1716</v>
      </c>
      <c r="J283" s="13" t="n">
        <f aca="false">G283*3</f>
        <v>6.21</v>
      </c>
      <c r="K283" s="14"/>
    </row>
    <row r="284" s="27" customFormat="true" ht="16" hidden="false" customHeight="true" outlineLevel="0" collapsed="false">
      <c r="A284" s="13" t="n">
        <v>280</v>
      </c>
      <c r="B284" s="13" t="s">
        <v>1638</v>
      </c>
      <c r="C284" s="29" t="s">
        <v>1906</v>
      </c>
      <c r="D284" s="28" t="s">
        <v>22</v>
      </c>
      <c r="E284" s="13"/>
      <c r="F284" s="13"/>
      <c r="G284" s="16" t="n">
        <v>2.75</v>
      </c>
      <c r="H284" s="16" t="n">
        <v>2.75</v>
      </c>
      <c r="I284" s="13" t="s">
        <v>1716</v>
      </c>
      <c r="J284" s="13" t="n">
        <f aca="false">G284*3</f>
        <v>8.25</v>
      </c>
      <c r="K284" s="14"/>
    </row>
    <row r="285" s="27" customFormat="true" ht="16" hidden="false" customHeight="true" outlineLevel="0" collapsed="false">
      <c r="A285" s="13" t="n">
        <v>281</v>
      </c>
      <c r="B285" s="13" t="s">
        <v>1638</v>
      </c>
      <c r="C285" s="29" t="s">
        <v>1441</v>
      </c>
      <c r="D285" s="28" t="s">
        <v>24</v>
      </c>
      <c r="E285" s="13"/>
      <c r="F285" s="13"/>
      <c r="G285" s="16" t="n">
        <v>2.75</v>
      </c>
      <c r="H285" s="16" t="n">
        <v>2.75</v>
      </c>
      <c r="I285" s="13" t="s">
        <v>1716</v>
      </c>
      <c r="J285" s="13" t="n">
        <f aca="false">G285*3</f>
        <v>8.25</v>
      </c>
      <c r="K285" s="14"/>
    </row>
    <row r="286" s="27" customFormat="true" ht="16" hidden="false" customHeight="true" outlineLevel="0" collapsed="false">
      <c r="A286" s="13" t="n">
        <v>282</v>
      </c>
      <c r="B286" s="13" t="s">
        <v>1638</v>
      </c>
      <c r="C286" s="29" t="s">
        <v>1907</v>
      </c>
      <c r="D286" s="28" t="s">
        <v>171</v>
      </c>
      <c r="E286" s="13"/>
      <c r="F286" s="13"/>
      <c r="G286" s="16" t="n">
        <v>3.46</v>
      </c>
      <c r="H286" s="16" t="n">
        <v>3.46</v>
      </c>
      <c r="I286" s="13" t="s">
        <v>1716</v>
      </c>
      <c r="J286" s="13" t="n">
        <f aca="false">G286*3</f>
        <v>10.38</v>
      </c>
      <c r="K286" s="14"/>
    </row>
    <row r="287" s="27" customFormat="true" ht="16" hidden="false" customHeight="true" outlineLevel="0" collapsed="false">
      <c r="A287" s="13" t="n">
        <v>283</v>
      </c>
      <c r="B287" s="13" t="s">
        <v>1638</v>
      </c>
      <c r="C287" s="29" t="s">
        <v>1908</v>
      </c>
      <c r="D287" s="28" t="s">
        <v>1037</v>
      </c>
      <c r="E287" s="13"/>
      <c r="F287" s="13"/>
      <c r="G287" s="16" t="n">
        <v>2.75</v>
      </c>
      <c r="H287" s="16" t="n">
        <v>2.75</v>
      </c>
      <c r="I287" s="13" t="s">
        <v>1716</v>
      </c>
      <c r="J287" s="13" t="n">
        <f aca="false">G287*3</f>
        <v>8.25</v>
      </c>
      <c r="K287" s="14"/>
    </row>
    <row r="288" s="27" customFormat="true" ht="16" hidden="false" customHeight="true" outlineLevel="0" collapsed="false">
      <c r="A288" s="13" t="n">
        <v>284</v>
      </c>
      <c r="B288" s="13" t="s">
        <v>1638</v>
      </c>
      <c r="C288" s="29" t="s">
        <v>1909</v>
      </c>
      <c r="D288" s="28" t="s">
        <v>33</v>
      </c>
      <c r="E288" s="13"/>
      <c r="F288" s="13"/>
      <c r="G288" s="16" t="n">
        <v>2.07</v>
      </c>
      <c r="H288" s="16" t="n">
        <v>2.07</v>
      </c>
      <c r="I288" s="13" t="s">
        <v>1716</v>
      </c>
      <c r="J288" s="13" t="n">
        <f aca="false">G288*3</f>
        <v>6.21</v>
      </c>
      <c r="K288" s="14"/>
    </row>
    <row r="289" s="27" customFormat="true" ht="16" hidden="false" customHeight="true" outlineLevel="0" collapsed="false">
      <c r="A289" s="13" t="n">
        <v>285</v>
      </c>
      <c r="B289" s="13" t="s">
        <v>1638</v>
      </c>
      <c r="C289" s="29" t="s">
        <v>1910</v>
      </c>
      <c r="D289" s="28" t="s">
        <v>69</v>
      </c>
      <c r="E289" s="13"/>
      <c r="F289" s="13"/>
      <c r="G289" s="16" t="n">
        <v>2.75</v>
      </c>
      <c r="H289" s="16" t="n">
        <v>2.75</v>
      </c>
      <c r="I289" s="13" t="s">
        <v>1716</v>
      </c>
      <c r="J289" s="13" t="n">
        <f aca="false">G289*3</f>
        <v>8.25</v>
      </c>
      <c r="K289" s="14"/>
    </row>
    <row r="290" s="27" customFormat="true" ht="16" hidden="false" customHeight="true" outlineLevel="0" collapsed="false">
      <c r="A290" s="13" t="n">
        <v>286</v>
      </c>
      <c r="B290" s="13" t="s">
        <v>1638</v>
      </c>
      <c r="C290" s="29" t="s">
        <v>1911</v>
      </c>
      <c r="D290" s="28" t="s">
        <v>24</v>
      </c>
      <c r="E290" s="13"/>
      <c r="F290" s="13"/>
      <c r="G290" s="16" t="n">
        <v>3.46</v>
      </c>
      <c r="H290" s="16" t="n">
        <v>3.46</v>
      </c>
      <c r="I290" s="13" t="s">
        <v>1716</v>
      </c>
      <c r="J290" s="13" t="n">
        <f aca="false">G290*3</f>
        <v>10.38</v>
      </c>
      <c r="K290" s="14"/>
    </row>
    <row r="291" s="27" customFormat="true" ht="16" hidden="false" customHeight="true" outlineLevel="0" collapsed="false">
      <c r="A291" s="13" t="n">
        <v>287</v>
      </c>
      <c r="B291" s="13" t="s">
        <v>1638</v>
      </c>
      <c r="C291" s="29" t="s">
        <v>1912</v>
      </c>
      <c r="D291" s="28" t="s">
        <v>46</v>
      </c>
      <c r="E291" s="13"/>
      <c r="F291" s="13"/>
      <c r="G291" s="16" t="n">
        <v>2.75</v>
      </c>
      <c r="H291" s="16" t="n">
        <v>2.75</v>
      </c>
      <c r="I291" s="13" t="s">
        <v>1716</v>
      </c>
      <c r="J291" s="13" t="n">
        <f aca="false">G291*3</f>
        <v>8.25</v>
      </c>
      <c r="K291" s="14"/>
    </row>
    <row r="292" s="27" customFormat="true" ht="16" hidden="false" customHeight="true" outlineLevel="0" collapsed="false">
      <c r="A292" s="13" t="n">
        <v>288</v>
      </c>
      <c r="B292" s="13" t="s">
        <v>1638</v>
      </c>
      <c r="C292" s="29" t="s">
        <v>1913</v>
      </c>
      <c r="D292" s="28" t="s">
        <v>24</v>
      </c>
      <c r="E292" s="13"/>
      <c r="F292" s="13"/>
      <c r="G292" s="16" t="n">
        <v>2.75</v>
      </c>
      <c r="H292" s="16" t="n">
        <v>2.75</v>
      </c>
      <c r="I292" s="13" t="s">
        <v>1716</v>
      </c>
      <c r="J292" s="13" t="n">
        <f aca="false">G292*3</f>
        <v>8.25</v>
      </c>
      <c r="K292" s="14"/>
    </row>
    <row r="293" s="27" customFormat="true" ht="16" hidden="false" customHeight="true" outlineLevel="0" collapsed="false">
      <c r="A293" s="13" t="n">
        <v>289</v>
      </c>
      <c r="B293" s="13" t="s">
        <v>1638</v>
      </c>
      <c r="C293" s="29" t="s">
        <v>1476</v>
      </c>
      <c r="D293" s="28" t="s">
        <v>26</v>
      </c>
      <c r="E293" s="13"/>
      <c r="F293" s="13"/>
      <c r="G293" s="16" t="n">
        <v>2.07</v>
      </c>
      <c r="H293" s="16" t="n">
        <v>2.07</v>
      </c>
      <c r="I293" s="13" t="s">
        <v>1716</v>
      </c>
      <c r="J293" s="13" t="n">
        <f aca="false">G293*3</f>
        <v>6.21</v>
      </c>
      <c r="K293" s="14"/>
    </row>
    <row r="294" s="27" customFormat="true" ht="16" hidden="false" customHeight="true" outlineLevel="0" collapsed="false">
      <c r="A294" s="13" t="n">
        <v>290</v>
      </c>
      <c r="B294" s="13" t="s">
        <v>1638</v>
      </c>
      <c r="C294" s="29" t="s">
        <v>1914</v>
      </c>
      <c r="D294" s="28" t="s">
        <v>22</v>
      </c>
      <c r="E294" s="13"/>
      <c r="F294" s="13"/>
      <c r="G294" s="16" t="n">
        <v>3.46</v>
      </c>
      <c r="H294" s="16" t="n">
        <v>3.46</v>
      </c>
      <c r="I294" s="13" t="s">
        <v>1716</v>
      </c>
      <c r="J294" s="13" t="n">
        <f aca="false">G294*3</f>
        <v>10.38</v>
      </c>
      <c r="K294" s="14"/>
    </row>
    <row r="295" s="27" customFormat="true" ht="16" hidden="false" customHeight="true" outlineLevel="0" collapsed="false">
      <c r="A295" s="13" t="n">
        <v>291</v>
      </c>
      <c r="B295" s="13" t="s">
        <v>1638</v>
      </c>
      <c r="C295" s="29" t="s">
        <v>1915</v>
      </c>
      <c r="D295" s="28" t="s">
        <v>18</v>
      </c>
      <c r="E295" s="13"/>
      <c r="F295" s="13"/>
      <c r="G295" s="16" t="n">
        <v>4.14</v>
      </c>
      <c r="H295" s="16" t="n">
        <v>4.14</v>
      </c>
      <c r="I295" s="13" t="s">
        <v>1716</v>
      </c>
      <c r="J295" s="13" t="n">
        <f aca="false">G295*3</f>
        <v>12.42</v>
      </c>
      <c r="K295" s="14"/>
    </row>
    <row r="296" s="27" customFormat="true" ht="16" hidden="false" customHeight="true" outlineLevel="0" collapsed="false">
      <c r="A296" s="13" t="n">
        <v>292</v>
      </c>
      <c r="B296" s="13" t="s">
        <v>1638</v>
      </c>
      <c r="C296" s="29" t="s">
        <v>1916</v>
      </c>
      <c r="D296" s="28" t="s">
        <v>26</v>
      </c>
      <c r="E296" s="13"/>
      <c r="F296" s="13"/>
      <c r="G296" s="16" t="n">
        <v>2.75</v>
      </c>
      <c r="H296" s="16" t="n">
        <v>2.75</v>
      </c>
      <c r="I296" s="13" t="s">
        <v>1716</v>
      </c>
      <c r="J296" s="13" t="n">
        <f aca="false">G296*3</f>
        <v>8.25</v>
      </c>
      <c r="K296" s="14"/>
    </row>
    <row r="297" s="27" customFormat="true" ht="16" hidden="false" customHeight="true" outlineLevel="0" collapsed="false">
      <c r="A297" s="13" t="n">
        <v>293</v>
      </c>
      <c r="B297" s="13" t="s">
        <v>1638</v>
      </c>
      <c r="C297" s="29" t="s">
        <v>1917</v>
      </c>
      <c r="D297" s="28" t="s">
        <v>26</v>
      </c>
      <c r="E297" s="13"/>
      <c r="F297" s="13"/>
      <c r="G297" s="16" t="n">
        <v>4.14</v>
      </c>
      <c r="H297" s="16" t="n">
        <v>4.14</v>
      </c>
      <c r="I297" s="13" t="s">
        <v>1716</v>
      </c>
      <c r="J297" s="13" t="n">
        <f aca="false">G297*3</f>
        <v>12.42</v>
      </c>
      <c r="K297" s="14"/>
    </row>
    <row r="298" s="27" customFormat="true" ht="16" hidden="false" customHeight="true" outlineLevel="0" collapsed="false">
      <c r="A298" s="13" t="n">
        <v>294</v>
      </c>
      <c r="B298" s="13" t="s">
        <v>1638</v>
      </c>
      <c r="C298" s="29" t="s">
        <v>1918</v>
      </c>
      <c r="D298" s="28" t="s">
        <v>24</v>
      </c>
      <c r="E298" s="13"/>
      <c r="F298" s="13"/>
      <c r="G298" s="16" t="n">
        <v>2.75</v>
      </c>
      <c r="H298" s="16" t="n">
        <v>2.75</v>
      </c>
      <c r="I298" s="13" t="s">
        <v>1716</v>
      </c>
      <c r="J298" s="13" t="n">
        <f aca="false">G298*3</f>
        <v>8.25</v>
      </c>
      <c r="K298" s="14"/>
    </row>
    <row r="299" s="27" customFormat="true" ht="16" hidden="false" customHeight="true" outlineLevel="0" collapsed="false">
      <c r="A299" s="13" t="n">
        <v>295</v>
      </c>
      <c r="B299" s="13" t="s">
        <v>1638</v>
      </c>
      <c r="C299" s="29" t="s">
        <v>1919</v>
      </c>
      <c r="D299" s="28" t="s">
        <v>46</v>
      </c>
      <c r="E299" s="13"/>
      <c r="F299" s="13"/>
      <c r="G299" s="16" t="n">
        <v>2.75</v>
      </c>
      <c r="H299" s="16" t="n">
        <v>2.75</v>
      </c>
      <c r="I299" s="13" t="s">
        <v>1716</v>
      </c>
      <c r="J299" s="13" t="n">
        <f aca="false">G299*3</f>
        <v>8.25</v>
      </c>
      <c r="K299" s="14"/>
    </row>
    <row r="300" s="27" customFormat="true" ht="16" hidden="false" customHeight="true" outlineLevel="0" collapsed="false">
      <c r="A300" s="13" t="n">
        <v>296</v>
      </c>
      <c r="B300" s="13" t="s">
        <v>1638</v>
      </c>
      <c r="C300" s="29" t="s">
        <v>1920</v>
      </c>
      <c r="D300" s="28" t="s">
        <v>26</v>
      </c>
      <c r="E300" s="13"/>
      <c r="F300" s="13"/>
      <c r="G300" s="16" t="n">
        <v>3.46</v>
      </c>
      <c r="H300" s="16" t="n">
        <v>3.46</v>
      </c>
      <c r="I300" s="13" t="s">
        <v>1716</v>
      </c>
      <c r="J300" s="13" t="n">
        <f aca="false">G300*3</f>
        <v>10.38</v>
      </c>
      <c r="K300" s="14"/>
    </row>
    <row r="301" s="27" customFormat="true" ht="16" hidden="false" customHeight="true" outlineLevel="0" collapsed="false">
      <c r="A301" s="13" t="n">
        <v>297</v>
      </c>
      <c r="B301" s="13" t="s">
        <v>1638</v>
      </c>
      <c r="C301" s="29" t="s">
        <v>1921</v>
      </c>
      <c r="D301" s="28" t="s">
        <v>94</v>
      </c>
      <c r="E301" s="13"/>
      <c r="F301" s="13"/>
      <c r="G301" s="16" t="n">
        <v>3.46</v>
      </c>
      <c r="H301" s="16" t="n">
        <v>3.46</v>
      </c>
      <c r="I301" s="13" t="s">
        <v>1716</v>
      </c>
      <c r="J301" s="13" t="n">
        <f aca="false">G301*3</f>
        <v>10.38</v>
      </c>
      <c r="K301" s="14"/>
    </row>
    <row r="302" s="27" customFormat="true" ht="16" hidden="false" customHeight="true" outlineLevel="0" collapsed="false">
      <c r="A302" s="13" t="n">
        <v>298</v>
      </c>
      <c r="B302" s="13" t="s">
        <v>1638</v>
      </c>
      <c r="C302" s="29" t="s">
        <v>1922</v>
      </c>
      <c r="D302" s="28" t="s">
        <v>24</v>
      </c>
      <c r="E302" s="13"/>
      <c r="F302" s="13"/>
      <c r="G302" s="16" t="n">
        <v>2.75</v>
      </c>
      <c r="H302" s="16" t="n">
        <v>2.75</v>
      </c>
      <c r="I302" s="13" t="s">
        <v>1716</v>
      </c>
      <c r="J302" s="13" t="n">
        <f aca="false">G302*3</f>
        <v>8.25</v>
      </c>
      <c r="K302" s="14"/>
    </row>
    <row r="303" s="27" customFormat="true" ht="16" hidden="false" customHeight="true" outlineLevel="0" collapsed="false">
      <c r="A303" s="13" t="n">
        <v>299</v>
      </c>
      <c r="B303" s="13" t="s">
        <v>1638</v>
      </c>
      <c r="C303" s="29" t="s">
        <v>1905</v>
      </c>
      <c r="D303" s="28" t="s">
        <v>26</v>
      </c>
      <c r="E303" s="13"/>
      <c r="F303" s="13"/>
      <c r="G303" s="16" t="n">
        <v>2.75</v>
      </c>
      <c r="H303" s="16" t="n">
        <v>2.75</v>
      </c>
      <c r="I303" s="13" t="s">
        <v>1716</v>
      </c>
      <c r="J303" s="13" t="n">
        <f aca="false">G303*3</f>
        <v>8.25</v>
      </c>
      <c r="K303" s="14"/>
    </row>
    <row r="304" s="27" customFormat="true" ht="16" hidden="false" customHeight="true" outlineLevel="0" collapsed="false">
      <c r="A304" s="13" t="n">
        <v>300</v>
      </c>
      <c r="B304" s="13" t="s">
        <v>1638</v>
      </c>
      <c r="C304" s="29" t="s">
        <v>1923</v>
      </c>
      <c r="D304" s="28" t="s">
        <v>46</v>
      </c>
      <c r="E304" s="13"/>
      <c r="F304" s="13"/>
      <c r="G304" s="16" t="n">
        <v>2.75</v>
      </c>
      <c r="H304" s="16" t="n">
        <v>2.75</v>
      </c>
      <c r="I304" s="13" t="s">
        <v>1716</v>
      </c>
      <c r="J304" s="13" t="n">
        <f aca="false">G304*3</f>
        <v>8.25</v>
      </c>
      <c r="K304" s="14"/>
    </row>
    <row r="305" s="27" customFormat="true" ht="16" hidden="false" customHeight="true" outlineLevel="0" collapsed="false">
      <c r="A305" s="13" t="n">
        <v>301</v>
      </c>
      <c r="B305" s="13" t="s">
        <v>1638</v>
      </c>
      <c r="C305" s="29" t="s">
        <v>1924</v>
      </c>
      <c r="D305" s="28" t="s">
        <v>35</v>
      </c>
      <c r="E305" s="13"/>
      <c r="F305" s="13"/>
      <c r="G305" s="16" t="n">
        <v>2.75</v>
      </c>
      <c r="H305" s="16" t="n">
        <v>2.75</v>
      </c>
      <c r="I305" s="13" t="s">
        <v>1716</v>
      </c>
      <c r="J305" s="13" t="n">
        <f aca="false">G305*3</f>
        <v>8.25</v>
      </c>
      <c r="K305" s="14"/>
    </row>
    <row r="306" s="27" customFormat="true" ht="16" hidden="false" customHeight="true" outlineLevel="0" collapsed="false">
      <c r="A306" s="13" t="n">
        <v>302</v>
      </c>
      <c r="B306" s="13" t="s">
        <v>1638</v>
      </c>
      <c r="C306" s="29" t="s">
        <v>1925</v>
      </c>
      <c r="D306" s="28" t="s">
        <v>1926</v>
      </c>
      <c r="E306" s="13"/>
      <c r="F306" s="13"/>
      <c r="G306" s="16" t="n">
        <v>3.46</v>
      </c>
      <c r="H306" s="16" t="n">
        <v>3.46</v>
      </c>
      <c r="I306" s="13" t="s">
        <v>1716</v>
      </c>
      <c r="J306" s="13" t="n">
        <f aca="false">G306*3</f>
        <v>10.38</v>
      </c>
      <c r="K306" s="14"/>
    </row>
    <row r="307" s="27" customFormat="true" ht="16" hidden="false" customHeight="true" outlineLevel="0" collapsed="false">
      <c r="A307" s="13" t="n">
        <v>303</v>
      </c>
      <c r="B307" s="13" t="s">
        <v>1638</v>
      </c>
      <c r="C307" s="29" t="s">
        <v>1927</v>
      </c>
      <c r="D307" s="28" t="s">
        <v>46</v>
      </c>
      <c r="E307" s="13"/>
      <c r="F307" s="13"/>
      <c r="G307" s="16" t="n">
        <v>3.46</v>
      </c>
      <c r="H307" s="16" t="n">
        <v>3.46</v>
      </c>
      <c r="I307" s="13" t="s">
        <v>1716</v>
      </c>
      <c r="J307" s="13" t="n">
        <f aca="false">G307*3</f>
        <v>10.38</v>
      </c>
      <c r="K307" s="14"/>
    </row>
    <row r="308" s="27" customFormat="true" ht="16" hidden="false" customHeight="true" outlineLevel="0" collapsed="false">
      <c r="A308" s="13" t="n">
        <v>304</v>
      </c>
      <c r="B308" s="13" t="s">
        <v>1638</v>
      </c>
      <c r="C308" s="29" t="s">
        <v>1928</v>
      </c>
      <c r="D308" s="28" t="s">
        <v>24</v>
      </c>
      <c r="E308" s="13"/>
      <c r="F308" s="13"/>
      <c r="G308" s="16" t="n">
        <v>5.53</v>
      </c>
      <c r="H308" s="16" t="n">
        <v>5.53</v>
      </c>
      <c r="I308" s="13" t="s">
        <v>1716</v>
      </c>
      <c r="J308" s="13" t="n">
        <f aca="false">G308*3</f>
        <v>16.59</v>
      </c>
      <c r="K308" s="14"/>
    </row>
    <row r="309" s="27" customFormat="true" ht="16" hidden="false" customHeight="true" outlineLevel="0" collapsed="false">
      <c r="A309" s="13" t="n">
        <v>305</v>
      </c>
      <c r="B309" s="13" t="s">
        <v>1638</v>
      </c>
      <c r="C309" s="29" t="s">
        <v>1929</v>
      </c>
      <c r="D309" s="28" t="s">
        <v>451</v>
      </c>
      <c r="E309" s="13"/>
      <c r="F309" s="13"/>
      <c r="G309" s="16" t="n">
        <v>3.46</v>
      </c>
      <c r="H309" s="16" t="n">
        <v>3.46</v>
      </c>
      <c r="I309" s="13" t="s">
        <v>1716</v>
      </c>
      <c r="J309" s="13" t="n">
        <f aca="false">G309*3</f>
        <v>10.38</v>
      </c>
      <c r="K309" s="14"/>
    </row>
    <row r="310" s="27" customFormat="true" ht="16" hidden="false" customHeight="true" outlineLevel="0" collapsed="false">
      <c r="A310" s="13" t="n">
        <v>306</v>
      </c>
      <c r="B310" s="13" t="s">
        <v>1638</v>
      </c>
      <c r="C310" s="29" t="s">
        <v>1930</v>
      </c>
      <c r="D310" s="28" t="s">
        <v>61</v>
      </c>
      <c r="E310" s="13"/>
      <c r="F310" s="13"/>
      <c r="G310" s="16" t="n">
        <v>4.14</v>
      </c>
      <c r="H310" s="16" t="n">
        <v>4.14</v>
      </c>
      <c r="I310" s="13" t="s">
        <v>1716</v>
      </c>
      <c r="J310" s="13" t="n">
        <f aca="false">G310*3</f>
        <v>12.42</v>
      </c>
      <c r="K310" s="14"/>
    </row>
    <row r="311" s="27" customFormat="true" ht="16" hidden="false" customHeight="true" outlineLevel="0" collapsed="false">
      <c r="A311" s="13" t="n">
        <v>307</v>
      </c>
      <c r="B311" s="13" t="s">
        <v>1638</v>
      </c>
      <c r="C311" s="29" t="s">
        <v>1931</v>
      </c>
      <c r="D311" s="28" t="s">
        <v>61</v>
      </c>
      <c r="E311" s="13"/>
      <c r="F311" s="13"/>
      <c r="G311" s="16" t="n">
        <v>2.75</v>
      </c>
      <c r="H311" s="16" t="n">
        <v>2.75</v>
      </c>
      <c r="I311" s="13" t="s">
        <v>1716</v>
      </c>
      <c r="J311" s="13" t="n">
        <f aca="false">G311*3</f>
        <v>8.25</v>
      </c>
      <c r="K311" s="14"/>
    </row>
    <row r="312" s="27" customFormat="true" ht="16" hidden="false" customHeight="true" outlineLevel="0" collapsed="false">
      <c r="A312" s="13" t="n">
        <v>308</v>
      </c>
      <c r="B312" s="13" t="s">
        <v>1638</v>
      </c>
      <c r="C312" s="29" t="s">
        <v>1932</v>
      </c>
      <c r="D312" s="28" t="s">
        <v>35</v>
      </c>
      <c r="E312" s="13"/>
      <c r="F312" s="13"/>
      <c r="G312" s="16" t="n">
        <v>3.46</v>
      </c>
      <c r="H312" s="16" t="n">
        <v>3.46</v>
      </c>
      <c r="I312" s="13" t="s">
        <v>1716</v>
      </c>
      <c r="J312" s="13" t="n">
        <f aca="false">G312*3</f>
        <v>10.38</v>
      </c>
      <c r="K312" s="14"/>
    </row>
    <row r="313" s="27" customFormat="true" ht="16" hidden="false" customHeight="true" outlineLevel="0" collapsed="false">
      <c r="A313" s="13" t="n">
        <v>309</v>
      </c>
      <c r="B313" s="13" t="s">
        <v>1638</v>
      </c>
      <c r="C313" s="29" t="s">
        <v>1933</v>
      </c>
      <c r="D313" s="28" t="s">
        <v>24</v>
      </c>
      <c r="E313" s="13"/>
      <c r="F313" s="13"/>
      <c r="G313" s="16" t="n">
        <v>2.75</v>
      </c>
      <c r="H313" s="16" t="n">
        <v>2.75</v>
      </c>
      <c r="I313" s="13" t="s">
        <v>1716</v>
      </c>
      <c r="J313" s="13" t="n">
        <f aca="false">G313*3</f>
        <v>8.25</v>
      </c>
      <c r="K313" s="14"/>
    </row>
    <row r="314" s="27" customFormat="true" ht="16" hidden="false" customHeight="true" outlineLevel="0" collapsed="false">
      <c r="A314" s="13" t="n">
        <v>310</v>
      </c>
      <c r="B314" s="13" t="s">
        <v>1638</v>
      </c>
      <c r="C314" s="29" t="s">
        <v>1934</v>
      </c>
      <c r="D314" s="28" t="s">
        <v>26</v>
      </c>
      <c r="E314" s="13"/>
      <c r="F314" s="13"/>
      <c r="G314" s="16" t="n">
        <v>4.14</v>
      </c>
      <c r="H314" s="16" t="n">
        <v>4.14</v>
      </c>
      <c r="I314" s="13" t="s">
        <v>1716</v>
      </c>
      <c r="J314" s="13" t="n">
        <f aca="false">G314*3</f>
        <v>12.42</v>
      </c>
      <c r="K314" s="14"/>
    </row>
    <row r="315" s="27" customFormat="true" ht="16" hidden="false" customHeight="true" outlineLevel="0" collapsed="false">
      <c r="A315" s="13" t="n">
        <v>311</v>
      </c>
      <c r="B315" s="13" t="s">
        <v>1638</v>
      </c>
      <c r="C315" s="29" t="s">
        <v>1935</v>
      </c>
      <c r="D315" s="28" t="s">
        <v>148</v>
      </c>
      <c r="E315" s="13"/>
      <c r="F315" s="13"/>
      <c r="G315" s="16" t="n">
        <v>2.07</v>
      </c>
      <c r="H315" s="16" t="n">
        <v>2.07</v>
      </c>
      <c r="I315" s="13" t="s">
        <v>1716</v>
      </c>
      <c r="J315" s="13" t="n">
        <f aca="false">G315*3</f>
        <v>6.21</v>
      </c>
      <c r="K315" s="14"/>
    </row>
    <row r="316" s="27" customFormat="true" ht="16" hidden="false" customHeight="true" outlineLevel="0" collapsed="false">
      <c r="A316" s="13" t="n">
        <v>312</v>
      </c>
      <c r="B316" s="13" t="s">
        <v>1638</v>
      </c>
      <c r="C316" s="29" t="s">
        <v>1936</v>
      </c>
      <c r="D316" s="28" t="s">
        <v>171</v>
      </c>
      <c r="E316" s="13"/>
      <c r="F316" s="13"/>
      <c r="G316" s="16" t="n">
        <v>4.83</v>
      </c>
      <c r="H316" s="16" t="n">
        <v>4.83</v>
      </c>
      <c r="I316" s="13" t="s">
        <v>1716</v>
      </c>
      <c r="J316" s="13" t="n">
        <f aca="false">G316*3</f>
        <v>14.49</v>
      </c>
      <c r="K316" s="14"/>
    </row>
    <row r="317" s="27" customFormat="true" ht="16" hidden="false" customHeight="true" outlineLevel="0" collapsed="false">
      <c r="A317" s="13" t="n">
        <v>313</v>
      </c>
      <c r="B317" s="13" t="s">
        <v>1638</v>
      </c>
      <c r="C317" s="29" t="s">
        <v>1937</v>
      </c>
      <c r="D317" s="28" t="s">
        <v>33</v>
      </c>
      <c r="E317" s="13"/>
      <c r="F317" s="13"/>
      <c r="G317" s="16" t="n">
        <v>3.46</v>
      </c>
      <c r="H317" s="16" t="n">
        <v>3.46</v>
      </c>
      <c r="I317" s="13" t="s">
        <v>1716</v>
      </c>
      <c r="J317" s="13" t="n">
        <f aca="false">G317*3</f>
        <v>10.38</v>
      </c>
      <c r="K317" s="14"/>
    </row>
    <row r="318" s="27" customFormat="true" ht="16" hidden="false" customHeight="true" outlineLevel="0" collapsed="false">
      <c r="A318" s="13" t="n">
        <v>314</v>
      </c>
      <c r="B318" s="13" t="s">
        <v>1638</v>
      </c>
      <c r="C318" s="29" t="s">
        <v>1938</v>
      </c>
      <c r="D318" s="28" t="s">
        <v>46</v>
      </c>
      <c r="E318" s="13"/>
      <c r="F318" s="13"/>
      <c r="G318" s="16" t="n">
        <v>2.75</v>
      </c>
      <c r="H318" s="16" t="n">
        <v>2.75</v>
      </c>
      <c r="I318" s="13" t="s">
        <v>1716</v>
      </c>
      <c r="J318" s="13" t="n">
        <f aca="false">G318*3</f>
        <v>8.25</v>
      </c>
      <c r="K318" s="14"/>
    </row>
    <row r="319" s="27" customFormat="true" ht="16" hidden="false" customHeight="true" outlineLevel="0" collapsed="false">
      <c r="A319" s="13" t="n">
        <v>315</v>
      </c>
      <c r="B319" s="13" t="s">
        <v>1638</v>
      </c>
      <c r="C319" s="29" t="s">
        <v>1939</v>
      </c>
      <c r="D319" s="28" t="s">
        <v>18</v>
      </c>
      <c r="E319" s="13"/>
      <c r="F319" s="13"/>
      <c r="G319" s="16" t="n">
        <v>2.75</v>
      </c>
      <c r="H319" s="16" t="n">
        <v>2.75</v>
      </c>
      <c r="I319" s="13" t="s">
        <v>1716</v>
      </c>
      <c r="J319" s="13" t="n">
        <f aca="false">G319*3</f>
        <v>8.25</v>
      </c>
      <c r="K319" s="14"/>
    </row>
    <row r="320" s="27" customFormat="true" ht="16" hidden="false" customHeight="true" outlineLevel="0" collapsed="false">
      <c r="A320" s="13" t="n">
        <v>316</v>
      </c>
      <c r="B320" s="13" t="s">
        <v>1638</v>
      </c>
      <c r="C320" s="29" t="s">
        <v>1940</v>
      </c>
      <c r="D320" s="28" t="s">
        <v>167</v>
      </c>
      <c r="E320" s="13"/>
      <c r="F320" s="13"/>
      <c r="G320" s="16" t="n">
        <v>2.75</v>
      </c>
      <c r="H320" s="16" t="n">
        <v>2.75</v>
      </c>
      <c r="I320" s="13" t="s">
        <v>1716</v>
      </c>
      <c r="J320" s="13" t="n">
        <f aca="false">G320*3</f>
        <v>8.25</v>
      </c>
      <c r="K320" s="14"/>
    </row>
    <row r="321" s="27" customFormat="true" ht="16" hidden="false" customHeight="true" outlineLevel="0" collapsed="false">
      <c r="A321" s="13" t="n">
        <v>317</v>
      </c>
      <c r="B321" s="13" t="s">
        <v>1638</v>
      </c>
      <c r="C321" s="29" t="s">
        <v>1941</v>
      </c>
      <c r="D321" s="28" t="s">
        <v>33</v>
      </c>
      <c r="E321" s="13"/>
      <c r="F321" s="13"/>
      <c r="G321" s="16" t="n">
        <v>2.07</v>
      </c>
      <c r="H321" s="16" t="n">
        <v>2.07</v>
      </c>
      <c r="I321" s="13" t="s">
        <v>1716</v>
      </c>
      <c r="J321" s="13" t="n">
        <f aca="false">G321*3</f>
        <v>6.21</v>
      </c>
      <c r="K321" s="14"/>
    </row>
    <row r="322" s="27" customFormat="true" ht="16" hidden="false" customHeight="true" outlineLevel="0" collapsed="false">
      <c r="A322" s="13" t="n">
        <v>318</v>
      </c>
      <c r="B322" s="13" t="s">
        <v>1638</v>
      </c>
      <c r="C322" s="29" t="s">
        <v>1208</v>
      </c>
      <c r="D322" s="28" t="s">
        <v>35</v>
      </c>
      <c r="E322" s="13"/>
      <c r="F322" s="13"/>
      <c r="G322" s="16" t="n">
        <v>1.38</v>
      </c>
      <c r="H322" s="16" t="n">
        <v>1.38</v>
      </c>
      <c r="I322" s="13" t="s">
        <v>1716</v>
      </c>
      <c r="J322" s="13" t="n">
        <f aca="false">G322*3</f>
        <v>4.14</v>
      </c>
      <c r="K322" s="14"/>
    </row>
    <row r="323" s="27" customFormat="true" ht="16" hidden="false" customHeight="true" outlineLevel="0" collapsed="false">
      <c r="A323" s="13" t="n">
        <v>319</v>
      </c>
      <c r="B323" s="13" t="s">
        <v>1638</v>
      </c>
      <c r="C323" s="29" t="s">
        <v>1942</v>
      </c>
      <c r="D323" s="28" t="s">
        <v>46</v>
      </c>
      <c r="E323" s="13"/>
      <c r="F323" s="13"/>
      <c r="G323" s="16" t="n">
        <v>2.75</v>
      </c>
      <c r="H323" s="16" t="n">
        <v>2.75</v>
      </c>
      <c r="I323" s="13" t="s">
        <v>1716</v>
      </c>
      <c r="J323" s="13" t="n">
        <f aca="false">G323*3</f>
        <v>8.25</v>
      </c>
      <c r="K323" s="14"/>
    </row>
    <row r="324" s="27" customFormat="true" ht="16" hidden="false" customHeight="true" outlineLevel="0" collapsed="false">
      <c r="A324" s="13" t="n">
        <v>320</v>
      </c>
      <c r="B324" s="13" t="s">
        <v>1638</v>
      </c>
      <c r="C324" s="29" t="s">
        <v>1943</v>
      </c>
      <c r="D324" s="28" t="s">
        <v>96</v>
      </c>
      <c r="E324" s="13"/>
      <c r="F324" s="13"/>
      <c r="G324" s="16" t="n">
        <v>4.14</v>
      </c>
      <c r="H324" s="16" t="n">
        <v>4.14</v>
      </c>
      <c r="I324" s="13" t="s">
        <v>1716</v>
      </c>
      <c r="J324" s="13" t="n">
        <f aca="false">G324*3</f>
        <v>12.42</v>
      </c>
      <c r="K324" s="14"/>
    </row>
    <row r="325" s="27" customFormat="true" ht="16" hidden="false" customHeight="true" outlineLevel="0" collapsed="false">
      <c r="A325" s="13" t="n">
        <v>321</v>
      </c>
      <c r="B325" s="13" t="s">
        <v>1638</v>
      </c>
      <c r="C325" s="29" t="s">
        <v>1944</v>
      </c>
      <c r="D325" s="28" t="s">
        <v>94</v>
      </c>
      <c r="E325" s="13"/>
      <c r="F325" s="13"/>
      <c r="G325" s="16" t="n">
        <v>4.83</v>
      </c>
      <c r="H325" s="16" t="n">
        <v>4.83</v>
      </c>
      <c r="I325" s="13" t="s">
        <v>1716</v>
      </c>
      <c r="J325" s="13" t="n">
        <f aca="false">G325*3</f>
        <v>14.49</v>
      </c>
      <c r="K325" s="14"/>
    </row>
    <row r="326" s="27" customFormat="true" ht="16" hidden="false" customHeight="true" outlineLevel="0" collapsed="false">
      <c r="A326" s="13" t="n">
        <v>322</v>
      </c>
      <c r="B326" s="13" t="s">
        <v>1638</v>
      </c>
      <c r="C326" s="29" t="s">
        <v>1945</v>
      </c>
      <c r="D326" s="28" t="s">
        <v>26</v>
      </c>
      <c r="E326" s="13"/>
      <c r="F326" s="13"/>
      <c r="G326" s="16" t="n">
        <v>2.75</v>
      </c>
      <c r="H326" s="16" t="n">
        <v>2.75</v>
      </c>
      <c r="I326" s="13" t="s">
        <v>1716</v>
      </c>
      <c r="J326" s="13" t="n">
        <f aca="false">G326*3</f>
        <v>8.25</v>
      </c>
      <c r="K326" s="14"/>
    </row>
    <row r="327" s="27" customFormat="true" ht="16" hidden="false" customHeight="true" outlineLevel="0" collapsed="false">
      <c r="A327" s="13" t="n">
        <v>323</v>
      </c>
      <c r="B327" s="13" t="s">
        <v>1638</v>
      </c>
      <c r="C327" s="29" t="s">
        <v>1824</v>
      </c>
      <c r="D327" s="28" t="s">
        <v>22</v>
      </c>
      <c r="E327" s="13"/>
      <c r="F327" s="13"/>
      <c r="G327" s="16" t="n">
        <v>2.07</v>
      </c>
      <c r="H327" s="16" t="n">
        <v>2.07</v>
      </c>
      <c r="I327" s="13" t="s">
        <v>1716</v>
      </c>
      <c r="J327" s="13" t="n">
        <f aca="false">G327*3</f>
        <v>6.21</v>
      </c>
      <c r="K327" s="14"/>
    </row>
    <row r="328" s="27" customFormat="true" ht="16" hidden="false" customHeight="true" outlineLevel="0" collapsed="false">
      <c r="A328" s="13" t="n">
        <v>324</v>
      </c>
      <c r="B328" s="13" t="s">
        <v>1638</v>
      </c>
      <c r="C328" s="29" t="s">
        <v>1946</v>
      </c>
      <c r="D328" s="28" t="s">
        <v>301</v>
      </c>
      <c r="E328" s="13"/>
      <c r="F328" s="13"/>
      <c r="G328" s="16" t="n">
        <v>3.46</v>
      </c>
      <c r="H328" s="16" t="n">
        <v>3.46</v>
      </c>
      <c r="I328" s="13" t="s">
        <v>1716</v>
      </c>
      <c r="J328" s="13" t="n">
        <f aca="false">G328*3</f>
        <v>10.38</v>
      </c>
      <c r="K328" s="14"/>
    </row>
    <row r="329" s="27" customFormat="true" ht="16" hidden="false" customHeight="true" outlineLevel="0" collapsed="false">
      <c r="A329" s="13" t="n">
        <v>325</v>
      </c>
      <c r="B329" s="13" t="s">
        <v>1638</v>
      </c>
      <c r="C329" s="29" t="s">
        <v>1772</v>
      </c>
      <c r="D329" s="28" t="s">
        <v>76</v>
      </c>
      <c r="E329" s="13"/>
      <c r="F329" s="13"/>
      <c r="G329" s="16" t="n">
        <v>2.75</v>
      </c>
      <c r="H329" s="16" t="n">
        <v>2.75</v>
      </c>
      <c r="I329" s="13" t="s">
        <v>1716</v>
      </c>
      <c r="J329" s="13" t="n">
        <f aca="false">G329*3</f>
        <v>8.25</v>
      </c>
      <c r="K329" s="14"/>
    </row>
    <row r="330" s="27" customFormat="true" ht="16" hidden="false" customHeight="true" outlineLevel="0" collapsed="false">
      <c r="A330" s="13" t="n">
        <v>326</v>
      </c>
      <c r="B330" s="13" t="s">
        <v>1638</v>
      </c>
      <c r="C330" s="29" t="s">
        <v>1947</v>
      </c>
      <c r="D330" s="28" t="s">
        <v>76</v>
      </c>
      <c r="E330" s="13"/>
      <c r="F330" s="13"/>
      <c r="G330" s="16" t="n">
        <v>2.75</v>
      </c>
      <c r="H330" s="16" t="n">
        <v>2.75</v>
      </c>
      <c r="I330" s="13" t="s">
        <v>1716</v>
      </c>
      <c r="J330" s="13" t="n">
        <f aca="false">G330*3</f>
        <v>8.25</v>
      </c>
      <c r="K330" s="14"/>
    </row>
    <row r="331" s="27" customFormat="true" ht="16" hidden="false" customHeight="true" outlineLevel="0" collapsed="false">
      <c r="A331" s="13" t="n">
        <v>327</v>
      </c>
      <c r="B331" s="13" t="s">
        <v>1638</v>
      </c>
      <c r="C331" s="29" t="s">
        <v>1751</v>
      </c>
      <c r="D331" s="28" t="s">
        <v>126</v>
      </c>
      <c r="E331" s="13"/>
      <c r="F331" s="13"/>
      <c r="G331" s="16" t="n">
        <v>2.07</v>
      </c>
      <c r="H331" s="16" t="n">
        <v>2.07</v>
      </c>
      <c r="I331" s="13" t="s">
        <v>1716</v>
      </c>
      <c r="J331" s="13" t="n">
        <f aca="false">G331*3</f>
        <v>6.21</v>
      </c>
      <c r="K331" s="14"/>
    </row>
    <row r="332" s="27" customFormat="true" ht="16" hidden="false" customHeight="true" outlineLevel="0" collapsed="false">
      <c r="A332" s="13" t="n">
        <v>328</v>
      </c>
      <c r="B332" s="13" t="s">
        <v>1638</v>
      </c>
      <c r="C332" s="29" t="s">
        <v>1453</v>
      </c>
      <c r="D332" s="28" t="s">
        <v>267</v>
      </c>
      <c r="E332" s="13"/>
      <c r="F332" s="13"/>
      <c r="G332" s="16" t="n">
        <v>2.07</v>
      </c>
      <c r="H332" s="16" t="n">
        <v>2.07</v>
      </c>
      <c r="I332" s="13" t="s">
        <v>1716</v>
      </c>
      <c r="J332" s="13" t="n">
        <f aca="false">G332*3</f>
        <v>6.21</v>
      </c>
      <c r="K332" s="14"/>
    </row>
    <row r="333" s="27" customFormat="true" ht="16" hidden="false" customHeight="true" outlineLevel="0" collapsed="false">
      <c r="A333" s="13" t="n">
        <v>329</v>
      </c>
      <c r="B333" s="13" t="s">
        <v>1638</v>
      </c>
      <c r="C333" s="29" t="s">
        <v>1948</v>
      </c>
      <c r="D333" s="28" t="s">
        <v>18</v>
      </c>
      <c r="E333" s="13"/>
      <c r="F333" s="13"/>
      <c r="G333" s="16" t="n">
        <v>3.46</v>
      </c>
      <c r="H333" s="16" t="n">
        <v>3.46</v>
      </c>
      <c r="I333" s="13" t="s">
        <v>1716</v>
      </c>
      <c r="J333" s="13" t="n">
        <f aca="false">G333*3</f>
        <v>10.38</v>
      </c>
      <c r="K333" s="14"/>
    </row>
    <row r="334" s="27" customFormat="true" ht="16" hidden="false" customHeight="true" outlineLevel="0" collapsed="false">
      <c r="A334" s="13" t="n">
        <v>330</v>
      </c>
      <c r="B334" s="13" t="s">
        <v>1638</v>
      </c>
      <c r="C334" s="29" t="s">
        <v>1949</v>
      </c>
      <c r="D334" s="28" t="s">
        <v>28</v>
      </c>
      <c r="E334" s="13"/>
      <c r="F334" s="13"/>
      <c r="G334" s="16" t="n">
        <v>3.46</v>
      </c>
      <c r="H334" s="16" t="n">
        <v>3.46</v>
      </c>
      <c r="I334" s="13" t="s">
        <v>1716</v>
      </c>
      <c r="J334" s="13" t="n">
        <f aca="false">G334*3</f>
        <v>10.38</v>
      </c>
      <c r="K334" s="14"/>
    </row>
    <row r="335" s="27" customFormat="true" ht="16" hidden="false" customHeight="true" outlineLevel="0" collapsed="false">
      <c r="A335" s="13" t="n">
        <v>331</v>
      </c>
      <c r="B335" s="13" t="s">
        <v>1638</v>
      </c>
      <c r="C335" s="29" t="s">
        <v>1814</v>
      </c>
      <c r="D335" s="28" t="s">
        <v>67</v>
      </c>
      <c r="E335" s="13"/>
      <c r="F335" s="13"/>
      <c r="G335" s="16" t="n">
        <v>3.46</v>
      </c>
      <c r="H335" s="16" t="n">
        <v>3.46</v>
      </c>
      <c r="I335" s="13" t="s">
        <v>1716</v>
      </c>
      <c r="J335" s="13" t="n">
        <f aca="false">G335*3</f>
        <v>10.38</v>
      </c>
      <c r="K335" s="14"/>
    </row>
    <row r="336" s="27" customFormat="true" ht="16" hidden="false" customHeight="true" outlineLevel="0" collapsed="false">
      <c r="A336" s="13" t="n">
        <v>332</v>
      </c>
      <c r="B336" s="13" t="s">
        <v>1638</v>
      </c>
      <c r="C336" s="29" t="s">
        <v>1950</v>
      </c>
      <c r="D336" s="28" t="s">
        <v>46</v>
      </c>
      <c r="E336" s="13"/>
      <c r="F336" s="13"/>
      <c r="G336" s="16" t="n">
        <v>4.83</v>
      </c>
      <c r="H336" s="16" t="n">
        <v>4.83</v>
      </c>
      <c r="I336" s="13" t="s">
        <v>1716</v>
      </c>
      <c r="J336" s="13" t="n">
        <f aca="false">G336*3</f>
        <v>14.49</v>
      </c>
      <c r="K336" s="14"/>
    </row>
    <row r="337" s="27" customFormat="true" ht="16" hidden="false" customHeight="true" outlineLevel="0" collapsed="false">
      <c r="A337" s="13" t="n">
        <v>333</v>
      </c>
      <c r="B337" s="13" t="s">
        <v>1638</v>
      </c>
      <c r="C337" s="29" t="s">
        <v>1951</v>
      </c>
      <c r="D337" s="28" t="s">
        <v>30</v>
      </c>
      <c r="E337" s="13"/>
      <c r="F337" s="13"/>
      <c r="G337" s="16" t="n">
        <v>3.02</v>
      </c>
      <c r="H337" s="16" t="n">
        <v>3.02</v>
      </c>
      <c r="I337" s="13" t="s">
        <v>1716</v>
      </c>
      <c r="J337" s="13" t="n">
        <f aca="false">G337*3</f>
        <v>9.06</v>
      </c>
      <c r="K337" s="14"/>
    </row>
    <row r="338" s="27" customFormat="true" ht="16" hidden="false" customHeight="true" outlineLevel="0" collapsed="false">
      <c r="A338" s="13" t="n">
        <v>334</v>
      </c>
      <c r="B338" s="13" t="s">
        <v>1638</v>
      </c>
      <c r="C338" s="29" t="s">
        <v>1952</v>
      </c>
      <c r="D338" s="28" t="s">
        <v>61</v>
      </c>
      <c r="E338" s="13"/>
      <c r="F338" s="13"/>
      <c r="G338" s="16" t="n">
        <v>1.81</v>
      </c>
      <c r="H338" s="16" t="n">
        <v>1.81</v>
      </c>
      <c r="I338" s="13" t="s">
        <v>1716</v>
      </c>
      <c r="J338" s="13" t="n">
        <f aca="false">G338*3</f>
        <v>5.43</v>
      </c>
      <c r="K338" s="14"/>
    </row>
    <row r="339" s="27" customFormat="true" ht="16" hidden="false" customHeight="true" outlineLevel="0" collapsed="false">
      <c r="A339" s="13" t="n">
        <v>335</v>
      </c>
      <c r="B339" s="13" t="s">
        <v>1638</v>
      </c>
      <c r="C339" s="29" t="s">
        <v>1953</v>
      </c>
      <c r="D339" s="28" t="s">
        <v>18</v>
      </c>
      <c r="E339" s="13"/>
      <c r="F339" s="13"/>
      <c r="G339" s="16" t="n">
        <v>2.75</v>
      </c>
      <c r="H339" s="16" t="n">
        <v>2.75</v>
      </c>
      <c r="I339" s="13" t="s">
        <v>1716</v>
      </c>
      <c r="J339" s="13" t="n">
        <f aca="false">G339*3</f>
        <v>8.25</v>
      </c>
      <c r="K339" s="14"/>
    </row>
    <row r="340" s="27" customFormat="true" ht="16" hidden="false" customHeight="true" outlineLevel="0" collapsed="false">
      <c r="A340" s="13" t="n">
        <v>336</v>
      </c>
      <c r="B340" s="13" t="s">
        <v>1638</v>
      </c>
      <c r="C340" s="29" t="s">
        <v>1954</v>
      </c>
      <c r="D340" s="28" t="s">
        <v>26</v>
      </c>
      <c r="E340" s="13"/>
      <c r="F340" s="13"/>
      <c r="G340" s="16" t="n">
        <v>3.46</v>
      </c>
      <c r="H340" s="16" t="n">
        <v>3.46</v>
      </c>
      <c r="I340" s="13" t="s">
        <v>1716</v>
      </c>
      <c r="J340" s="13" t="n">
        <f aca="false">G340*3</f>
        <v>10.38</v>
      </c>
      <c r="K340" s="14"/>
    </row>
    <row r="341" s="27" customFormat="true" ht="16" hidden="false" customHeight="true" outlineLevel="0" collapsed="false">
      <c r="A341" s="13" t="n">
        <v>337</v>
      </c>
      <c r="B341" s="13" t="s">
        <v>1638</v>
      </c>
      <c r="C341" s="29" t="s">
        <v>1955</v>
      </c>
      <c r="D341" s="28" t="s">
        <v>61</v>
      </c>
      <c r="E341" s="13"/>
      <c r="F341" s="13"/>
      <c r="G341" s="16" t="n">
        <v>3.46</v>
      </c>
      <c r="H341" s="16" t="n">
        <v>3.46</v>
      </c>
      <c r="I341" s="13" t="s">
        <v>1716</v>
      </c>
      <c r="J341" s="13" t="n">
        <f aca="false">G341*3</f>
        <v>10.38</v>
      </c>
      <c r="K341" s="14"/>
    </row>
    <row r="342" s="27" customFormat="true" ht="16" hidden="false" customHeight="true" outlineLevel="0" collapsed="false">
      <c r="A342" s="13" t="n">
        <v>338</v>
      </c>
      <c r="B342" s="13" t="s">
        <v>1638</v>
      </c>
      <c r="C342" s="29" t="s">
        <v>1956</v>
      </c>
      <c r="D342" s="28" t="s">
        <v>24</v>
      </c>
      <c r="E342" s="13"/>
      <c r="F342" s="13"/>
      <c r="G342" s="16" t="n">
        <v>2.75</v>
      </c>
      <c r="H342" s="16" t="n">
        <v>2.75</v>
      </c>
      <c r="I342" s="13" t="s">
        <v>1716</v>
      </c>
      <c r="J342" s="13" t="n">
        <f aca="false">G342*3</f>
        <v>8.25</v>
      </c>
      <c r="K342" s="14"/>
    </row>
    <row r="343" s="27" customFormat="true" ht="16" hidden="false" customHeight="true" outlineLevel="0" collapsed="false">
      <c r="A343" s="13" t="n">
        <v>339</v>
      </c>
      <c r="B343" s="13" t="s">
        <v>1638</v>
      </c>
      <c r="C343" s="29" t="s">
        <v>1922</v>
      </c>
      <c r="D343" s="28" t="s">
        <v>24</v>
      </c>
      <c r="E343" s="13"/>
      <c r="F343" s="13"/>
      <c r="G343" s="16" t="n">
        <v>3.46</v>
      </c>
      <c r="H343" s="16" t="n">
        <v>3.46</v>
      </c>
      <c r="I343" s="13" t="s">
        <v>1716</v>
      </c>
      <c r="J343" s="13" t="n">
        <f aca="false">G343*3</f>
        <v>10.38</v>
      </c>
      <c r="K343" s="14"/>
    </row>
    <row r="344" s="27" customFormat="true" ht="16" hidden="false" customHeight="true" outlineLevel="0" collapsed="false">
      <c r="A344" s="13" t="n">
        <v>340</v>
      </c>
      <c r="B344" s="13" t="s">
        <v>1638</v>
      </c>
      <c r="C344" s="29" t="s">
        <v>1957</v>
      </c>
      <c r="D344" s="28" t="s">
        <v>76</v>
      </c>
      <c r="E344" s="13"/>
      <c r="F344" s="13"/>
      <c r="G344" s="16" t="n">
        <v>3.46</v>
      </c>
      <c r="H344" s="16" t="n">
        <v>3.46</v>
      </c>
      <c r="I344" s="13" t="s">
        <v>1716</v>
      </c>
      <c r="J344" s="13" t="n">
        <f aca="false">G344*3</f>
        <v>10.38</v>
      </c>
      <c r="K344" s="14"/>
    </row>
    <row r="345" s="27" customFormat="true" ht="16" hidden="false" customHeight="true" outlineLevel="0" collapsed="false">
      <c r="A345" s="13" t="n">
        <v>341</v>
      </c>
      <c r="B345" s="13" t="s">
        <v>1638</v>
      </c>
      <c r="C345" s="29" t="s">
        <v>1958</v>
      </c>
      <c r="D345" s="28" t="s">
        <v>28</v>
      </c>
      <c r="E345" s="13"/>
      <c r="F345" s="13"/>
      <c r="G345" s="16" t="n">
        <v>2.07</v>
      </c>
      <c r="H345" s="16" t="n">
        <v>2.07</v>
      </c>
      <c r="I345" s="13" t="s">
        <v>1716</v>
      </c>
      <c r="J345" s="13" t="n">
        <f aca="false">G345*3</f>
        <v>6.21</v>
      </c>
      <c r="K345" s="14"/>
    </row>
    <row r="346" s="27" customFormat="true" ht="16" hidden="false" customHeight="true" outlineLevel="0" collapsed="false">
      <c r="A346" s="13" t="n">
        <v>342</v>
      </c>
      <c r="B346" s="13" t="s">
        <v>1638</v>
      </c>
      <c r="C346" s="29" t="s">
        <v>1711</v>
      </c>
      <c r="D346" s="28" t="s">
        <v>22</v>
      </c>
      <c r="E346" s="13"/>
      <c r="F346" s="13"/>
      <c r="G346" s="16" t="n">
        <v>2.07</v>
      </c>
      <c r="H346" s="16" t="n">
        <v>2.07</v>
      </c>
      <c r="I346" s="13" t="s">
        <v>1716</v>
      </c>
      <c r="J346" s="13" t="n">
        <f aca="false">G346*3</f>
        <v>6.21</v>
      </c>
      <c r="K346" s="14"/>
    </row>
    <row r="347" s="27" customFormat="true" ht="16" hidden="false" customHeight="true" outlineLevel="0" collapsed="false">
      <c r="A347" s="13" t="n">
        <v>343</v>
      </c>
      <c r="B347" s="13" t="s">
        <v>1638</v>
      </c>
      <c r="C347" s="29" t="s">
        <v>1959</v>
      </c>
      <c r="D347" s="28" t="s">
        <v>28</v>
      </c>
      <c r="E347" s="13"/>
      <c r="F347" s="13"/>
      <c r="G347" s="16" t="n">
        <v>2.75</v>
      </c>
      <c r="H347" s="16" t="n">
        <v>2.75</v>
      </c>
      <c r="I347" s="13" t="s">
        <v>1716</v>
      </c>
      <c r="J347" s="13" t="n">
        <f aca="false">G347*3</f>
        <v>8.25</v>
      </c>
      <c r="K347" s="14"/>
    </row>
    <row r="348" s="27" customFormat="true" ht="16" hidden="false" customHeight="true" outlineLevel="0" collapsed="false">
      <c r="A348" s="13" t="n">
        <v>344</v>
      </c>
      <c r="B348" s="13" t="s">
        <v>1638</v>
      </c>
      <c r="C348" s="29" t="s">
        <v>1960</v>
      </c>
      <c r="D348" s="28" t="s">
        <v>22</v>
      </c>
      <c r="E348" s="13"/>
      <c r="F348" s="13"/>
      <c r="G348" s="16" t="n">
        <v>2.07</v>
      </c>
      <c r="H348" s="16" t="n">
        <v>2.07</v>
      </c>
      <c r="I348" s="13" t="s">
        <v>1716</v>
      </c>
      <c r="J348" s="13" t="n">
        <f aca="false">G348*3</f>
        <v>6.21</v>
      </c>
      <c r="K348" s="14"/>
    </row>
    <row r="349" s="27" customFormat="true" ht="16" hidden="false" customHeight="true" outlineLevel="0" collapsed="false">
      <c r="A349" s="13" t="n">
        <v>345</v>
      </c>
      <c r="B349" s="13" t="s">
        <v>1638</v>
      </c>
      <c r="C349" s="29" t="s">
        <v>1961</v>
      </c>
      <c r="D349" s="28" t="s">
        <v>24</v>
      </c>
      <c r="E349" s="13"/>
      <c r="F349" s="13"/>
      <c r="G349" s="16" t="n">
        <v>0.69</v>
      </c>
      <c r="H349" s="16" t="n">
        <v>0.69</v>
      </c>
      <c r="I349" s="13" t="s">
        <v>1716</v>
      </c>
      <c r="J349" s="13" t="n">
        <f aca="false">G349*3</f>
        <v>2.07</v>
      </c>
      <c r="K349" s="14"/>
    </row>
    <row r="350" s="27" customFormat="true" ht="16" hidden="false" customHeight="true" outlineLevel="0" collapsed="false">
      <c r="A350" s="13" t="n">
        <v>346</v>
      </c>
      <c r="B350" s="13" t="s">
        <v>1638</v>
      </c>
      <c r="C350" s="29" t="s">
        <v>1525</v>
      </c>
      <c r="D350" s="28" t="s">
        <v>46</v>
      </c>
      <c r="E350" s="13"/>
      <c r="F350" s="13"/>
      <c r="G350" s="16" t="n">
        <v>2.07</v>
      </c>
      <c r="H350" s="16" t="n">
        <v>2.07</v>
      </c>
      <c r="I350" s="13" t="s">
        <v>1716</v>
      </c>
      <c r="J350" s="13" t="n">
        <f aca="false">G350*3</f>
        <v>6.21</v>
      </c>
      <c r="K350" s="14"/>
    </row>
    <row r="351" s="27" customFormat="true" ht="16" hidden="false" customHeight="true" outlineLevel="0" collapsed="false">
      <c r="A351" s="13" t="n">
        <v>347</v>
      </c>
      <c r="B351" s="13" t="s">
        <v>1638</v>
      </c>
      <c r="C351" s="29" t="s">
        <v>1962</v>
      </c>
      <c r="D351" s="28" t="s">
        <v>22</v>
      </c>
      <c r="E351" s="13"/>
      <c r="F351" s="13"/>
      <c r="G351" s="16" t="n">
        <v>2.75</v>
      </c>
      <c r="H351" s="16" t="n">
        <v>2.75</v>
      </c>
      <c r="I351" s="13" t="s">
        <v>1716</v>
      </c>
      <c r="J351" s="13" t="n">
        <f aca="false">G351*3</f>
        <v>8.25</v>
      </c>
      <c r="K351" s="14"/>
    </row>
    <row r="352" s="27" customFormat="true" ht="16" hidden="false" customHeight="true" outlineLevel="0" collapsed="false">
      <c r="A352" s="13" t="n">
        <v>348</v>
      </c>
      <c r="B352" s="13" t="s">
        <v>1638</v>
      </c>
      <c r="C352" s="50" t="s">
        <v>1963</v>
      </c>
      <c r="D352" s="28" t="s">
        <v>33</v>
      </c>
      <c r="E352" s="13"/>
      <c r="F352" s="13"/>
      <c r="G352" s="16" t="n">
        <v>3.46</v>
      </c>
      <c r="H352" s="16" t="n">
        <v>3.46</v>
      </c>
      <c r="I352" s="13" t="s">
        <v>1716</v>
      </c>
      <c r="J352" s="13" t="n">
        <f aca="false">G352*3</f>
        <v>10.38</v>
      </c>
      <c r="K352" s="14"/>
    </row>
    <row r="353" s="27" customFormat="true" ht="16" hidden="false" customHeight="true" outlineLevel="0" collapsed="false">
      <c r="A353" s="13" t="n">
        <v>349</v>
      </c>
      <c r="B353" s="13" t="s">
        <v>1638</v>
      </c>
      <c r="C353" s="29" t="s">
        <v>1964</v>
      </c>
      <c r="D353" s="28" t="s">
        <v>26</v>
      </c>
      <c r="E353" s="13"/>
      <c r="F353" s="13"/>
      <c r="G353" s="16" t="n">
        <v>3.46</v>
      </c>
      <c r="H353" s="16" t="n">
        <v>3.46</v>
      </c>
      <c r="I353" s="13" t="s">
        <v>1716</v>
      </c>
      <c r="J353" s="13" t="n">
        <f aca="false">G353*3</f>
        <v>10.38</v>
      </c>
      <c r="K353" s="14"/>
    </row>
    <row r="354" s="27" customFormat="true" ht="16" hidden="false" customHeight="true" outlineLevel="0" collapsed="false">
      <c r="A354" s="13" t="n">
        <v>350</v>
      </c>
      <c r="B354" s="13" t="s">
        <v>1638</v>
      </c>
      <c r="C354" s="29" t="s">
        <v>1965</v>
      </c>
      <c r="D354" s="28" t="s">
        <v>33</v>
      </c>
      <c r="E354" s="13"/>
      <c r="F354" s="13"/>
      <c r="G354" s="16" t="n">
        <v>4.83</v>
      </c>
      <c r="H354" s="16" t="n">
        <v>4.83</v>
      </c>
      <c r="I354" s="13" t="s">
        <v>1716</v>
      </c>
      <c r="J354" s="13" t="n">
        <f aca="false">G354*3</f>
        <v>14.49</v>
      </c>
      <c r="K354" s="14"/>
    </row>
    <row r="355" s="27" customFormat="true" ht="16" hidden="false" customHeight="true" outlineLevel="0" collapsed="false">
      <c r="A355" s="13" t="n">
        <v>351</v>
      </c>
      <c r="B355" s="13" t="s">
        <v>1638</v>
      </c>
      <c r="C355" s="29" t="s">
        <v>1966</v>
      </c>
      <c r="D355" s="28" t="s">
        <v>22</v>
      </c>
      <c r="E355" s="13"/>
      <c r="F355" s="13"/>
      <c r="G355" s="16" t="n">
        <v>5.52</v>
      </c>
      <c r="H355" s="16" t="n">
        <v>5.52</v>
      </c>
      <c r="I355" s="13" t="s">
        <v>1716</v>
      </c>
      <c r="J355" s="13" t="n">
        <f aca="false">G355*3</f>
        <v>16.56</v>
      </c>
      <c r="K355" s="14"/>
    </row>
    <row r="356" s="27" customFormat="true" ht="16" hidden="false" customHeight="true" outlineLevel="0" collapsed="false">
      <c r="A356" s="13" t="n">
        <v>352</v>
      </c>
      <c r="B356" s="13" t="s">
        <v>1638</v>
      </c>
      <c r="C356" s="29" t="s">
        <v>1967</v>
      </c>
      <c r="D356" s="28" t="s">
        <v>26</v>
      </c>
      <c r="E356" s="13"/>
      <c r="F356" s="13"/>
      <c r="G356" s="16" t="n">
        <v>2.07</v>
      </c>
      <c r="H356" s="16" t="n">
        <v>2.07</v>
      </c>
      <c r="I356" s="13" t="s">
        <v>1716</v>
      </c>
      <c r="J356" s="13" t="n">
        <f aca="false">G356*3</f>
        <v>6.21</v>
      </c>
      <c r="K356" s="14"/>
    </row>
    <row r="357" s="27" customFormat="true" ht="16" hidden="false" customHeight="true" outlineLevel="0" collapsed="false">
      <c r="A357" s="13" t="n">
        <v>353</v>
      </c>
      <c r="B357" s="13" t="s">
        <v>1638</v>
      </c>
      <c r="C357" s="29" t="s">
        <v>1968</v>
      </c>
      <c r="D357" s="28" t="s">
        <v>26</v>
      </c>
      <c r="E357" s="13"/>
      <c r="F357" s="13"/>
      <c r="G357" s="16" t="n">
        <v>2.75</v>
      </c>
      <c r="H357" s="16" t="n">
        <v>2.75</v>
      </c>
      <c r="I357" s="13" t="s">
        <v>1716</v>
      </c>
      <c r="J357" s="13" t="n">
        <f aca="false">G357*3</f>
        <v>8.25</v>
      </c>
      <c r="K357" s="14"/>
    </row>
    <row r="358" s="27" customFormat="true" ht="16" hidden="false" customHeight="true" outlineLevel="0" collapsed="false">
      <c r="A358" s="13" t="n">
        <v>354</v>
      </c>
      <c r="B358" s="13" t="s">
        <v>1638</v>
      </c>
      <c r="C358" s="29" t="s">
        <v>1969</v>
      </c>
      <c r="D358" s="28" t="s">
        <v>24</v>
      </c>
      <c r="E358" s="13"/>
      <c r="F358" s="13"/>
      <c r="G358" s="16" t="n">
        <v>4.14</v>
      </c>
      <c r="H358" s="16" t="n">
        <v>4.14</v>
      </c>
      <c r="I358" s="13" t="s">
        <v>1716</v>
      </c>
      <c r="J358" s="13" t="n">
        <f aca="false">G358*3</f>
        <v>12.42</v>
      </c>
      <c r="K358" s="14"/>
    </row>
    <row r="359" s="27" customFormat="true" ht="16" hidden="false" customHeight="true" outlineLevel="0" collapsed="false">
      <c r="A359" s="13" t="n">
        <v>355</v>
      </c>
      <c r="B359" s="13" t="s">
        <v>1638</v>
      </c>
      <c r="C359" s="29" t="s">
        <v>1970</v>
      </c>
      <c r="D359" s="28" t="s">
        <v>46</v>
      </c>
      <c r="E359" s="13"/>
      <c r="F359" s="13"/>
      <c r="G359" s="16" t="n">
        <v>2.75</v>
      </c>
      <c r="H359" s="16" t="n">
        <v>2.75</v>
      </c>
      <c r="I359" s="13" t="s">
        <v>1716</v>
      </c>
      <c r="J359" s="13" t="n">
        <f aca="false">G359*3</f>
        <v>8.25</v>
      </c>
      <c r="K359" s="14"/>
    </row>
    <row r="360" s="27" customFormat="true" ht="16" hidden="false" customHeight="true" outlineLevel="0" collapsed="false">
      <c r="A360" s="13" t="n">
        <v>356</v>
      </c>
      <c r="B360" s="13" t="s">
        <v>1638</v>
      </c>
      <c r="C360" s="29" t="s">
        <v>1971</v>
      </c>
      <c r="D360" s="28" t="s">
        <v>94</v>
      </c>
      <c r="E360" s="13"/>
      <c r="F360" s="13"/>
      <c r="G360" s="16" t="n">
        <v>3.46</v>
      </c>
      <c r="H360" s="16" t="n">
        <v>3.46</v>
      </c>
      <c r="I360" s="13" t="s">
        <v>1716</v>
      </c>
      <c r="J360" s="13" t="n">
        <f aca="false">G360*3</f>
        <v>10.38</v>
      </c>
      <c r="K360" s="14"/>
    </row>
    <row r="361" s="27" customFormat="true" ht="16" hidden="false" customHeight="true" outlineLevel="0" collapsed="false">
      <c r="A361" s="13" t="n">
        <v>357</v>
      </c>
      <c r="B361" s="13" t="s">
        <v>1638</v>
      </c>
      <c r="C361" s="29" t="s">
        <v>1972</v>
      </c>
      <c r="D361" s="28" t="s">
        <v>1420</v>
      </c>
      <c r="E361" s="13"/>
      <c r="F361" s="13"/>
      <c r="G361" s="16" t="n">
        <v>1.38</v>
      </c>
      <c r="H361" s="16" t="n">
        <v>1.38</v>
      </c>
      <c r="I361" s="13" t="s">
        <v>1716</v>
      </c>
      <c r="J361" s="13" t="n">
        <f aca="false">G361*3</f>
        <v>4.14</v>
      </c>
      <c r="K361" s="14"/>
    </row>
    <row r="362" s="27" customFormat="true" ht="16" hidden="false" customHeight="true" outlineLevel="0" collapsed="false">
      <c r="A362" s="13" t="n">
        <v>358</v>
      </c>
      <c r="B362" s="13" t="s">
        <v>1638</v>
      </c>
      <c r="C362" s="29" t="s">
        <v>669</v>
      </c>
      <c r="D362" s="28" t="s">
        <v>28</v>
      </c>
      <c r="E362" s="13"/>
      <c r="F362" s="13"/>
      <c r="G362" s="16" t="n">
        <v>1.38</v>
      </c>
      <c r="H362" s="16" t="n">
        <v>1.38</v>
      </c>
      <c r="I362" s="13" t="s">
        <v>1716</v>
      </c>
      <c r="J362" s="13" t="n">
        <f aca="false">G362*3</f>
        <v>4.14</v>
      </c>
      <c r="K362" s="14"/>
    </row>
    <row r="363" s="27" customFormat="true" ht="16" hidden="false" customHeight="true" outlineLevel="0" collapsed="false">
      <c r="A363" s="13" t="n">
        <v>359</v>
      </c>
      <c r="B363" s="13" t="s">
        <v>1638</v>
      </c>
      <c r="C363" s="29" t="s">
        <v>1973</v>
      </c>
      <c r="D363" s="28" t="s">
        <v>128</v>
      </c>
      <c r="E363" s="13"/>
      <c r="F363" s="13"/>
      <c r="G363" s="16" t="n">
        <v>2.07</v>
      </c>
      <c r="H363" s="16" t="n">
        <v>2.07</v>
      </c>
      <c r="I363" s="13" t="s">
        <v>1716</v>
      </c>
      <c r="J363" s="13" t="n">
        <f aca="false">G363*3</f>
        <v>6.21</v>
      </c>
      <c r="K363" s="14"/>
    </row>
    <row r="364" s="27" customFormat="true" ht="16" hidden="false" customHeight="true" outlineLevel="0" collapsed="false">
      <c r="A364" s="13" t="n">
        <v>360</v>
      </c>
      <c r="B364" s="13" t="s">
        <v>1638</v>
      </c>
      <c r="C364" s="29" t="s">
        <v>1974</v>
      </c>
      <c r="D364" s="28" t="s">
        <v>1693</v>
      </c>
      <c r="E364" s="13"/>
      <c r="F364" s="13"/>
      <c r="G364" s="16" t="n">
        <v>2.76</v>
      </c>
      <c r="H364" s="16" t="n">
        <v>2.76</v>
      </c>
      <c r="I364" s="13" t="s">
        <v>1716</v>
      </c>
      <c r="J364" s="13" t="n">
        <f aca="false">G364*3</f>
        <v>8.28</v>
      </c>
      <c r="K364" s="14"/>
    </row>
    <row r="365" s="27" customFormat="true" ht="16" hidden="false" customHeight="true" outlineLevel="0" collapsed="false">
      <c r="A365" s="13" t="n">
        <v>361</v>
      </c>
      <c r="B365" s="13" t="s">
        <v>1638</v>
      </c>
      <c r="C365" s="29" t="s">
        <v>1627</v>
      </c>
      <c r="D365" s="28" t="s">
        <v>1975</v>
      </c>
      <c r="E365" s="13"/>
      <c r="F365" s="13"/>
      <c r="G365" s="16" t="n">
        <v>4.83</v>
      </c>
      <c r="H365" s="16" t="n">
        <v>4.83</v>
      </c>
      <c r="I365" s="13" t="s">
        <v>1716</v>
      </c>
      <c r="J365" s="13" t="n">
        <f aca="false">G365*3</f>
        <v>14.49</v>
      </c>
      <c r="K365" s="14"/>
    </row>
    <row r="366" s="27" customFormat="true" ht="16" hidden="false" customHeight="true" outlineLevel="0" collapsed="false">
      <c r="A366" s="13" t="n">
        <v>362</v>
      </c>
      <c r="B366" s="13" t="s">
        <v>1638</v>
      </c>
      <c r="C366" s="29" t="s">
        <v>1976</v>
      </c>
      <c r="D366" s="28" t="s">
        <v>26</v>
      </c>
      <c r="E366" s="13"/>
      <c r="F366" s="13"/>
      <c r="G366" s="16" t="n">
        <v>0.69</v>
      </c>
      <c r="H366" s="16" t="n">
        <v>0.69</v>
      </c>
      <c r="I366" s="13" t="s">
        <v>1716</v>
      </c>
      <c r="J366" s="13" t="n">
        <f aca="false">G366*3</f>
        <v>2.07</v>
      </c>
      <c r="K366" s="14"/>
    </row>
    <row r="367" s="27" customFormat="true" ht="16" hidden="false" customHeight="true" outlineLevel="0" collapsed="false">
      <c r="A367" s="13" t="n">
        <v>363</v>
      </c>
      <c r="B367" s="13" t="s">
        <v>1638</v>
      </c>
      <c r="C367" s="29" t="s">
        <v>1977</v>
      </c>
      <c r="D367" s="28" t="s">
        <v>30</v>
      </c>
      <c r="E367" s="13"/>
      <c r="F367" s="13"/>
      <c r="G367" s="16" t="n">
        <v>3.46</v>
      </c>
      <c r="H367" s="16" t="n">
        <v>3.46</v>
      </c>
      <c r="I367" s="13" t="s">
        <v>1716</v>
      </c>
      <c r="J367" s="13" t="n">
        <f aca="false">G367*3</f>
        <v>10.38</v>
      </c>
      <c r="K367" s="14"/>
    </row>
    <row r="368" s="27" customFormat="true" ht="16" hidden="false" customHeight="true" outlineLevel="0" collapsed="false">
      <c r="A368" s="13" t="n">
        <v>364</v>
      </c>
      <c r="B368" s="13" t="s">
        <v>1638</v>
      </c>
      <c r="C368" s="29" t="s">
        <v>1978</v>
      </c>
      <c r="D368" s="28" t="s">
        <v>1979</v>
      </c>
      <c r="E368" s="13"/>
      <c r="F368" s="13"/>
      <c r="G368" s="16" t="n">
        <v>2.75</v>
      </c>
      <c r="H368" s="16" t="n">
        <v>2.75</v>
      </c>
      <c r="I368" s="13" t="s">
        <v>1716</v>
      </c>
      <c r="J368" s="13" t="n">
        <f aca="false">G368*3</f>
        <v>8.25</v>
      </c>
      <c r="K368" s="14"/>
    </row>
    <row r="369" s="27" customFormat="true" ht="16" hidden="false" customHeight="true" outlineLevel="0" collapsed="false">
      <c r="A369" s="13" t="n">
        <v>365</v>
      </c>
      <c r="B369" s="13" t="s">
        <v>1638</v>
      </c>
      <c r="C369" s="29" t="s">
        <v>1980</v>
      </c>
      <c r="D369" s="28" t="s">
        <v>28</v>
      </c>
      <c r="E369" s="13"/>
      <c r="F369" s="13"/>
      <c r="G369" s="16" t="n">
        <v>2.75</v>
      </c>
      <c r="H369" s="16" t="n">
        <v>2.75</v>
      </c>
      <c r="I369" s="13" t="s">
        <v>1716</v>
      </c>
      <c r="J369" s="13" t="n">
        <f aca="false">G369*3</f>
        <v>8.25</v>
      </c>
      <c r="K369" s="14"/>
    </row>
    <row r="370" s="27" customFormat="true" ht="16" hidden="false" customHeight="true" outlineLevel="0" collapsed="false">
      <c r="A370" s="13" t="n">
        <v>366</v>
      </c>
      <c r="B370" s="13" t="s">
        <v>1638</v>
      </c>
      <c r="C370" s="29" t="s">
        <v>1981</v>
      </c>
      <c r="D370" s="28" t="s">
        <v>76</v>
      </c>
      <c r="E370" s="13"/>
      <c r="F370" s="13"/>
      <c r="G370" s="16" t="n">
        <v>5.53</v>
      </c>
      <c r="H370" s="16" t="n">
        <v>5.53</v>
      </c>
      <c r="I370" s="13" t="s">
        <v>1716</v>
      </c>
      <c r="J370" s="13" t="n">
        <f aca="false">G370*3</f>
        <v>16.59</v>
      </c>
      <c r="K370" s="14"/>
    </row>
    <row r="371" s="27" customFormat="true" ht="16" hidden="false" customHeight="true" outlineLevel="0" collapsed="false">
      <c r="A371" s="13" t="n">
        <v>367</v>
      </c>
      <c r="B371" s="13" t="s">
        <v>1638</v>
      </c>
      <c r="C371" s="29" t="s">
        <v>1982</v>
      </c>
      <c r="D371" s="28" t="s">
        <v>223</v>
      </c>
      <c r="E371" s="13"/>
      <c r="F371" s="13"/>
      <c r="G371" s="16" t="n">
        <v>2.75</v>
      </c>
      <c r="H371" s="16" t="n">
        <v>2.75</v>
      </c>
      <c r="I371" s="13" t="s">
        <v>1716</v>
      </c>
      <c r="J371" s="13" t="n">
        <f aca="false">G371*3</f>
        <v>8.25</v>
      </c>
      <c r="K371" s="14"/>
    </row>
    <row r="372" s="27" customFormat="true" ht="16" hidden="false" customHeight="true" outlineLevel="0" collapsed="false">
      <c r="A372" s="13" t="n">
        <v>368</v>
      </c>
      <c r="B372" s="13" t="s">
        <v>1638</v>
      </c>
      <c r="C372" s="29" t="s">
        <v>1983</v>
      </c>
      <c r="D372" s="28" t="s">
        <v>22</v>
      </c>
      <c r="E372" s="13"/>
      <c r="F372" s="13"/>
      <c r="G372" s="16" t="n">
        <v>4.83</v>
      </c>
      <c r="H372" s="16" t="n">
        <v>4.83</v>
      </c>
      <c r="I372" s="13" t="s">
        <v>1716</v>
      </c>
      <c r="J372" s="13" t="n">
        <f aca="false">G372*3</f>
        <v>14.49</v>
      </c>
      <c r="K372" s="14"/>
    </row>
    <row r="373" s="27" customFormat="true" ht="16" hidden="false" customHeight="true" outlineLevel="0" collapsed="false">
      <c r="A373" s="13" t="n">
        <v>369</v>
      </c>
      <c r="B373" s="13" t="s">
        <v>1638</v>
      </c>
      <c r="C373" s="29" t="s">
        <v>1984</v>
      </c>
      <c r="D373" s="28" t="s">
        <v>76</v>
      </c>
      <c r="E373" s="13"/>
      <c r="F373" s="13"/>
      <c r="G373" s="16" t="n">
        <v>2.75</v>
      </c>
      <c r="H373" s="16" t="n">
        <v>2.75</v>
      </c>
      <c r="I373" s="13" t="s">
        <v>1716</v>
      </c>
      <c r="J373" s="13" t="n">
        <f aca="false">G373*3</f>
        <v>8.25</v>
      </c>
      <c r="K373" s="14"/>
    </row>
    <row r="374" s="27" customFormat="true" ht="16" hidden="false" customHeight="true" outlineLevel="0" collapsed="false">
      <c r="A374" s="13" t="n">
        <v>370</v>
      </c>
      <c r="B374" s="13" t="s">
        <v>1638</v>
      </c>
      <c r="C374" s="29" t="s">
        <v>1985</v>
      </c>
      <c r="D374" s="28" t="s">
        <v>18</v>
      </c>
      <c r="E374" s="13"/>
      <c r="F374" s="13"/>
      <c r="G374" s="16" t="n">
        <v>2.07</v>
      </c>
      <c r="H374" s="16" t="n">
        <v>2.07</v>
      </c>
      <c r="I374" s="13" t="s">
        <v>1716</v>
      </c>
      <c r="J374" s="13" t="n">
        <f aca="false">G374*3</f>
        <v>6.21</v>
      </c>
      <c r="K374" s="14"/>
    </row>
    <row r="375" s="27" customFormat="true" ht="16" hidden="false" customHeight="true" outlineLevel="0" collapsed="false">
      <c r="A375" s="13" t="n">
        <v>371</v>
      </c>
      <c r="B375" s="13" t="s">
        <v>1638</v>
      </c>
      <c r="C375" s="29" t="s">
        <v>1918</v>
      </c>
      <c r="D375" s="28" t="s">
        <v>28</v>
      </c>
      <c r="E375" s="13"/>
      <c r="F375" s="13"/>
      <c r="G375" s="16" t="n">
        <v>2.75</v>
      </c>
      <c r="H375" s="16" t="n">
        <v>2.75</v>
      </c>
      <c r="I375" s="13" t="s">
        <v>1716</v>
      </c>
      <c r="J375" s="13" t="n">
        <f aca="false">G375*3</f>
        <v>8.25</v>
      </c>
      <c r="K375" s="14"/>
    </row>
    <row r="376" s="27" customFormat="true" ht="16" hidden="false" customHeight="true" outlineLevel="0" collapsed="false">
      <c r="A376" s="13" t="n">
        <v>372</v>
      </c>
      <c r="B376" s="13" t="s">
        <v>1638</v>
      </c>
      <c r="C376" s="29" t="s">
        <v>1986</v>
      </c>
      <c r="D376" s="28" t="s">
        <v>76</v>
      </c>
      <c r="E376" s="13"/>
      <c r="F376" s="13"/>
      <c r="G376" s="16" t="n">
        <v>4.14</v>
      </c>
      <c r="H376" s="16" t="n">
        <v>4.14</v>
      </c>
      <c r="I376" s="13" t="s">
        <v>1716</v>
      </c>
      <c r="J376" s="13" t="n">
        <f aca="false">G376*3</f>
        <v>12.42</v>
      </c>
      <c r="K376" s="14"/>
    </row>
    <row r="377" s="27" customFormat="true" ht="16" hidden="false" customHeight="true" outlineLevel="0" collapsed="false">
      <c r="A377" s="13" t="n">
        <v>373</v>
      </c>
      <c r="B377" s="13" t="s">
        <v>1638</v>
      </c>
      <c r="C377" s="29" t="s">
        <v>1987</v>
      </c>
      <c r="D377" s="28" t="s">
        <v>28</v>
      </c>
      <c r="E377" s="13"/>
      <c r="F377" s="13"/>
      <c r="G377" s="16" t="n">
        <v>4.14</v>
      </c>
      <c r="H377" s="16" t="n">
        <v>4.14</v>
      </c>
      <c r="I377" s="13" t="s">
        <v>1716</v>
      </c>
      <c r="J377" s="13" t="n">
        <f aca="false">G377*3</f>
        <v>12.42</v>
      </c>
      <c r="K377" s="14"/>
    </row>
    <row r="378" s="27" customFormat="true" ht="16" hidden="false" customHeight="true" outlineLevel="0" collapsed="false">
      <c r="A378" s="13" t="n">
        <v>374</v>
      </c>
      <c r="B378" s="13" t="s">
        <v>1638</v>
      </c>
      <c r="C378" s="29" t="s">
        <v>1988</v>
      </c>
      <c r="D378" s="28" t="s">
        <v>76</v>
      </c>
      <c r="E378" s="13"/>
      <c r="F378" s="13"/>
      <c r="G378" s="16" t="n">
        <v>4.14</v>
      </c>
      <c r="H378" s="16" t="n">
        <v>4.14</v>
      </c>
      <c r="I378" s="13" t="s">
        <v>1716</v>
      </c>
      <c r="J378" s="13" t="n">
        <f aca="false">G378*3</f>
        <v>12.42</v>
      </c>
      <c r="K378" s="14"/>
    </row>
    <row r="379" s="27" customFormat="true" ht="16" hidden="false" customHeight="true" outlineLevel="0" collapsed="false">
      <c r="A379" s="13" t="n">
        <v>375</v>
      </c>
      <c r="B379" s="13" t="s">
        <v>1638</v>
      </c>
      <c r="C379" s="29" t="s">
        <v>1989</v>
      </c>
      <c r="D379" s="28" t="s">
        <v>26</v>
      </c>
      <c r="E379" s="13"/>
      <c r="F379" s="13"/>
      <c r="G379" s="16" t="n">
        <v>2.07</v>
      </c>
      <c r="H379" s="16" t="n">
        <v>2.07</v>
      </c>
      <c r="I379" s="13" t="s">
        <v>1716</v>
      </c>
      <c r="J379" s="13" t="n">
        <f aca="false">G379*3</f>
        <v>6.21</v>
      </c>
      <c r="K379" s="14"/>
    </row>
    <row r="380" s="27" customFormat="true" ht="16" hidden="false" customHeight="true" outlineLevel="0" collapsed="false">
      <c r="A380" s="13" t="n">
        <v>376</v>
      </c>
      <c r="B380" s="13" t="s">
        <v>1638</v>
      </c>
      <c r="C380" s="29" t="s">
        <v>1486</v>
      </c>
      <c r="D380" s="28" t="s">
        <v>24</v>
      </c>
      <c r="E380" s="13"/>
      <c r="F380" s="13"/>
      <c r="G380" s="16" t="n">
        <v>3.46</v>
      </c>
      <c r="H380" s="16" t="n">
        <v>3.46</v>
      </c>
      <c r="I380" s="13" t="s">
        <v>1716</v>
      </c>
      <c r="J380" s="13" t="n">
        <f aca="false">G380*3</f>
        <v>10.38</v>
      </c>
      <c r="K380" s="14"/>
    </row>
    <row r="381" s="27" customFormat="true" ht="16" hidden="false" customHeight="true" outlineLevel="0" collapsed="false">
      <c r="A381" s="13" t="n">
        <v>377</v>
      </c>
      <c r="B381" s="13" t="s">
        <v>1638</v>
      </c>
      <c r="C381" s="29" t="s">
        <v>1990</v>
      </c>
      <c r="D381" s="28" t="s">
        <v>30</v>
      </c>
      <c r="E381" s="13"/>
      <c r="F381" s="13"/>
      <c r="G381" s="16" t="n">
        <v>3.46</v>
      </c>
      <c r="H381" s="16" t="n">
        <v>3.46</v>
      </c>
      <c r="I381" s="13" t="s">
        <v>1716</v>
      </c>
      <c r="J381" s="13" t="n">
        <f aca="false">G381*3</f>
        <v>10.38</v>
      </c>
      <c r="K381" s="14"/>
    </row>
    <row r="382" s="27" customFormat="true" ht="16" hidden="false" customHeight="true" outlineLevel="0" collapsed="false">
      <c r="A382" s="13" t="n">
        <v>378</v>
      </c>
      <c r="B382" s="13" t="s">
        <v>1638</v>
      </c>
      <c r="C382" s="29" t="s">
        <v>1991</v>
      </c>
      <c r="D382" s="28" t="s">
        <v>61</v>
      </c>
      <c r="E382" s="13"/>
      <c r="F382" s="13"/>
      <c r="G382" s="16" t="n">
        <v>2.07</v>
      </c>
      <c r="H382" s="16" t="n">
        <v>2.07</v>
      </c>
      <c r="I382" s="13" t="s">
        <v>1716</v>
      </c>
      <c r="J382" s="13" t="n">
        <f aca="false">G382*3</f>
        <v>6.21</v>
      </c>
      <c r="K382" s="14"/>
    </row>
    <row r="383" s="27" customFormat="true" ht="16" hidden="false" customHeight="true" outlineLevel="0" collapsed="false">
      <c r="A383" s="13" t="n">
        <v>379</v>
      </c>
      <c r="B383" s="13" t="s">
        <v>1638</v>
      </c>
      <c r="C383" s="29" t="s">
        <v>1992</v>
      </c>
      <c r="D383" s="28" t="s">
        <v>24</v>
      </c>
      <c r="E383" s="13"/>
      <c r="F383" s="13"/>
      <c r="G383" s="16" t="n">
        <v>4.14</v>
      </c>
      <c r="H383" s="16" t="n">
        <v>4.14</v>
      </c>
      <c r="I383" s="13" t="s">
        <v>1716</v>
      </c>
      <c r="J383" s="13" t="n">
        <f aca="false">G383*3</f>
        <v>12.42</v>
      </c>
      <c r="K383" s="14"/>
    </row>
    <row r="384" s="27" customFormat="true" ht="16" hidden="false" customHeight="true" outlineLevel="0" collapsed="false">
      <c r="A384" s="13" t="n">
        <v>380</v>
      </c>
      <c r="B384" s="13" t="s">
        <v>1638</v>
      </c>
      <c r="C384" s="29" t="s">
        <v>1993</v>
      </c>
      <c r="D384" s="28" t="s">
        <v>26</v>
      </c>
      <c r="E384" s="13"/>
      <c r="F384" s="13"/>
      <c r="G384" s="16" t="n">
        <v>5.53</v>
      </c>
      <c r="H384" s="16" t="n">
        <v>5.53</v>
      </c>
      <c r="I384" s="13" t="s">
        <v>1716</v>
      </c>
      <c r="J384" s="13" t="n">
        <f aca="false">G384*3</f>
        <v>16.59</v>
      </c>
      <c r="K384" s="14"/>
    </row>
    <row r="385" s="27" customFormat="true" ht="16" hidden="false" customHeight="true" outlineLevel="0" collapsed="false">
      <c r="A385" s="13" t="n">
        <v>381</v>
      </c>
      <c r="B385" s="13" t="s">
        <v>1638</v>
      </c>
      <c r="C385" s="29" t="s">
        <v>1994</v>
      </c>
      <c r="D385" s="28" t="s">
        <v>35</v>
      </c>
      <c r="E385" s="13"/>
      <c r="F385" s="13"/>
      <c r="G385" s="16" t="n">
        <v>3.11</v>
      </c>
      <c r="H385" s="16" t="n">
        <v>3.11</v>
      </c>
      <c r="I385" s="13" t="s">
        <v>1716</v>
      </c>
      <c r="J385" s="13" t="n">
        <f aca="false">G385*3</f>
        <v>9.33</v>
      </c>
      <c r="K385" s="14"/>
    </row>
    <row r="386" s="27" customFormat="true" ht="16" hidden="false" customHeight="true" outlineLevel="0" collapsed="false">
      <c r="A386" s="13" t="n">
        <v>382</v>
      </c>
      <c r="B386" s="13" t="s">
        <v>1638</v>
      </c>
      <c r="C386" s="29" t="s">
        <v>1903</v>
      </c>
      <c r="D386" s="28" t="s">
        <v>26</v>
      </c>
      <c r="E386" s="13"/>
      <c r="F386" s="13"/>
      <c r="G386" s="16" t="n">
        <v>3.11</v>
      </c>
      <c r="H386" s="16" t="n">
        <v>3.11</v>
      </c>
      <c r="I386" s="13" t="s">
        <v>1716</v>
      </c>
      <c r="J386" s="13" t="n">
        <f aca="false">G386*3</f>
        <v>9.33</v>
      </c>
      <c r="K386" s="14"/>
    </row>
    <row r="387" s="27" customFormat="true" ht="16" hidden="false" customHeight="true" outlineLevel="0" collapsed="false">
      <c r="A387" s="13" t="n">
        <v>383</v>
      </c>
      <c r="B387" s="13" t="s">
        <v>1638</v>
      </c>
      <c r="C387" s="29" t="s">
        <v>1995</v>
      </c>
      <c r="D387" s="28" t="s">
        <v>18</v>
      </c>
      <c r="E387" s="13"/>
      <c r="F387" s="13"/>
      <c r="G387" s="16" t="n">
        <v>2.75</v>
      </c>
      <c r="H387" s="16" t="n">
        <v>2.75</v>
      </c>
      <c r="I387" s="13" t="s">
        <v>1716</v>
      </c>
      <c r="J387" s="13" t="n">
        <f aca="false">G387*3</f>
        <v>8.25</v>
      </c>
      <c r="K387" s="14"/>
    </row>
    <row r="388" s="27" customFormat="true" ht="16" hidden="false" customHeight="true" outlineLevel="0" collapsed="false">
      <c r="A388" s="13" t="n">
        <v>384</v>
      </c>
      <c r="B388" s="13" t="s">
        <v>1638</v>
      </c>
      <c r="C388" s="29" t="s">
        <v>1996</v>
      </c>
      <c r="D388" s="28" t="s">
        <v>24</v>
      </c>
      <c r="E388" s="13"/>
      <c r="F388" s="13"/>
      <c r="G388" s="16" t="n">
        <v>2.75</v>
      </c>
      <c r="H388" s="16" t="n">
        <v>2.75</v>
      </c>
      <c r="I388" s="13" t="s">
        <v>1716</v>
      </c>
      <c r="J388" s="13" t="n">
        <f aca="false">G388*3</f>
        <v>8.25</v>
      </c>
      <c r="K388" s="14"/>
    </row>
    <row r="389" s="27" customFormat="true" ht="16" hidden="false" customHeight="true" outlineLevel="0" collapsed="false">
      <c r="A389" s="13" t="n">
        <v>385</v>
      </c>
      <c r="B389" s="13" t="s">
        <v>1638</v>
      </c>
      <c r="C389" s="29" t="s">
        <v>1997</v>
      </c>
      <c r="D389" s="28" t="s">
        <v>30</v>
      </c>
      <c r="E389" s="13"/>
      <c r="F389" s="13"/>
      <c r="G389" s="16" t="n">
        <v>2.75</v>
      </c>
      <c r="H389" s="16" t="n">
        <v>2.75</v>
      </c>
      <c r="I389" s="13" t="s">
        <v>1716</v>
      </c>
      <c r="J389" s="13" t="n">
        <f aca="false">G389*3</f>
        <v>8.25</v>
      </c>
      <c r="K389" s="14"/>
    </row>
    <row r="390" s="27" customFormat="true" ht="16" hidden="false" customHeight="true" outlineLevel="0" collapsed="false">
      <c r="A390" s="13" t="n">
        <v>386</v>
      </c>
      <c r="B390" s="13" t="s">
        <v>1638</v>
      </c>
      <c r="C390" s="29" t="s">
        <v>1780</v>
      </c>
      <c r="D390" s="28" t="s">
        <v>30</v>
      </c>
      <c r="E390" s="13"/>
      <c r="F390" s="13"/>
      <c r="G390" s="16" t="n">
        <v>2.75</v>
      </c>
      <c r="H390" s="16" t="n">
        <v>2.75</v>
      </c>
      <c r="I390" s="13" t="s">
        <v>1716</v>
      </c>
      <c r="J390" s="13" t="n">
        <f aca="false">G390*3</f>
        <v>8.25</v>
      </c>
      <c r="K390" s="14"/>
    </row>
    <row r="391" s="27" customFormat="true" ht="16" hidden="false" customHeight="true" outlineLevel="0" collapsed="false">
      <c r="A391" s="13" t="n">
        <v>387</v>
      </c>
      <c r="B391" s="13" t="s">
        <v>1638</v>
      </c>
      <c r="C391" s="29" t="s">
        <v>1998</v>
      </c>
      <c r="D391" s="28" t="s">
        <v>35</v>
      </c>
      <c r="E391" s="13"/>
      <c r="F391" s="13"/>
      <c r="G391" s="16" t="n">
        <v>4.14</v>
      </c>
      <c r="H391" s="16" t="n">
        <v>4.14</v>
      </c>
      <c r="I391" s="13" t="s">
        <v>1716</v>
      </c>
      <c r="J391" s="13" t="n">
        <f aca="false">G391*3</f>
        <v>12.42</v>
      </c>
      <c r="K391" s="14"/>
    </row>
    <row r="392" s="27" customFormat="true" ht="16" hidden="false" customHeight="true" outlineLevel="0" collapsed="false">
      <c r="A392" s="13" t="n">
        <v>388</v>
      </c>
      <c r="B392" s="13" t="s">
        <v>1638</v>
      </c>
      <c r="C392" s="29" t="s">
        <v>1999</v>
      </c>
      <c r="D392" s="28" t="s">
        <v>33</v>
      </c>
      <c r="E392" s="13"/>
      <c r="F392" s="13"/>
      <c r="G392" s="16" t="n">
        <v>2.75</v>
      </c>
      <c r="H392" s="16" t="n">
        <v>2.75</v>
      </c>
      <c r="I392" s="13" t="s">
        <v>1716</v>
      </c>
      <c r="J392" s="13" t="n">
        <f aca="false">G392*3</f>
        <v>8.25</v>
      </c>
      <c r="K392" s="14"/>
    </row>
    <row r="393" s="27" customFormat="true" ht="16" hidden="false" customHeight="true" outlineLevel="0" collapsed="false">
      <c r="A393" s="13" t="n">
        <v>389</v>
      </c>
      <c r="B393" s="13" t="s">
        <v>1638</v>
      </c>
      <c r="C393" s="29" t="s">
        <v>1191</v>
      </c>
      <c r="D393" s="28" t="s">
        <v>267</v>
      </c>
      <c r="E393" s="13"/>
      <c r="F393" s="13"/>
      <c r="G393" s="16" t="n">
        <v>4.83</v>
      </c>
      <c r="H393" s="16" t="n">
        <v>4.83</v>
      </c>
      <c r="I393" s="13" t="s">
        <v>1716</v>
      </c>
      <c r="J393" s="13" t="n">
        <f aca="false">G393*3</f>
        <v>14.49</v>
      </c>
      <c r="K393" s="14"/>
    </row>
    <row r="394" s="27" customFormat="true" ht="16" hidden="false" customHeight="true" outlineLevel="0" collapsed="false">
      <c r="A394" s="13" t="n">
        <v>390</v>
      </c>
      <c r="B394" s="13" t="s">
        <v>1638</v>
      </c>
      <c r="C394" s="29" t="s">
        <v>2000</v>
      </c>
      <c r="D394" s="28" t="s">
        <v>24</v>
      </c>
      <c r="E394" s="13"/>
      <c r="F394" s="13"/>
      <c r="G394" s="16" t="n">
        <v>2.75</v>
      </c>
      <c r="H394" s="16" t="n">
        <v>2.75</v>
      </c>
      <c r="I394" s="13" t="s">
        <v>1716</v>
      </c>
      <c r="J394" s="13" t="n">
        <f aca="false">G394*3</f>
        <v>8.25</v>
      </c>
      <c r="K394" s="14"/>
    </row>
    <row r="395" s="27" customFormat="true" ht="16" hidden="false" customHeight="true" outlineLevel="0" collapsed="false">
      <c r="A395" s="13" t="n">
        <v>391</v>
      </c>
      <c r="B395" s="13" t="s">
        <v>1638</v>
      </c>
      <c r="C395" s="29" t="s">
        <v>798</v>
      </c>
      <c r="D395" s="28" t="s">
        <v>506</v>
      </c>
      <c r="E395" s="13"/>
      <c r="F395" s="13"/>
      <c r="G395" s="16" t="n">
        <v>1.38</v>
      </c>
      <c r="H395" s="16" t="n">
        <v>1.38</v>
      </c>
      <c r="I395" s="13" t="s">
        <v>1716</v>
      </c>
      <c r="J395" s="13" t="n">
        <f aca="false">G395*3</f>
        <v>4.14</v>
      </c>
      <c r="K395" s="14"/>
    </row>
    <row r="396" s="27" customFormat="true" ht="16" hidden="false" customHeight="true" outlineLevel="0" collapsed="false">
      <c r="A396" s="13" t="n">
        <v>392</v>
      </c>
      <c r="B396" s="13" t="s">
        <v>1638</v>
      </c>
      <c r="C396" s="29" t="s">
        <v>2001</v>
      </c>
      <c r="D396" s="28" t="s">
        <v>28</v>
      </c>
      <c r="E396" s="13"/>
      <c r="F396" s="13"/>
      <c r="G396" s="16" t="n">
        <v>3.46</v>
      </c>
      <c r="H396" s="16" t="n">
        <v>3.46</v>
      </c>
      <c r="I396" s="13" t="s">
        <v>1716</v>
      </c>
      <c r="J396" s="13" t="n">
        <f aca="false">G396*3</f>
        <v>10.38</v>
      </c>
      <c r="K396" s="14"/>
    </row>
    <row r="397" s="27" customFormat="true" ht="16" hidden="false" customHeight="true" outlineLevel="0" collapsed="false">
      <c r="A397" s="13" t="n">
        <v>393</v>
      </c>
      <c r="B397" s="13" t="s">
        <v>1638</v>
      </c>
      <c r="C397" s="29" t="s">
        <v>2002</v>
      </c>
      <c r="D397" s="28" t="s">
        <v>46</v>
      </c>
      <c r="E397" s="13"/>
      <c r="F397" s="13"/>
      <c r="G397" s="16" t="n">
        <v>2.75</v>
      </c>
      <c r="H397" s="16" t="n">
        <v>2.75</v>
      </c>
      <c r="I397" s="13" t="s">
        <v>1716</v>
      </c>
      <c r="J397" s="13" t="n">
        <f aca="false">G397*3</f>
        <v>8.25</v>
      </c>
      <c r="K397" s="14"/>
    </row>
    <row r="398" s="27" customFormat="true" ht="16" hidden="false" customHeight="true" outlineLevel="0" collapsed="false">
      <c r="A398" s="13" t="n">
        <v>394</v>
      </c>
      <c r="B398" s="13" t="s">
        <v>1638</v>
      </c>
      <c r="C398" s="49" t="s">
        <v>2003</v>
      </c>
      <c r="D398" s="28" t="s">
        <v>167</v>
      </c>
      <c r="E398" s="13"/>
      <c r="F398" s="13"/>
      <c r="G398" s="16" t="n">
        <v>2.07</v>
      </c>
      <c r="H398" s="16" t="n">
        <v>2.07</v>
      </c>
      <c r="I398" s="13" t="s">
        <v>1716</v>
      </c>
      <c r="J398" s="13" t="n">
        <f aca="false">G398*3</f>
        <v>6.21</v>
      </c>
      <c r="K398" s="14"/>
    </row>
    <row r="399" s="27" customFormat="true" ht="16" hidden="false" customHeight="true" outlineLevel="0" collapsed="false">
      <c r="A399" s="13" t="n">
        <v>395</v>
      </c>
      <c r="B399" s="13" t="s">
        <v>1638</v>
      </c>
      <c r="C399" s="49" t="s">
        <v>2003</v>
      </c>
      <c r="D399" s="28" t="s">
        <v>167</v>
      </c>
      <c r="E399" s="13"/>
      <c r="F399" s="13"/>
      <c r="G399" s="16" t="n">
        <v>2.07</v>
      </c>
      <c r="H399" s="16" t="n">
        <v>2.07</v>
      </c>
      <c r="I399" s="13" t="s">
        <v>1716</v>
      </c>
      <c r="J399" s="13" t="n">
        <f aca="false">G399*3</f>
        <v>6.21</v>
      </c>
      <c r="K399" s="14"/>
    </row>
    <row r="400" s="27" customFormat="true" ht="16" hidden="false" customHeight="true" outlineLevel="0" collapsed="false">
      <c r="A400" s="13" t="n">
        <v>396</v>
      </c>
      <c r="B400" s="13" t="s">
        <v>1638</v>
      </c>
      <c r="C400" s="29" t="s">
        <v>2004</v>
      </c>
      <c r="D400" s="28" t="s">
        <v>18</v>
      </c>
      <c r="E400" s="13"/>
      <c r="F400" s="13"/>
      <c r="G400" s="16" t="n">
        <v>4.14</v>
      </c>
      <c r="H400" s="16" t="n">
        <v>4.14</v>
      </c>
      <c r="I400" s="13" t="s">
        <v>1716</v>
      </c>
      <c r="J400" s="13" t="n">
        <f aca="false">G400*3</f>
        <v>12.42</v>
      </c>
      <c r="K400" s="14"/>
    </row>
    <row r="401" s="27" customFormat="true" ht="16" hidden="false" customHeight="true" outlineLevel="0" collapsed="false">
      <c r="A401" s="13" t="n">
        <v>397</v>
      </c>
      <c r="B401" s="13" t="s">
        <v>1638</v>
      </c>
      <c r="C401" s="29" t="s">
        <v>2005</v>
      </c>
      <c r="D401" s="28" t="s">
        <v>18</v>
      </c>
      <c r="E401" s="13"/>
      <c r="F401" s="13"/>
      <c r="G401" s="16" t="n">
        <v>3.46</v>
      </c>
      <c r="H401" s="16" t="n">
        <v>3.46</v>
      </c>
      <c r="I401" s="13" t="s">
        <v>1716</v>
      </c>
      <c r="J401" s="13" t="n">
        <f aca="false">G401*3</f>
        <v>10.38</v>
      </c>
      <c r="K401" s="14"/>
    </row>
    <row r="402" s="27" customFormat="true" ht="16" hidden="false" customHeight="true" outlineLevel="0" collapsed="false">
      <c r="A402" s="13" t="n">
        <v>398</v>
      </c>
      <c r="B402" s="13" t="s">
        <v>1638</v>
      </c>
      <c r="C402" s="29" t="s">
        <v>2006</v>
      </c>
      <c r="D402" s="28" t="s">
        <v>18</v>
      </c>
      <c r="E402" s="13"/>
      <c r="F402" s="13"/>
      <c r="G402" s="16" t="n">
        <v>4.83</v>
      </c>
      <c r="H402" s="16" t="n">
        <v>4.83</v>
      </c>
      <c r="I402" s="13" t="s">
        <v>1716</v>
      </c>
      <c r="J402" s="13" t="n">
        <f aca="false">G402*3</f>
        <v>14.49</v>
      </c>
      <c r="K402" s="14"/>
    </row>
    <row r="403" s="27" customFormat="true" ht="16" hidden="false" customHeight="true" outlineLevel="0" collapsed="false">
      <c r="A403" s="13" t="n">
        <v>399</v>
      </c>
      <c r="B403" s="13" t="s">
        <v>1638</v>
      </c>
      <c r="C403" s="29" t="s">
        <v>2007</v>
      </c>
      <c r="D403" s="28" t="s">
        <v>30</v>
      </c>
      <c r="E403" s="13"/>
      <c r="F403" s="13"/>
      <c r="G403" s="16" t="n">
        <v>4.14</v>
      </c>
      <c r="H403" s="16" t="n">
        <v>4.14</v>
      </c>
      <c r="I403" s="13" t="s">
        <v>1716</v>
      </c>
      <c r="J403" s="13" t="n">
        <f aca="false">G403*3</f>
        <v>12.42</v>
      </c>
      <c r="K403" s="14"/>
    </row>
    <row r="404" s="27" customFormat="true" ht="16" hidden="false" customHeight="true" outlineLevel="0" collapsed="false">
      <c r="A404" s="13" t="n">
        <v>400</v>
      </c>
      <c r="B404" s="13" t="s">
        <v>1638</v>
      </c>
      <c r="C404" s="29" t="s">
        <v>1771</v>
      </c>
      <c r="D404" s="28" t="s">
        <v>35</v>
      </c>
      <c r="E404" s="13"/>
      <c r="F404" s="13"/>
      <c r="G404" s="16" t="n">
        <v>2.07</v>
      </c>
      <c r="H404" s="16" t="n">
        <v>2.07</v>
      </c>
      <c r="I404" s="13" t="s">
        <v>1716</v>
      </c>
      <c r="J404" s="13" t="n">
        <f aca="false">G404*3</f>
        <v>6.21</v>
      </c>
      <c r="K404" s="14"/>
    </row>
    <row r="405" s="27" customFormat="true" ht="16" hidden="false" customHeight="true" outlineLevel="0" collapsed="false">
      <c r="A405" s="13" t="n">
        <v>401</v>
      </c>
      <c r="B405" s="13" t="s">
        <v>1638</v>
      </c>
      <c r="C405" s="29" t="s">
        <v>2008</v>
      </c>
      <c r="D405" s="28" t="s">
        <v>267</v>
      </c>
      <c r="E405" s="13"/>
      <c r="F405" s="13"/>
      <c r="G405" s="16" t="n">
        <v>2.75</v>
      </c>
      <c r="H405" s="16" t="n">
        <v>2.75</v>
      </c>
      <c r="I405" s="13" t="s">
        <v>1716</v>
      </c>
      <c r="J405" s="13" t="n">
        <f aca="false">G405*3</f>
        <v>8.25</v>
      </c>
      <c r="K405" s="14"/>
    </row>
    <row r="406" s="27" customFormat="true" ht="16" hidden="false" customHeight="true" outlineLevel="0" collapsed="false">
      <c r="A406" s="13" t="n">
        <v>402</v>
      </c>
      <c r="B406" s="13" t="s">
        <v>1638</v>
      </c>
      <c r="C406" s="29" t="s">
        <v>2009</v>
      </c>
      <c r="D406" s="28" t="s">
        <v>303</v>
      </c>
      <c r="E406" s="13"/>
      <c r="F406" s="13"/>
      <c r="G406" s="16" t="n">
        <v>2.75</v>
      </c>
      <c r="H406" s="16" t="n">
        <v>2.75</v>
      </c>
      <c r="I406" s="13" t="s">
        <v>1716</v>
      </c>
      <c r="J406" s="13" t="n">
        <f aca="false">G406*3</f>
        <v>8.25</v>
      </c>
      <c r="K406" s="14"/>
    </row>
    <row r="407" s="27" customFormat="true" ht="16" hidden="false" customHeight="true" outlineLevel="0" collapsed="false">
      <c r="A407" s="13" t="n">
        <v>403</v>
      </c>
      <c r="B407" s="13" t="s">
        <v>1638</v>
      </c>
      <c r="C407" s="29" t="s">
        <v>2010</v>
      </c>
      <c r="D407" s="28" t="s">
        <v>61</v>
      </c>
      <c r="E407" s="13"/>
      <c r="F407" s="13"/>
      <c r="G407" s="16" t="n">
        <v>3.46</v>
      </c>
      <c r="H407" s="16" t="n">
        <v>3.46</v>
      </c>
      <c r="I407" s="13" t="s">
        <v>1716</v>
      </c>
      <c r="J407" s="13" t="n">
        <f aca="false">G407*3</f>
        <v>10.38</v>
      </c>
      <c r="K407" s="14"/>
    </row>
    <row r="408" s="27" customFormat="true" ht="16" hidden="false" customHeight="true" outlineLevel="0" collapsed="false">
      <c r="A408" s="13" t="n">
        <v>404</v>
      </c>
      <c r="B408" s="13" t="s">
        <v>1638</v>
      </c>
      <c r="C408" s="29" t="s">
        <v>2011</v>
      </c>
      <c r="D408" s="28" t="s">
        <v>33</v>
      </c>
      <c r="E408" s="13"/>
      <c r="F408" s="13"/>
      <c r="G408" s="16" t="n">
        <v>4.14</v>
      </c>
      <c r="H408" s="16" t="n">
        <v>4.14</v>
      </c>
      <c r="I408" s="13" t="s">
        <v>1716</v>
      </c>
      <c r="J408" s="13" t="n">
        <f aca="false">G408*3</f>
        <v>12.42</v>
      </c>
      <c r="K408" s="14"/>
    </row>
    <row r="409" s="27" customFormat="true" ht="16" hidden="false" customHeight="true" outlineLevel="0" collapsed="false">
      <c r="A409" s="13" t="n">
        <v>405</v>
      </c>
      <c r="B409" s="13" t="s">
        <v>1638</v>
      </c>
      <c r="C409" s="29" t="s">
        <v>2012</v>
      </c>
      <c r="D409" s="28" t="s">
        <v>148</v>
      </c>
      <c r="E409" s="13"/>
      <c r="F409" s="13"/>
      <c r="G409" s="16" t="n">
        <v>0.69</v>
      </c>
      <c r="H409" s="16" t="n">
        <v>0.69</v>
      </c>
      <c r="I409" s="13" t="s">
        <v>1716</v>
      </c>
      <c r="J409" s="13" t="n">
        <f aca="false">G409*3</f>
        <v>2.07</v>
      </c>
      <c r="K409" s="14"/>
    </row>
    <row r="410" s="27" customFormat="true" ht="16" hidden="false" customHeight="true" outlineLevel="0" collapsed="false">
      <c r="A410" s="13" t="n">
        <v>406</v>
      </c>
      <c r="B410" s="13" t="s">
        <v>1638</v>
      </c>
      <c r="C410" s="29" t="s">
        <v>782</v>
      </c>
      <c r="D410" s="28" t="s">
        <v>22</v>
      </c>
      <c r="E410" s="13"/>
      <c r="F410" s="13"/>
      <c r="G410" s="16" t="n">
        <v>2.75</v>
      </c>
      <c r="H410" s="16" t="n">
        <v>2.75</v>
      </c>
      <c r="I410" s="13" t="s">
        <v>1716</v>
      </c>
      <c r="J410" s="13" t="n">
        <f aca="false">G410*3</f>
        <v>8.25</v>
      </c>
      <c r="K410" s="14"/>
    </row>
    <row r="411" s="27" customFormat="true" ht="16" hidden="false" customHeight="true" outlineLevel="0" collapsed="false">
      <c r="A411" s="13" t="n">
        <v>407</v>
      </c>
      <c r="B411" s="13" t="s">
        <v>1638</v>
      </c>
      <c r="C411" s="29" t="s">
        <v>2013</v>
      </c>
      <c r="D411" s="28" t="s">
        <v>2014</v>
      </c>
      <c r="E411" s="13"/>
      <c r="F411" s="13"/>
      <c r="G411" s="16" t="n">
        <v>2.07</v>
      </c>
      <c r="H411" s="16" t="n">
        <v>2.07</v>
      </c>
      <c r="I411" s="13" t="s">
        <v>1716</v>
      </c>
      <c r="J411" s="13" t="n">
        <f aca="false">G411*3</f>
        <v>6.21</v>
      </c>
      <c r="K411" s="14"/>
    </row>
    <row r="412" s="27" customFormat="true" ht="16" hidden="false" customHeight="true" outlineLevel="0" collapsed="false">
      <c r="A412" s="13" t="n">
        <v>408</v>
      </c>
      <c r="B412" s="13" t="s">
        <v>1638</v>
      </c>
      <c r="C412" s="29" t="s">
        <v>2015</v>
      </c>
      <c r="D412" s="28" t="s">
        <v>46</v>
      </c>
      <c r="E412" s="13"/>
      <c r="F412" s="13"/>
      <c r="G412" s="16" t="n">
        <v>2.75</v>
      </c>
      <c r="H412" s="16" t="n">
        <v>2.75</v>
      </c>
      <c r="I412" s="13" t="s">
        <v>1716</v>
      </c>
      <c r="J412" s="13" t="n">
        <f aca="false">G412*3</f>
        <v>8.25</v>
      </c>
      <c r="K412" s="14"/>
    </row>
    <row r="413" s="27" customFormat="true" ht="16" hidden="false" customHeight="true" outlineLevel="0" collapsed="false">
      <c r="A413" s="13" t="n">
        <v>409</v>
      </c>
      <c r="B413" s="13" t="s">
        <v>1638</v>
      </c>
      <c r="C413" s="29" t="s">
        <v>2016</v>
      </c>
      <c r="D413" s="28" t="s">
        <v>28</v>
      </c>
      <c r="E413" s="13"/>
      <c r="F413" s="13"/>
      <c r="G413" s="16" t="n">
        <v>2.75</v>
      </c>
      <c r="H413" s="16" t="n">
        <v>2.75</v>
      </c>
      <c r="I413" s="13" t="s">
        <v>1716</v>
      </c>
      <c r="J413" s="13" t="n">
        <f aca="false">G413*3</f>
        <v>8.25</v>
      </c>
      <c r="K413" s="14"/>
    </row>
    <row r="414" s="27" customFormat="true" ht="16" hidden="false" customHeight="true" outlineLevel="0" collapsed="false">
      <c r="A414" s="13" t="n">
        <v>410</v>
      </c>
      <c r="B414" s="13" t="s">
        <v>1638</v>
      </c>
      <c r="C414" s="29" t="s">
        <v>2017</v>
      </c>
      <c r="D414" s="28" t="s">
        <v>154</v>
      </c>
      <c r="E414" s="13"/>
      <c r="F414" s="13"/>
      <c r="G414" s="16" t="n">
        <v>3.46</v>
      </c>
      <c r="H414" s="16" t="n">
        <v>3.46</v>
      </c>
      <c r="I414" s="13" t="s">
        <v>1716</v>
      </c>
      <c r="J414" s="13" t="n">
        <f aca="false">G414*3</f>
        <v>10.38</v>
      </c>
      <c r="K414" s="14"/>
    </row>
    <row r="415" s="27" customFormat="true" ht="16" hidden="false" customHeight="true" outlineLevel="0" collapsed="false">
      <c r="A415" s="13" t="n">
        <v>411</v>
      </c>
      <c r="B415" s="13" t="s">
        <v>1638</v>
      </c>
      <c r="C415" s="29" t="s">
        <v>2018</v>
      </c>
      <c r="D415" s="28" t="s">
        <v>61</v>
      </c>
      <c r="E415" s="13"/>
      <c r="F415" s="13"/>
      <c r="G415" s="16" t="n">
        <v>3.46</v>
      </c>
      <c r="H415" s="16" t="n">
        <v>3.46</v>
      </c>
      <c r="I415" s="13" t="s">
        <v>1716</v>
      </c>
      <c r="J415" s="13" t="n">
        <f aca="false">G415*3</f>
        <v>10.38</v>
      </c>
      <c r="K415" s="14"/>
    </row>
    <row r="416" s="27" customFormat="true" ht="16" hidden="false" customHeight="true" outlineLevel="0" collapsed="false">
      <c r="A416" s="13" t="n">
        <v>412</v>
      </c>
      <c r="B416" s="13" t="s">
        <v>1638</v>
      </c>
      <c r="C416" s="29" t="s">
        <v>2019</v>
      </c>
      <c r="D416" s="28" t="s">
        <v>24</v>
      </c>
      <c r="E416" s="13"/>
      <c r="F416" s="13"/>
      <c r="G416" s="16" t="n">
        <v>2.75</v>
      </c>
      <c r="H416" s="16" t="n">
        <v>2.75</v>
      </c>
      <c r="I416" s="13" t="s">
        <v>1716</v>
      </c>
      <c r="J416" s="13" t="n">
        <f aca="false">G416*3</f>
        <v>8.25</v>
      </c>
      <c r="K416" s="14"/>
    </row>
    <row r="417" s="27" customFormat="true" ht="16" hidden="false" customHeight="true" outlineLevel="0" collapsed="false">
      <c r="A417" s="13" t="n">
        <v>413</v>
      </c>
      <c r="B417" s="13" t="s">
        <v>1638</v>
      </c>
      <c r="C417" s="29" t="s">
        <v>2020</v>
      </c>
      <c r="D417" s="28" t="s">
        <v>26</v>
      </c>
      <c r="E417" s="13"/>
      <c r="F417" s="13"/>
      <c r="G417" s="16" t="n">
        <v>3.46</v>
      </c>
      <c r="H417" s="16" t="n">
        <v>3.46</v>
      </c>
      <c r="I417" s="13" t="s">
        <v>1716</v>
      </c>
      <c r="J417" s="13" t="n">
        <f aca="false">G417*3</f>
        <v>10.38</v>
      </c>
      <c r="K417" s="14"/>
    </row>
    <row r="418" s="27" customFormat="true" ht="16" hidden="false" customHeight="true" outlineLevel="0" collapsed="false">
      <c r="A418" s="13" t="n">
        <v>414</v>
      </c>
      <c r="B418" s="13" t="s">
        <v>1638</v>
      </c>
      <c r="C418" s="29" t="s">
        <v>2021</v>
      </c>
      <c r="D418" s="28" t="s">
        <v>24</v>
      </c>
      <c r="E418" s="13"/>
      <c r="F418" s="13"/>
      <c r="G418" s="16" t="n">
        <v>0.69</v>
      </c>
      <c r="H418" s="16" t="n">
        <v>0.69</v>
      </c>
      <c r="I418" s="13" t="s">
        <v>1716</v>
      </c>
      <c r="J418" s="13" t="n">
        <f aca="false">G418*3</f>
        <v>2.07</v>
      </c>
      <c r="K418" s="14"/>
    </row>
    <row r="419" s="27" customFormat="true" ht="16" hidden="false" customHeight="true" outlineLevel="0" collapsed="false">
      <c r="A419" s="13" t="n">
        <v>415</v>
      </c>
      <c r="B419" s="13" t="s">
        <v>1638</v>
      </c>
      <c r="C419" s="29" t="s">
        <v>2022</v>
      </c>
      <c r="D419" s="28" t="s">
        <v>46</v>
      </c>
      <c r="E419" s="13"/>
      <c r="F419" s="13"/>
      <c r="G419" s="16" t="n">
        <v>2.75</v>
      </c>
      <c r="H419" s="16" t="n">
        <v>2.75</v>
      </c>
      <c r="I419" s="13" t="s">
        <v>1716</v>
      </c>
      <c r="J419" s="13" t="n">
        <f aca="false">G419*3</f>
        <v>8.25</v>
      </c>
      <c r="K419" s="14"/>
    </row>
    <row r="420" s="27" customFormat="true" ht="16" hidden="false" customHeight="true" outlineLevel="0" collapsed="false">
      <c r="A420" s="13" t="n">
        <v>416</v>
      </c>
      <c r="B420" s="13" t="s">
        <v>1638</v>
      </c>
      <c r="C420" s="29" t="s">
        <v>2023</v>
      </c>
      <c r="D420" s="28" t="s">
        <v>61</v>
      </c>
      <c r="E420" s="13"/>
      <c r="F420" s="13"/>
      <c r="G420" s="16" t="n">
        <v>2.07</v>
      </c>
      <c r="H420" s="16" t="n">
        <v>2.07</v>
      </c>
      <c r="I420" s="13" t="s">
        <v>1716</v>
      </c>
      <c r="J420" s="13" t="n">
        <f aca="false">G420*3</f>
        <v>6.21</v>
      </c>
      <c r="K420" s="14"/>
    </row>
    <row r="421" s="27" customFormat="true" ht="16" hidden="false" customHeight="true" outlineLevel="0" collapsed="false">
      <c r="A421" s="13" t="n">
        <v>417</v>
      </c>
      <c r="B421" s="13" t="s">
        <v>1638</v>
      </c>
      <c r="C421" s="29" t="s">
        <v>2024</v>
      </c>
      <c r="D421" s="28" t="s">
        <v>46</v>
      </c>
      <c r="E421" s="13"/>
      <c r="F421" s="13"/>
      <c r="G421" s="16" t="n">
        <v>4.14</v>
      </c>
      <c r="H421" s="16" t="n">
        <v>4.14</v>
      </c>
      <c r="I421" s="13" t="s">
        <v>1716</v>
      </c>
      <c r="J421" s="13" t="n">
        <f aca="false">G421*3</f>
        <v>12.42</v>
      </c>
      <c r="K421" s="14"/>
    </row>
    <row r="422" s="27" customFormat="true" ht="16" hidden="false" customHeight="true" outlineLevel="0" collapsed="false">
      <c r="A422" s="13" t="n">
        <v>418</v>
      </c>
      <c r="B422" s="13" t="s">
        <v>1638</v>
      </c>
      <c r="C422" s="29" t="s">
        <v>2025</v>
      </c>
      <c r="D422" s="28" t="s">
        <v>26</v>
      </c>
      <c r="E422" s="13"/>
      <c r="F422" s="13"/>
      <c r="G422" s="16" t="n">
        <v>4.14</v>
      </c>
      <c r="H422" s="16" t="n">
        <v>4.14</v>
      </c>
      <c r="I422" s="13" t="s">
        <v>1716</v>
      </c>
      <c r="J422" s="13" t="n">
        <f aca="false">G422*3</f>
        <v>12.42</v>
      </c>
      <c r="K422" s="14"/>
    </row>
    <row r="423" s="27" customFormat="true" ht="16" hidden="false" customHeight="true" outlineLevel="0" collapsed="false">
      <c r="A423" s="13" t="n">
        <v>419</v>
      </c>
      <c r="B423" s="13" t="s">
        <v>1638</v>
      </c>
      <c r="C423" s="29" t="s">
        <v>2026</v>
      </c>
      <c r="D423" s="28" t="s">
        <v>33</v>
      </c>
      <c r="E423" s="13"/>
      <c r="F423" s="13"/>
      <c r="G423" s="16" t="n">
        <v>2.75</v>
      </c>
      <c r="H423" s="16" t="n">
        <v>2.75</v>
      </c>
      <c r="I423" s="13" t="s">
        <v>1716</v>
      </c>
      <c r="J423" s="13" t="n">
        <f aca="false">G423*3</f>
        <v>8.25</v>
      </c>
      <c r="K423" s="14"/>
    </row>
    <row r="424" s="27" customFormat="true" ht="16" hidden="false" customHeight="true" outlineLevel="0" collapsed="false">
      <c r="A424" s="13" t="n">
        <v>420</v>
      </c>
      <c r="B424" s="13" t="s">
        <v>1638</v>
      </c>
      <c r="C424" s="29" t="s">
        <v>2027</v>
      </c>
      <c r="D424" s="28" t="s">
        <v>24</v>
      </c>
      <c r="E424" s="13"/>
      <c r="F424" s="13"/>
      <c r="G424" s="16" t="n">
        <v>1.38</v>
      </c>
      <c r="H424" s="16" t="n">
        <v>1.38</v>
      </c>
      <c r="I424" s="13" t="s">
        <v>1716</v>
      </c>
      <c r="J424" s="13" t="n">
        <f aca="false">G424*3</f>
        <v>4.14</v>
      </c>
      <c r="K424" s="14"/>
    </row>
    <row r="425" s="27" customFormat="true" ht="16" hidden="false" customHeight="true" outlineLevel="0" collapsed="false">
      <c r="A425" s="13" t="n">
        <v>421</v>
      </c>
      <c r="B425" s="13" t="s">
        <v>1638</v>
      </c>
      <c r="C425" s="29" t="s">
        <v>2028</v>
      </c>
      <c r="D425" s="28" t="s">
        <v>24</v>
      </c>
      <c r="E425" s="13"/>
      <c r="F425" s="13"/>
      <c r="G425" s="16" t="n">
        <v>2.07</v>
      </c>
      <c r="H425" s="16" t="n">
        <v>2.07</v>
      </c>
      <c r="I425" s="13" t="s">
        <v>1716</v>
      </c>
      <c r="J425" s="13" t="n">
        <f aca="false">G425*3</f>
        <v>6.21</v>
      </c>
      <c r="K425" s="14"/>
    </row>
    <row r="426" s="27" customFormat="true" ht="16" hidden="false" customHeight="true" outlineLevel="0" collapsed="false">
      <c r="A426" s="13" t="n">
        <v>422</v>
      </c>
      <c r="B426" s="13" t="s">
        <v>1638</v>
      </c>
      <c r="C426" s="29" t="s">
        <v>2029</v>
      </c>
      <c r="D426" s="28" t="s">
        <v>22</v>
      </c>
      <c r="E426" s="13"/>
      <c r="F426" s="13"/>
      <c r="G426" s="16" t="n">
        <v>2.07</v>
      </c>
      <c r="H426" s="16" t="n">
        <v>2.07</v>
      </c>
      <c r="I426" s="13" t="s">
        <v>1716</v>
      </c>
      <c r="J426" s="13" t="n">
        <f aca="false">G426*3</f>
        <v>6.21</v>
      </c>
      <c r="K426" s="14"/>
    </row>
    <row r="427" s="27" customFormat="true" ht="16" hidden="false" customHeight="true" outlineLevel="0" collapsed="false">
      <c r="A427" s="13" t="n">
        <v>423</v>
      </c>
      <c r="B427" s="13" t="s">
        <v>1638</v>
      </c>
      <c r="C427" s="29" t="s">
        <v>2030</v>
      </c>
      <c r="D427" s="28" t="s">
        <v>46</v>
      </c>
      <c r="E427" s="13"/>
      <c r="F427" s="13"/>
      <c r="G427" s="16" t="n">
        <v>3.46</v>
      </c>
      <c r="H427" s="16" t="n">
        <v>3.46</v>
      </c>
      <c r="I427" s="13" t="s">
        <v>1716</v>
      </c>
      <c r="J427" s="13" t="n">
        <f aca="false">G427*3</f>
        <v>10.38</v>
      </c>
      <c r="K427" s="14"/>
    </row>
    <row r="428" s="27" customFormat="true" ht="16" hidden="false" customHeight="true" outlineLevel="0" collapsed="false">
      <c r="A428" s="13" t="n">
        <v>424</v>
      </c>
      <c r="B428" s="13" t="s">
        <v>1638</v>
      </c>
      <c r="C428" s="29" t="s">
        <v>1887</v>
      </c>
      <c r="D428" s="28" t="s">
        <v>61</v>
      </c>
      <c r="E428" s="13"/>
      <c r="F428" s="13"/>
      <c r="G428" s="16" t="n">
        <v>4.14</v>
      </c>
      <c r="H428" s="16" t="n">
        <v>4.14</v>
      </c>
      <c r="I428" s="13" t="s">
        <v>1716</v>
      </c>
      <c r="J428" s="13" t="n">
        <f aca="false">G428*3</f>
        <v>12.42</v>
      </c>
      <c r="K428" s="14"/>
    </row>
    <row r="429" s="27" customFormat="true" ht="16" hidden="false" customHeight="true" outlineLevel="0" collapsed="false">
      <c r="A429" s="13" t="n">
        <v>425</v>
      </c>
      <c r="B429" s="13" t="s">
        <v>1638</v>
      </c>
      <c r="C429" s="29" t="s">
        <v>2031</v>
      </c>
      <c r="D429" s="28" t="s">
        <v>24</v>
      </c>
      <c r="E429" s="13"/>
      <c r="F429" s="13"/>
      <c r="G429" s="16" t="n">
        <v>2.75</v>
      </c>
      <c r="H429" s="16" t="n">
        <v>2.75</v>
      </c>
      <c r="I429" s="13" t="s">
        <v>1716</v>
      </c>
      <c r="J429" s="13" t="n">
        <f aca="false">G429*3</f>
        <v>8.25</v>
      </c>
      <c r="K429" s="14"/>
    </row>
    <row r="430" s="27" customFormat="true" ht="16" hidden="false" customHeight="true" outlineLevel="0" collapsed="false">
      <c r="A430" s="13" t="n">
        <v>426</v>
      </c>
      <c r="B430" s="13" t="s">
        <v>1638</v>
      </c>
      <c r="C430" s="29" t="s">
        <v>2032</v>
      </c>
      <c r="D430" s="28" t="s">
        <v>154</v>
      </c>
      <c r="E430" s="13"/>
      <c r="F430" s="13"/>
      <c r="G430" s="16" t="n">
        <v>4.83</v>
      </c>
      <c r="H430" s="16" t="n">
        <v>4.83</v>
      </c>
      <c r="I430" s="13" t="s">
        <v>1716</v>
      </c>
      <c r="J430" s="13" t="n">
        <f aca="false">G430*3</f>
        <v>14.49</v>
      </c>
      <c r="K430" s="14"/>
    </row>
    <row r="431" s="27" customFormat="true" ht="16" hidden="false" customHeight="true" outlineLevel="0" collapsed="false">
      <c r="A431" s="13" t="n">
        <v>427</v>
      </c>
      <c r="B431" s="13" t="s">
        <v>1638</v>
      </c>
      <c r="C431" s="29" t="s">
        <v>2033</v>
      </c>
      <c r="D431" s="28" t="s">
        <v>18</v>
      </c>
      <c r="E431" s="13"/>
      <c r="F431" s="13"/>
      <c r="G431" s="16" t="n">
        <v>2.07</v>
      </c>
      <c r="H431" s="16" t="n">
        <v>2.07</v>
      </c>
      <c r="I431" s="13" t="s">
        <v>1716</v>
      </c>
      <c r="J431" s="13" t="n">
        <f aca="false">G431*3</f>
        <v>6.21</v>
      </c>
      <c r="K431" s="14"/>
    </row>
    <row r="432" s="27" customFormat="true" ht="16" hidden="false" customHeight="true" outlineLevel="0" collapsed="false">
      <c r="A432" s="13" t="n">
        <v>428</v>
      </c>
      <c r="B432" s="13" t="s">
        <v>1638</v>
      </c>
      <c r="C432" s="29" t="s">
        <v>2034</v>
      </c>
      <c r="D432" s="28" t="s">
        <v>26</v>
      </c>
      <c r="E432" s="13"/>
      <c r="F432" s="13"/>
      <c r="G432" s="16" t="n">
        <v>1.38</v>
      </c>
      <c r="H432" s="16" t="n">
        <v>1.38</v>
      </c>
      <c r="I432" s="13" t="s">
        <v>1716</v>
      </c>
      <c r="J432" s="13" t="n">
        <f aca="false">G432*3</f>
        <v>4.14</v>
      </c>
      <c r="K432" s="14"/>
    </row>
    <row r="433" s="27" customFormat="true" ht="16" hidden="false" customHeight="true" outlineLevel="0" collapsed="false">
      <c r="A433" s="13" t="n">
        <v>429</v>
      </c>
      <c r="B433" s="13" t="s">
        <v>1638</v>
      </c>
      <c r="C433" s="29" t="s">
        <v>2035</v>
      </c>
      <c r="D433" s="28" t="s">
        <v>126</v>
      </c>
      <c r="E433" s="13"/>
      <c r="F433" s="13"/>
      <c r="G433" s="16" t="n">
        <v>4.83</v>
      </c>
      <c r="H433" s="16" t="n">
        <v>4.83</v>
      </c>
      <c r="I433" s="13" t="s">
        <v>1716</v>
      </c>
      <c r="J433" s="13" t="n">
        <f aca="false">G433*3</f>
        <v>14.49</v>
      </c>
      <c r="K433" s="14"/>
    </row>
    <row r="434" s="27" customFormat="true" ht="16" hidden="false" customHeight="true" outlineLevel="0" collapsed="false">
      <c r="A434" s="13" t="n">
        <v>430</v>
      </c>
      <c r="B434" s="13" t="s">
        <v>1638</v>
      </c>
      <c r="C434" s="49" t="s">
        <v>2036</v>
      </c>
      <c r="D434" s="28" t="s">
        <v>22</v>
      </c>
      <c r="E434" s="13"/>
      <c r="F434" s="13"/>
      <c r="G434" s="16" t="n">
        <v>2.66</v>
      </c>
      <c r="H434" s="16" t="n">
        <v>2.66</v>
      </c>
      <c r="I434" s="13" t="s">
        <v>1716</v>
      </c>
      <c r="J434" s="13" t="n">
        <f aca="false">G434*3</f>
        <v>7.98</v>
      </c>
      <c r="K434" s="14"/>
    </row>
    <row r="435" s="27" customFormat="true" ht="16" hidden="false" customHeight="true" outlineLevel="0" collapsed="false">
      <c r="A435" s="13" t="n">
        <v>431</v>
      </c>
      <c r="B435" s="13" t="s">
        <v>1638</v>
      </c>
      <c r="C435" s="49" t="s">
        <v>2037</v>
      </c>
      <c r="D435" s="28" t="s">
        <v>46</v>
      </c>
      <c r="E435" s="13"/>
      <c r="F435" s="13"/>
      <c r="G435" s="16" t="n">
        <v>3.34</v>
      </c>
      <c r="H435" s="16" t="n">
        <v>3.34</v>
      </c>
      <c r="I435" s="13" t="s">
        <v>1716</v>
      </c>
      <c r="J435" s="13" t="n">
        <f aca="false">G435*3</f>
        <v>10.02</v>
      </c>
      <c r="K435" s="14"/>
    </row>
    <row r="436" s="27" customFormat="true" ht="16" hidden="false" customHeight="true" outlineLevel="0" collapsed="false">
      <c r="A436" s="13" t="n">
        <v>432</v>
      </c>
      <c r="B436" s="13" t="s">
        <v>1638</v>
      </c>
      <c r="C436" s="49" t="s">
        <v>2038</v>
      </c>
      <c r="D436" s="28" t="s">
        <v>1693</v>
      </c>
      <c r="E436" s="13"/>
      <c r="F436" s="13"/>
      <c r="G436" s="16" t="n">
        <v>2</v>
      </c>
      <c r="H436" s="16" t="n">
        <v>2</v>
      </c>
      <c r="I436" s="13" t="s">
        <v>1716</v>
      </c>
      <c r="J436" s="13" t="n">
        <f aca="false">G436*3</f>
        <v>6</v>
      </c>
      <c r="K436" s="14"/>
    </row>
    <row r="437" s="27" customFormat="true" ht="16" hidden="false" customHeight="true" outlineLevel="0" collapsed="false">
      <c r="A437" s="13" t="n">
        <v>433</v>
      </c>
      <c r="B437" s="13" t="s">
        <v>1638</v>
      </c>
      <c r="C437" s="49" t="s">
        <v>2039</v>
      </c>
      <c r="D437" s="28" t="s">
        <v>28</v>
      </c>
      <c r="E437" s="13"/>
      <c r="F437" s="13"/>
      <c r="G437" s="16" t="n">
        <v>2.75</v>
      </c>
      <c r="H437" s="16" t="n">
        <v>2.75</v>
      </c>
      <c r="I437" s="13" t="s">
        <v>1716</v>
      </c>
      <c r="J437" s="13" t="n">
        <f aca="false">G437*3</f>
        <v>8.25</v>
      </c>
      <c r="K437" s="14"/>
    </row>
    <row r="438" s="27" customFormat="true" ht="16" hidden="false" customHeight="true" outlineLevel="0" collapsed="false">
      <c r="A438" s="13" t="n">
        <v>434</v>
      </c>
      <c r="B438" s="13" t="s">
        <v>1638</v>
      </c>
      <c r="C438" s="49" t="s">
        <v>2040</v>
      </c>
      <c r="D438" s="28" t="s">
        <v>33</v>
      </c>
      <c r="E438" s="13"/>
      <c r="F438" s="13"/>
      <c r="G438" s="16" t="n">
        <v>3.46</v>
      </c>
      <c r="H438" s="16" t="n">
        <v>3.46</v>
      </c>
      <c r="I438" s="13" t="s">
        <v>1716</v>
      </c>
      <c r="J438" s="13" t="n">
        <f aca="false">G438*3</f>
        <v>10.38</v>
      </c>
      <c r="K438" s="14"/>
    </row>
    <row r="439" s="27" customFormat="true" ht="16" hidden="false" customHeight="true" outlineLevel="0" collapsed="false">
      <c r="A439" s="13" t="n">
        <v>435</v>
      </c>
      <c r="B439" s="13" t="s">
        <v>1638</v>
      </c>
      <c r="C439" s="49" t="s">
        <v>2041</v>
      </c>
      <c r="D439" s="28" t="s">
        <v>28</v>
      </c>
      <c r="E439" s="13"/>
      <c r="F439" s="13"/>
      <c r="G439" s="16" t="n">
        <v>4.14</v>
      </c>
      <c r="H439" s="16" t="n">
        <v>4.14</v>
      </c>
      <c r="I439" s="13" t="s">
        <v>1716</v>
      </c>
      <c r="J439" s="13" t="n">
        <f aca="false">G439*3</f>
        <v>12.42</v>
      </c>
      <c r="K439" s="14"/>
    </row>
    <row r="440" s="27" customFormat="true" ht="16" hidden="false" customHeight="true" outlineLevel="0" collapsed="false">
      <c r="A440" s="13" t="n">
        <v>436</v>
      </c>
      <c r="B440" s="13" t="s">
        <v>1638</v>
      </c>
      <c r="C440" s="49" t="s">
        <v>2042</v>
      </c>
      <c r="D440" s="28" t="s">
        <v>126</v>
      </c>
      <c r="E440" s="13"/>
      <c r="F440" s="13"/>
      <c r="G440" s="16" t="n">
        <v>2.75</v>
      </c>
      <c r="H440" s="16" t="n">
        <v>2.75</v>
      </c>
      <c r="I440" s="13" t="s">
        <v>1716</v>
      </c>
      <c r="J440" s="13" t="n">
        <f aca="false">G440*3</f>
        <v>8.25</v>
      </c>
      <c r="K440" s="14"/>
    </row>
    <row r="441" s="27" customFormat="true" ht="16" hidden="false" customHeight="true" outlineLevel="0" collapsed="false">
      <c r="A441" s="13" t="n">
        <v>437</v>
      </c>
      <c r="B441" s="13" t="s">
        <v>1638</v>
      </c>
      <c r="C441" s="49" t="s">
        <v>2043</v>
      </c>
      <c r="D441" s="28" t="s">
        <v>33</v>
      </c>
      <c r="E441" s="13"/>
      <c r="F441" s="13"/>
      <c r="G441" s="16" t="n">
        <v>1.61</v>
      </c>
      <c r="H441" s="16" t="n">
        <v>1.61</v>
      </c>
      <c r="I441" s="13" t="s">
        <v>1716</v>
      </c>
      <c r="J441" s="13" t="n">
        <f aca="false">G441*3</f>
        <v>4.83</v>
      </c>
      <c r="K441" s="14"/>
    </row>
    <row r="442" s="27" customFormat="true" ht="16" hidden="false" customHeight="true" outlineLevel="0" collapsed="false">
      <c r="A442" s="13" t="n">
        <v>438</v>
      </c>
      <c r="B442" s="13" t="s">
        <v>1638</v>
      </c>
      <c r="C442" s="49" t="s">
        <v>2044</v>
      </c>
      <c r="D442" s="28" t="s">
        <v>33</v>
      </c>
      <c r="E442" s="13"/>
      <c r="F442" s="13"/>
      <c r="G442" s="16" t="n">
        <v>1.61</v>
      </c>
      <c r="H442" s="16" t="n">
        <v>1.61</v>
      </c>
      <c r="I442" s="13" t="s">
        <v>1716</v>
      </c>
      <c r="J442" s="13" t="n">
        <f aca="false">G442*3</f>
        <v>4.83</v>
      </c>
      <c r="K442" s="14"/>
    </row>
    <row r="443" s="27" customFormat="true" ht="16" hidden="false" customHeight="true" outlineLevel="0" collapsed="false">
      <c r="A443" s="13" t="n">
        <v>439</v>
      </c>
      <c r="B443" s="13" t="s">
        <v>1638</v>
      </c>
      <c r="C443" s="49" t="s">
        <v>2045</v>
      </c>
      <c r="D443" s="28" t="s">
        <v>35</v>
      </c>
      <c r="E443" s="13"/>
      <c r="F443" s="13"/>
      <c r="G443" s="16" t="n">
        <v>1.16</v>
      </c>
      <c r="H443" s="16" t="n">
        <v>1.16</v>
      </c>
      <c r="I443" s="13" t="s">
        <v>1716</v>
      </c>
      <c r="J443" s="13" t="n">
        <f aca="false">G443*3</f>
        <v>3.48</v>
      </c>
      <c r="K443" s="14"/>
    </row>
    <row r="444" s="27" customFormat="true" ht="16" hidden="false" customHeight="true" outlineLevel="0" collapsed="false">
      <c r="A444" s="10" t="s">
        <v>12</v>
      </c>
      <c r="B444" s="10"/>
      <c r="C444" s="52"/>
      <c r="D444" s="28"/>
      <c r="E444" s="13"/>
      <c r="F444" s="13"/>
      <c r="G444" s="53" t="n">
        <f aca="false">SUM(G5:G443)</f>
        <v>1283.94</v>
      </c>
      <c r="H444" s="53" t="n">
        <f aca="false">SUM(H5:H443)</f>
        <v>1283.94</v>
      </c>
      <c r="I444" s="13"/>
      <c r="J444" s="13" t="n">
        <f aca="false">G444*3</f>
        <v>3851.82</v>
      </c>
      <c r="K444" s="1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444:B444"/>
  </mergeCells>
  <printOptions headings="false" gridLines="false" gridLinesSet="true" horizontalCentered="false" verticalCentered="false"/>
  <pageMargins left="0.275" right="0.236111111111111" top="0.196527777777778" bottom="0.314583333333333" header="0.511811023622047" footer="0.03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15" activePane="bottomLeft" state="frozen"/>
      <selection pane="topLeft" activeCell="A1" activeCellId="0" sqref="A1"/>
      <selection pane="bottomLeft" activeCell="D229" activeCellId="0" sqref="D2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75"/>
    <col collapsed="false" customWidth="true" hidden="false" outlineLevel="0" max="2" min="2" style="3" width="7.12"/>
    <col collapsed="false" customWidth="true" hidden="false" outlineLevel="0" max="3" min="3" style="39" width="7.99"/>
    <col collapsed="false" customWidth="true" hidden="false" outlineLevel="0" max="4" min="4" style="39" width="17.24"/>
    <col collapsed="false" customWidth="true" hidden="false" outlineLevel="0" max="5" min="5" style="3" width="5.11"/>
    <col collapsed="false" customWidth="true" hidden="false" outlineLevel="0" max="6" min="6" style="3" width="4.87"/>
    <col collapsed="false" customWidth="true" hidden="false" outlineLevel="0" max="7" min="7" style="4" width="7.37"/>
    <col collapsed="false" customWidth="true" hidden="false" outlineLevel="0" max="8" min="8" style="4" width="7.24"/>
    <col collapsed="false" customWidth="true" hidden="false" outlineLevel="0" max="10" min="9" style="3" width="6.75"/>
    <col collapsed="false" customWidth="true" hidden="false" outlineLevel="0" max="11" min="11" style="3" width="5.36"/>
    <col collapsed="false" customWidth="true" hidden="false" outlineLevel="0" max="250" min="12" style="3" width="9.36"/>
    <col collapsed="false" customWidth="false" hidden="false" outlineLevel="0" max="257" min="251" style="3" width="8.99"/>
  </cols>
  <sheetData>
    <row r="1" s="23" customFormat="true" ht="30" hidden="false" customHeight="true" outlineLevel="0" collapsed="false">
      <c r="A1" s="33" t="s">
        <v>2046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9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9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40"/>
    </row>
    <row r="4" s="9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40"/>
    </row>
    <row r="5" s="18" customFormat="true" ht="16" hidden="false" customHeight="true" outlineLevel="0" collapsed="false">
      <c r="A5" s="13" t="n">
        <v>1</v>
      </c>
      <c r="B5" s="13" t="s">
        <v>2047</v>
      </c>
      <c r="C5" s="29" t="s">
        <v>2048</v>
      </c>
      <c r="D5" s="41" t="s">
        <v>562</v>
      </c>
      <c r="E5" s="13"/>
      <c r="F5" s="13"/>
      <c r="G5" s="16" t="n">
        <v>3.07</v>
      </c>
      <c r="H5" s="16" t="n">
        <v>3.07</v>
      </c>
      <c r="I5" s="13" t="s">
        <v>2049</v>
      </c>
      <c r="J5" s="13" t="n">
        <f aca="false">G5*3</f>
        <v>9.21</v>
      </c>
      <c r="K5" s="54"/>
    </row>
    <row r="6" s="18" customFormat="true" ht="16" hidden="false" customHeight="true" outlineLevel="0" collapsed="false">
      <c r="A6" s="13" t="n">
        <v>2</v>
      </c>
      <c r="B6" s="13" t="s">
        <v>2047</v>
      </c>
      <c r="C6" s="29" t="s">
        <v>2050</v>
      </c>
      <c r="D6" s="19" t="s">
        <v>506</v>
      </c>
      <c r="E6" s="13"/>
      <c r="F6" s="13"/>
      <c r="G6" s="16" t="n">
        <v>3.07</v>
      </c>
      <c r="H6" s="16" t="n">
        <v>3.07</v>
      </c>
      <c r="I6" s="13" t="s">
        <v>2049</v>
      </c>
      <c r="J6" s="13" t="n">
        <f aca="false">G6*3</f>
        <v>9.21</v>
      </c>
      <c r="K6" s="54"/>
    </row>
    <row r="7" s="18" customFormat="true" ht="16" hidden="false" customHeight="true" outlineLevel="0" collapsed="false">
      <c r="A7" s="13" t="n">
        <v>3</v>
      </c>
      <c r="B7" s="13" t="s">
        <v>2047</v>
      </c>
      <c r="C7" s="29" t="s">
        <v>2051</v>
      </c>
      <c r="D7" s="19" t="s">
        <v>67</v>
      </c>
      <c r="E7" s="13"/>
      <c r="F7" s="13"/>
      <c r="G7" s="16" t="n">
        <v>3.07</v>
      </c>
      <c r="H7" s="16" t="n">
        <v>3.07</v>
      </c>
      <c r="I7" s="13" t="s">
        <v>2049</v>
      </c>
      <c r="J7" s="13" t="n">
        <f aca="false">G7*3</f>
        <v>9.21</v>
      </c>
      <c r="K7" s="54"/>
    </row>
    <row r="8" s="18" customFormat="true" ht="16" hidden="false" customHeight="true" outlineLevel="0" collapsed="false">
      <c r="A8" s="13" t="n">
        <v>4</v>
      </c>
      <c r="B8" s="13" t="s">
        <v>2047</v>
      </c>
      <c r="C8" s="29" t="s">
        <v>2052</v>
      </c>
      <c r="D8" s="19" t="s">
        <v>18</v>
      </c>
      <c r="E8" s="13"/>
      <c r="F8" s="13"/>
      <c r="G8" s="16" t="n">
        <v>3.58</v>
      </c>
      <c r="H8" s="16" t="n">
        <v>3.58</v>
      </c>
      <c r="I8" s="13" t="s">
        <v>2049</v>
      </c>
      <c r="J8" s="13" t="n">
        <f aca="false">G8*3</f>
        <v>10.74</v>
      </c>
      <c r="K8" s="54"/>
    </row>
    <row r="9" s="18" customFormat="true" ht="16" hidden="false" customHeight="true" outlineLevel="0" collapsed="false">
      <c r="A9" s="13" t="n">
        <v>5</v>
      </c>
      <c r="B9" s="13" t="s">
        <v>2047</v>
      </c>
      <c r="C9" s="29" t="s">
        <v>2053</v>
      </c>
      <c r="D9" s="19" t="s">
        <v>28</v>
      </c>
      <c r="E9" s="13"/>
      <c r="F9" s="13"/>
      <c r="G9" s="16" t="n">
        <v>4.1</v>
      </c>
      <c r="H9" s="16" t="n">
        <v>4.1</v>
      </c>
      <c r="I9" s="13" t="s">
        <v>2049</v>
      </c>
      <c r="J9" s="13" t="n">
        <f aca="false">G9*3</f>
        <v>12.3</v>
      </c>
      <c r="K9" s="54"/>
    </row>
    <row r="10" s="18" customFormat="true" ht="16" hidden="false" customHeight="true" outlineLevel="0" collapsed="false">
      <c r="A10" s="13" t="n">
        <v>6</v>
      </c>
      <c r="B10" s="13" t="s">
        <v>2047</v>
      </c>
      <c r="C10" s="29" t="s">
        <v>2054</v>
      </c>
      <c r="D10" s="19" t="s">
        <v>35</v>
      </c>
      <c r="E10" s="13"/>
      <c r="F10" s="13"/>
      <c r="G10" s="16" t="n">
        <v>4.09</v>
      </c>
      <c r="H10" s="16" t="n">
        <v>4.09</v>
      </c>
      <c r="I10" s="13" t="s">
        <v>2049</v>
      </c>
      <c r="J10" s="13" t="n">
        <f aca="false">G10*3</f>
        <v>12.27</v>
      </c>
      <c r="K10" s="54"/>
    </row>
    <row r="11" s="18" customFormat="true" ht="16" hidden="false" customHeight="true" outlineLevel="0" collapsed="false">
      <c r="A11" s="13" t="n">
        <v>7</v>
      </c>
      <c r="B11" s="13" t="s">
        <v>2047</v>
      </c>
      <c r="C11" s="29" t="s">
        <v>2055</v>
      </c>
      <c r="D11" s="19" t="s">
        <v>18</v>
      </c>
      <c r="E11" s="13"/>
      <c r="F11" s="13"/>
      <c r="G11" s="16" t="n">
        <v>6.14</v>
      </c>
      <c r="H11" s="16" t="n">
        <v>6.14</v>
      </c>
      <c r="I11" s="13" t="s">
        <v>2049</v>
      </c>
      <c r="J11" s="13" t="n">
        <f aca="false">G11*3</f>
        <v>18.42</v>
      </c>
      <c r="K11" s="54"/>
    </row>
    <row r="12" s="18" customFormat="true" ht="16" hidden="false" customHeight="true" outlineLevel="0" collapsed="false">
      <c r="A12" s="13" t="n">
        <v>8</v>
      </c>
      <c r="B12" s="13" t="s">
        <v>2047</v>
      </c>
      <c r="C12" s="29" t="s">
        <v>2056</v>
      </c>
      <c r="D12" s="19" t="s">
        <v>33</v>
      </c>
      <c r="E12" s="13"/>
      <c r="F12" s="13"/>
      <c r="G12" s="16" t="n">
        <v>4.61</v>
      </c>
      <c r="H12" s="16" t="n">
        <v>4.61</v>
      </c>
      <c r="I12" s="13" t="s">
        <v>2049</v>
      </c>
      <c r="J12" s="13" t="n">
        <f aca="false">G12*3</f>
        <v>13.83</v>
      </c>
      <c r="K12" s="54"/>
    </row>
    <row r="13" s="18" customFormat="true" ht="16" hidden="false" customHeight="true" outlineLevel="0" collapsed="false">
      <c r="A13" s="13" t="n">
        <v>9</v>
      </c>
      <c r="B13" s="13" t="s">
        <v>2047</v>
      </c>
      <c r="C13" s="29" t="s">
        <v>2057</v>
      </c>
      <c r="D13" s="19" t="s">
        <v>33</v>
      </c>
      <c r="E13" s="13"/>
      <c r="F13" s="13"/>
      <c r="G13" s="16" t="n">
        <v>3.07</v>
      </c>
      <c r="H13" s="16" t="n">
        <v>3.07</v>
      </c>
      <c r="I13" s="13" t="s">
        <v>2049</v>
      </c>
      <c r="J13" s="13" t="n">
        <f aca="false">G13*3</f>
        <v>9.21</v>
      </c>
      <c r="K13" s="54"/>
    </row>
    <row r="14" s="18" customFormat="true" ht="16" hidden="false" customHeight="true" outlineLevel="0" collapsed="false">
      <c r="A14" s="13" t="n">
        <v>10</v>
      </c>
      <c r="B14" s="13" t="s">
        <v>2047</v>
      </c>
      <c r="C14" s="29" t="s">
        <v>2058</v>
      </c>
      <c r="D14" s="19" t="s">
        <v>30</v>
      </c>
      <c r="E14" s="13"/>
      <c r="F14" s="13"/>
      <c r="G14" s="16" t="n">
        <v>6.14</v>
      </c>
      <c r="H14" s="16" t="n">
        <v>6.14</v>
      </c>
      <c r="I14" s="13" t="s">
        <v>2049</v>
      </c>
      <c r="J14" s="13" t="n">
        <f aca="false">G14*3</f>
        <v>18.42</v>
      </c>
      <c r="K14" s="54"/>
    </row>
    <row r="15" s="18" customFormat="true" ht="16" hidden="false" customHeight="true" outlineLevel="0" collapsed="false">
      <c r="A15" s="13" t="n">
        <v>11</v>
      </c>
      <c r="B15" s="13" t="s">
        <v>2047</v>
      </c>
      <c r="C15" s="29" t="s">
        <v>2059</v>
      </c>
      <c r="D15" s="19" t="s">
        <v>18</v>
      </c>
      <c r="E15" s="13"/>
      <c r="F15" s="13"/>
      <c r="G15" s="16" t="n">
        <v>4.09</v>
      </c>
      <c r="H15" s="16" t="n">
        <v>4.09</v>
      </c>
      <c r="I15" s="13" t="s">
        <v>2049</v>
      </c>
      <c r="J15" s="13" t="n">
        <f aca="false">G15*3</f>
        <v>12.27</v>
      </c>
      <c r="K15" s="54"/>
    </row>
    <row r="16" s="18" customFormat="true" ht="16" hidden="false" customHeight="true" outlineLevel="0" collapsed="false">
      <c r="A16" s="13" t="n">
        <v>12</v>
      </c>
      <c r="B16" s="13" t="s">
        <v>2047</v>
      </c>
      <c r="C16" s="29" t="s">
        <v>2060</v>
      </c>
      <c r="D16" s="19" t="s">
        <v>30</v>
      </c>
      <c r="E16" s="13"/>
      <c r="F16" s="13"/>
      <c r="G16" s="16" t="n">
        <v>4.09</v>
      </c>
      <c r="H16" s="16" t="n">
        <v>4.09</v>
      </c>
      <c r="I16" s="13" t="s">
        <v>2049</v>
      </c>
      <c r="J16" s="13" t="n">
        <f aca="false">G16*3</f>
        <v>12.27</v>
      </c>
      <c r="K16" s="54"/>
    </row>
    <row r="17" s="18" customFormat="true" ht="16" hidden="false" customHeight="true" outlineLevel="0" collapsed="false">
      <c r="A17" s="13" t="n">
        <v>13</v>
      </c>
      <c r="B17" s="13" t="s">
        <v>2047</v>
      </c>
      <c r="C17" s="29" t="s">
        <v>2061</v>
      </c>
      <c r="D17" s="19" t="s">
        <v>46</v>
      </c>
      <c r="E17" s="13"/>
      <c r="F17" s="13"/>
      <c r="G17" s="16" t="n">
        <v>3.07</v>
      </c>
      <c r="H17" s="16" t="n">
        <v>3.07</v>
      </c>
      <c r="I17" s="13" t="s">
        <v>2049</v>
      </c>
      <c r="J17" s="13" t="n">
        <f aca="false">G17*3</f>
        <v>9.21</v>
      </c>
      <c r="K17" s="54"/>
    </row>
    <row r="18" s="18" customFormat="true" ht="16" hidden="false" customHeight="true" outlineLevel="0" collapsed="false">
      <c r="A18" s="13" t="n">
        <v>14</v>
      </c>
      <c r="B18" s="13" t="s">
        <v>2047</v>
      </c>
      <c r="C18" s="29" t="s">
        <v>2062</v>
      </c>
      <c r="D18" s="19" t="s">
        <v>33</v>
      </c>
      <c r="E18" s="13"/>
      <c r="F18" s="13"/>
      <c r="G18" s="16" t="n">
        <v>6.14</v>
      </c>
      <c r="H18" s="16" t="n">
        <v>6.14</v>
      </c>
      <c r="I18" s="13" t="s">
        <v>2049</v>
      </c>
      <c r="J18" s="13" t="n">
        <f aca="false">G18*3</f>
        <v>18.42</v>
      </c>
      <c r="K18" s="54"/>
    </row>
    <row r="19" s="18" customFormat="true" ht="16" hidden="false" customHeight="true" outlineLevel="0" collapsed="false">
      <c r="A19" s="13" t="n">
        <v>15</v>
      </c>
      <c r="B19" s="13" t="s">
        <v>2047</v>
      </c>
      <c r="C19" s="29" t="s">
        <v>2063</v>
      </c>
      <c r="D19" s="19" t="s">
        <v>22</v>
      </c>
      <c r="E19" s="13"/>
      <c r="F19" s="13"/>
      <c r="G19" s="16" t="n">
        <v>6.65</v>
      </c>
      <c r="H19" s="16" t="n">
        <v>6.65</v>
      </c>
      <c r="I19" s="13" t="s">
        <v>2049</v>
      </c>
      <c r="J19" s="13" t="n">
        <f aca="false">G19*3</f>
        <v>19.95</v>
      </c>
      <c r="K19" s="54"/>
    </row>
    <row r="20" s="18" customFormat="true" ht="16" hidden="false" customHeight="true" outlineLevel="0" collapsed="false">
      <c r="A20" s="13" t="n">
        <v>16</v>
      </c>
      <c r="B20" s="13" t="s">
        <v>2047</v>
      </c>
      <c r="C20" s="29" t="s">
        <v>2064</v>
      </c>
      <c r="D20" s="19" t="s">
        <v>28</v>
      </c>
      <c r="E20" s="13"/>
      <c r="F20" s="13"/>
      <c r="G20" s="16" t="n">
        <v>6.17</v>
      </c>
      <c r="H20" s="16" t="n">
        <v>6.17</v>
      </c>
      <c r="I20" s="13" t="s">
        <v>2049</v>
      </c>
      <c r="J20" s="13" t="n">
        <f aca="false">G20*3</f>
        <v>18.51</v>
      </c>
      <c r="K20" s="54"/>
    </row>
    <row r="21" s="18" customFormat="true" ht="16" hidden="false" customHeight="true" outlineLevel="0" collapsed="false">
      <c r="A21" s="13" t="n">
        <v>17</v>
      </c>
      <c r="B21" s="13" t="s">
        <v>2047</v>
      </c>
      <c r="C21" s="29" t="s">
        <v>2065</v>
      </c>
      <c r="D21" s="19" t="s">
        <v>30</v>
      </c>
      <c r="E21" s="13"/>
      <c r="F21" s="13"/>
      <c r="G21" s="16" t="n">
        <v>4.24</v>
      </c>
      <c r="H21" s="16" t="n">
        <v>4.24</v>
      </c>
      <c r="I21" s="13" t="s">
        <v>2049</v>
      </c>
      <c r="J21" s="13" t="n">
        <f aca="false">G21*3</f>
        <v>12.72</v>
      </c>
      <c r="K21" s="54"/>
    </row>
    <row r="22" s="18" customFormat="true" ht="16" hidden="false" customHeight="true" outlineLevel="0" collapsed="false">
      <c r="A22" s="13" t="n">
        <v>18</v>
      </c>
      <c r="B22" s="13" t="s">
        <v>2047</v>
      </c>
      <c r="C22" s="29" t="s">
        <v>2066</v>
      </c>
      <c r="D22" s="19" t="s">
        <v>301</v>
      </c>
      <c r="E22" s="13"/>
      <c r="F22" s="13"/>
      <c r="G22" s="16" t="n">
        <v>4.61</v>
      </c>
      <c r="H22" s="16" t="n">
        <v>4.61</v>
      </c>
      <c r="I22" s="13" t="s">
        <v>2049</v>
      </c>
      <c r="J22" s="13" t="n">
        <f aca="false">G22*3</f>
        <v>13.83</v>
      </c>
      <c r="K22" s="54"/>
    </row>
    <row r="23" s="18" customFormat="true" ht="16" hidden="false" customHeight="true" outlineLevel="0" collapsed="false">
      <c r="A23" s="13" t="n">
        <v>19</v>
      </c>
      <c r="B23" s="13" t="s">
        <v>2047</v>
      </c>
      <c r="C23" s="29" t="s">
        <v>2067</v>
      </c>
      <c r="D23" s="19" t="s">
        <v>76</v>
      </c>
      <c r="E23" s="13"/>
      <c r="F23" s="13"/>
      <c r="G23" s="16" t="n">
        <v>4.09</v>
      </c>
      <c r="H23" s="16" t="n">
        <v>4.09</v>
      </c>
      <c r="I23" s="13" t="s">
        <v>2049</v>
      </c>
      <c r="J23" s="13" t="n">
        <f aca="false">G23*3</f>
        <v>12.27</v>
      </c>
      <c r="K23" s="54"/>
    </row>
    <row r="24" s="18" customFormat="true" ht="16" hidden="false" customHeight="true" outlineLevel="0" collapsed="false">
      <c r="A24" s="13" t="n">
        <v>20</v>
      </c>
      <c r="B24" s="13" t="s">
        <v>2047</v>
      </c>
      <c r="C24" s="29" t="s">
        <v>2068</v>
      </c>
      <c r="D24" s="19" t="s">
        <v>22</v>
      </c>
      <c r="E24" s="13"/>
      <c r="F24" s="13"/>
      <c r="G24" s="16" t="n">
        <v>2.74</v>
      </c>
      <c r="H24" s="16" t="n">
        <v>2.74</v>
      </c>
      <c r="I24" s="13" t="s">
        <v>2049</v>
      </c>
      <c r="J24" s="13" t="n">
        <f aca="false">G24*3</f>
        <v>8.22</v>
      </c>
      <c r="K24" s="54"/>
    </row>
    <row r="25" s="18" customFormat="true" ht="16" hidden="false" customHeight="true" outlineLevel="0" collapsed="false">
      <c r="A25" s="13" t="n">
        <v>21</v>
      </c>
      <c r="B25" s="13" t="s">
        <v>2047</v>
      </c>
      <c r="C25" s="29" t="s">
        <v>2069</v>
      </c>
      <c r="D25" s="19" t="s">
        <v>76</v>
      </c>
      <c r="E25" s="13"/>
      <c r="F25" s="13"/>
      <c r="G25" s="16" t="n">
        <v>5.11</v>
      </c>
      <c r="H25" s="16" t="n">
        <v>5.11</v>
      </c>
      <c r="I25" s="13" t="s">
        <v>2049</v>
      </c>
      <c r="J25" s="13" t="n">
        <f aca="false">G25*3</f>
        <v>15.33</v>
      </c>
      <c r="K25" s="54"/>
    </row>
    <row r="26" s="18" customFormat="true" ht="16" hidden="false" customHeight="true" outlineLevel="0" collapsed="false">
      <c r="A26" s="13" t="n">
        <v>22</v>
      </c>
      <c r="B26" s="13" t="s">
        <v>2047</v>
      </c>
      <c r="C26" s="29" t="s">
        <v>2070</v>
      </c>
      <c r="D26" s="19" t="s">
        <v>22</v>
      </c>
      <c r="E26" s="13"/>
      <c r="F26" s="13"/>
      <c r="G26" s="16" t="n">
        <v>4.61</v>
      </c>
      <c r="H26" s="16" t="n">
        <v>4.61</v>
      </c>
      <c r="I26" s="13" t="s">
        <v>2049</v>
      </c>
      <c r="J26" s="13" t="n">
        <f aca="false">G26*3</f>
        <v>13.83</v>
      </c>
      <c r="K26" s="54"/>
    </row>
    <row r="27" s="18" customFormat="true" ht="16" hidden="false" customHeight="true" outlineLevel="0" collapsed="false">
      <c r="A27" s="13" t="n">
        <v>23</v>
      </c>
      <c r="B27" s="13" t="s">
        <v>2047</v>
      </c>
      <c r="C27" s="29" t="s">
        <v>2071</v>
      </c>
      <c r="D27" s="19" t="s">
        <v>126</v>
      </c>
      <c r="E27" s="13"/>
      <c r="F27" s="13"/>
      <c r="G27" s="16" t="n">
        <v>6.14</v>
      </c>
      <c r="H27" s="16" t="n">
        <v>6.14</v>
      </c>
      <c r="I27" s="13" t="s">
        <v>2049</v>
      </c>
      <c r="J27" s="13" t="n">
        <f aca="false">G27*3</f>
        <v>18.42</v>
      </c>
      <c r="K27" s="54"/>
    </row>
    <row r="28" s="18" customFormat="true" ht="16" hidden="false" customHeight="true" outlineLevel="0" collapsed="false">
      <c r="A28" s="13" t="n">
        <v>24</v>
      </c>
      <c r="B28" s="13" t="s">
        <v>2047</v>
      </c>
      <c r="C28" s="29" t="s">
        <v>2072</v>
      </c>
      <c r="D28" s="19" t="s">
        <v>26</v>
      </c>
      <c r="E28" s="13"/>
      <c r="F28" s="13"/>
      <c r="G28" s="16" t="n">
        <v>6.14</v>
      </c>
      <c r="H28" s="16" t="n">
        <v>6.14</v>
      </c>
      <c r="I28" s="13" t="s">
        <v>2049</v>
      </c>
      <c r="J28" s="13" t="n">
        <f aca="false">G28*3</f>
        <v>18.42</v>
      </c>
      <c r="K28" s="54"/>
    </row>
    <row r="29" s="18" customFormat="true" ht="16" hidden="false" customHeight="true" outlineLevel="0" collapsed="false">
      <c r="A29" s="13" t="n">
        <v>25</v>
      </c>
      <c r="B29" s="13" t="s">
        <v>2047</v>
      </c>
      <c r="C29" s="50" t="s">
        <v>2073</v>
      </c>
      <c r="D29" s="19" t="s">
        <v>28</v>
      </c>
      <c r="E29" s="13"/>
      <c r="F29" s="13"/>
      <c r="G29" s="16" t="n">
        <v>8.19</v>
      </c>
      <c r="H29" s="16" t="n">
        <v>8.19</v>
      </c>
      <c r="I29" s="13" t="s">
        <v>2049</v>
      </c>
      <c r="J29" s="13" t="n">
        <f aca="false">G29*3</f>
        <v>24.57</v>
      </c>
      <c r="K29" s="54"/>
    </row>
    <row r="30" s="18" customFormat="true" ht="16" hidden="false" customHeight="true" outlineLevel="0" collapsed="false">
      <c r="A30" s="13" t="n">
        <v>26</v>
      </c>
      <c r="B30" s="13" t="s">
        <v>2047</v>
      </c>
      <c r="C30" s="29" t="s">
        <v>2069</v>
      </c>
      <c r="D30" s="19" t="s">
        <v>69</v>
      </c>
      <c r="E30" s="13"/>
      <c r="F30" s="13"/>
      <c r="G30" s="16" t="n">
        <v>4.09</v>
      </c>
      <c r="H30" s="16" t="n">
        <v>4.09</v>
      </c>
      <c r="I30" s="13" t="s">
        <v>2049</v>
      </c>
      <c r="J30" s="13" t="n">
        <f aca="false">G30*3</f>
        <v>12.27</v>
      </c>
      <c r="K30" s="54"/>
    </row>
    <row r="31" s="18" customFormat="true" ht="16" hidden="false" customHeight="true" outlineLevel="0" collapsed="false">
      <c r="A31" s="13" t="n">
        <v>27</v>
      </c>
      <c r="B31" s="13" t="s">
        <v>2047</v>
      </c>
      <c r="C31" s="49" t="s">
        <v>2074</v>
      </c>
      <c r="D31" s="19" t="s">
        <v>174</v>
      </c>
      <c r="E31" s="13"/>
      <c r="F31" s="13"/>
      <c r="G31" s="16" t="n">
        <v>5.11</v>
      </c>
      <c r="H31" s="16" t="n">
        <v>5.11</v>
      </c>
      <c r="I31" s="13" t="s">
        <v>2049</v>
      </c>
      <c r="J31" s="13" t="n">
        <f aca="false">G31*3</f>
        <v>15.33</v>
      </c>
      <c r="K31" s="54"/>
    </row>
    <row r="32" s="18" customFormat="true" ht="16" hidden="false" customHeight="true" outlineLevel="0" collapsed="false">
      <c r="A32" s="13" t="n">
        <v>28</v>
      </c>
      <c r="B32" s="13" t="s">
        <v>2047</v>
      </c>
      <c r="C32" s="49" t="s">
        <v>2075</v>
      </c>
      <c r="D32" s="19" t="s">
        <v>2076</v>
      </c>
      <c r="E32" s="13"/>
      <c r="F32" s="13"/>
      <c r="G32" s="16" t="n">
        <v>6.14</v>
      </c>
      <c r="H32" s="16" t="n">
        <v>6.14</v>
      </c>
      <c r="I32" s="13" t="s">
        <v>2049</v>
      </c>
      <c r="J32" s="13" t="n">
        <f aca="false">G32*3</f>
        <v>18.42</v>
      </c>
      <c r="K32" s="54"/>
    </row>
    <row r="33" s="18" customFormat="true" ht="16" hidden="false" customHeight="true" outlineLevel="0" collapsed="false">
      <c r="A33" s="13" t="n">
        <v>29</v>
      </c>
      <c r="B33" s="13" t="s">
        <v>2047</v>
      </c>
      <c r="C33" s="29" t="s">
        <v>2077</v>
      </c>
      <c r="D33" s="19" t="s">
        <v>2078</v>
      </c>
      <c r="E33" s="13"/>
      <c r="F33" s="13"/>
      <c r="G33" s="16" t="n">
        <v>4.09</v>
      </c>
      <c r="H33" s="16" t="n">
        <v>4.09</v>
      </c>
      <c r="I33" s="13" t="s">
        <v>2049</v>
      </c>
      <c r="J33" s="13" t="n">
        <f aca="false">G33*3</f>
        <v>12.27</v>
      </c>
      <c r="K33" s="54"/>
    </row>
    <row r="34" s="18" customFormat="true" ht="16" hidden="false" customHeight="true" outlineLevel="0" collapsed="false">
      <c r="A34" s="13" t="n">
        <v>30</v>
      </c>
      <c r="B34" s="13" t="s">
        <v>2047</v>
      </c>
      <c r="C34" s="29" t="s">
        <v>2079</v>
      </c>
      <c r="D34" s="19" t="s">
        <v>267</v>
      </c>
      <c r="E34" s="13"/>
      <c r="F34" s="13"/>
      <c r="G34" s="16" t="n">
        <v>5.11</v>
      </c>
      <c r="H34" s="16" t="n">
        <v>5.11</v>
      </c>
      <c r="I34" s="13" t="s">
        <v>2049</v>
      </c>
      <c r="J34" s="13" t="n">
        <f aca="false">G34*3</f>
        <v>15.33</v>
      </c>
      <c r="K34" s="54"/>
    </row>
    <row r="35" s="18" customFormat="true" ht="16" hidden="false" customHeight="true" outlineLevel="0" collapsed="false">
      <c r="A35" s="13" t="n">
        <v>31</v>
      </c>
      <c r="B35" s="13" t="s">
        <v>2047</v>
      </c>
      <c r="C35" s="29" t="s">
        <v>2080</v>
      </c>
      <c r="D35" s="19" t="s">
        <v>223</v>
      </c>
      <c r="E35" s="13"/>
      <c r="F35" s="13"/>
      <c r="G35" s="16" t="n">
        <v>4.61</v>
      </c>
      <c r="H35" s="16" t="n">
        <v>4.61</v>
      </c>
      <c r="I35" s="13" t="s">
        <v>2049</v>
      </c>
      <c r="J35" s="13" t="n">
        <f aca="false">G35*3</f>
        <v>13.83</v>
      </c>
      <c r="K35" s="54"/>
    </row>
    <row r="36" s="18" customFormat="true" ht="16" hidden="false" customHeight="true" outlineLevel="0" collapsed="false">
      <c r="A36" s="13" t="n">
        <v>32</v>
      </c>
      <c r="B36" s="13" t="s">
        <v>2047</v>
      </c>
      <c r="C36" s="44" t="s">
        <v>2081</v>
      </c>
      <c r="D36" s="19" t="s">
        <v>22</v>
      </c>
      <c r="E36" s="13"/>
      <c r="F36" s="13"/>
      <c r="G36" s="16" t="n">
        <v>4.61</v>
      </c>
      <c r="H36" s="16" t="n">
        <v>4.61</v>
      </c>
      <c r="I36" s="13" t="s">
        <v>2049</v>
      </c>
      <c r="J36" s="13" t="n">
        <f aca="false">G36*3</f>
        <v>13.83</v>
      </c>
      <c r="K36" s="54"/>
    </row>
    <row r="37" s="18" customFormat="true" ht="16" hidden="false" customHeight="true" outlineLevel="0" collapsed="false">
      <c r="A37" s="13" t="n">
        <v>33</v>
      </c>
      <c r="B37" s="13" t="s">
        <v>2047</v>
      </c>
      <c r="C37" s="29" t="s">
        <v>2082</v>
      </c>
      <c r="D37" s="19" t="s">
        <v>30</v>
      </c>
      <c r="E37" s="13"/>
      <c r="F37" s="13"/>
      <c r="G37" s="16" t="n">
        <v>5.63</v>
      </c>
      <c r="H37" s="16" t="n">
        <v>5.63</v>
      </c>
      <c r="I37" s="13" t="s">
        <v>2049</v>
      </c>
      <c r="J37" s="13" t="n">
        <f aca="false">G37*3</f>
        <v>16.89</v>
      </c>
      <c r="K37" s="54"/>
    </row>
    <row r="38" s="18" customFormat="true" ht="16" hidden="false" customHeight="true" outlineLevel="0" collapsed="false">
      <c r="A38" s="13" t="n">
        <v>34</v>
      </c>
      <c r="B38" s="13" t="s">
        <v>2047</v>
      </c>
      <c r="C38" s="51" t="s">
        <v>2083</v>
      </c>
      <c r="D38" s="19" t="s">
        <v>785</v>
      </c>
      <c r="E38" s="13"/>
      <c r="F38" s="13"/>
      <c r="G38" s="16" t="n">
        <v>4.61</v>
      </c>
      <c r="H38" s="16" t="n">
        <v>4.61</v>
      </c>
      <c r="I38" s="13" t="s">
        <v>2049</v>
      </c>
      <c r="J38" s="13" t="n">
        <f aca="false">G38*3</f>
        <v>13.83</v>
      </c>
      <c r="K38" s="54"/>
    </row>
    <row r="39" s="18" customFormat="true" ht="16" hidden="false" customHeight="true" outlineLevel="0" collapsed="false">
      <c r="A39" s="13" t="n">
        <v>35</v>
      </c>
      <c r="B39" s="13" t="s">
        <v>2047</v>
      </c>
      <c r="C39" s="29" t="s">
        <v>2084</v>
      </c>
      <c r="D39" s="19" t="s">
        <v>76</v>
      </c>
      <c r="E39" s="13"/>
      <c r="F39" s="13"/>
      <c r="G39" s="16" t="n">
        <v>3.27</v>
      </c>
      <c r="H39" s="16" t="n">
        <v>3.27</v>
      </c>
      <c r="I39" s="13" t="s">
        <v>2049</v>
      </c>
      <c r="J39" s="13" t="n">
        <f aca="false">G39*3</f>
        <v>9.81</v>
      </c>
      <c r="K39" s="54"/>
    </row>
    <row r="40" s="18" customFormat="true" ht="16" hidden="false" customHeight="true" outlineLevel="0" collapsed="false">
      <c r="A40" s="13" t="n">
        <v>36</v>
      </c>
      <c r="B40" s="13" t="s">
        <v>2047</v>
      </c>
      <c r="C40" s="29" t="s">
        <v>2085</v>
      </c>
      <c r="D40" s="19" t="s">
        <v>18</v>
      </c>
      <c r="E40" s="13"/>
      <c r="F40" s="13"/>
      <c r="G40" s="16" t="n">
        <v>3.07</v>
      </c>
      <c r="H40" s="16" t="n">
        <v>3.07</v>
      </c>
      <c r="I40" s="13" t="s">
        <v>2049</v>
      </c>
      <c r="J40" s="13" t="n">
        <f aca="false">G40*3</f>
        <v>9.21</v>
      </c>
      <c r="K40" s="54"/>
    </row>
    <row r="41" s="18" customFormat="true" ht="16" hidden="false" customHeight="true" outlineLevel="0" collapsed="false">
      <c r="A41" s="13" t="n">
        <v>37</v>
      </c>
      <c r="B41" s="13" t="s">
        <v>2047</v>
      </c>
      <c r="C41" s="29" t="s">
        <v>1777</v>
      </c>
      <c r="D41" s="19" t="s">
        <v>24</v>
      </c>
      <c r="E41" s="13"/>
      <c r="F41" s="13"/>
      <c r="G41" s="16" t="n">
        <v>6.47</v>
      </c>
      <c r="H41" s="16" t="n">
        <v>6.47</v>
      </c>
      <c r="I41" s="13" t="s">
        <v>2049</v>
      </c>
      <c r="J41" s="13" t="n">
        <f aca="false">G41*3</f>
        <v>19.41</v>
      </c>
      <c r="K41" s="54"/>
    </row>
    <row r="42" s="18" customFormat="true" ht="16" hidden="false" customHeight="true" outlineLevel="0" collapsed="false">
      <c r="A42" s="13" t="n">
        <v>38</v>
      </c>
      <c r="B42" s="13" t="s">
        <v>2047</v>
      </c>
      <c r="C42" s="29" t="s">
        <v>2086</v>
      </c>
      <c r="D42" s="19" t="s">
        <v>2087</v>
      </c>
      <c r="E42" s="13"/>
      <c r="F42" s="13"/>
      <c r="G42" s="16" t="n">
        <v>5.11</v>
      </c>
      <c r="H42" s="16" t="n">
        <v>5.11</v>
      </c>
      <c r="I42" s="13" t="s">
        <v>2049</v>
      </c>
      <c r="J42" s="13" t="n">
        <f aca="false">G42*3</f>
        <v>15.33</v>
      </c>
      <c r="K42" s="54"/>
    </row>
    <row r="43" s="18" customFormat="true" ht="16" hidden="false" customHeight="true" outlineLevel="0" collapsed="false">
      <c r="A43" s="13" t="n">
        <v>39</v>
      </c>
      <c r="B43" s="13" t="s">
        <v>2047</v>
      </c>
      <c r="C43" s="29" t="s">
        <v>2088</v>
      </c>
      <c r="D43" s="19" t="s">
        <v>76</v>
      </c>
      <c r="E43" s="13"/>
      <c r="F43" s="13"/>
      <c r="G43" s="16" t="n">
        <v>7.67</v>
      </c>
      <c r="H43" s="16" t="n">
        <v>7.67</v>
      </c>
      <c r="I43" s="13" t="s">
        <v>2049</v>
      </c>
      <c r="J43" s="13" t="n">
        <f aca="false">G43*3</f>
        <v>23.01</v>
      </c>
      <c r="K43" s="54"/>
    </row>
    <row r="44" s="18" customFormat="true" ht="16" hidden="false" customHeight="true" outlineLevel="0" collapsed="false">
      <c r="A44" s="13" t="n">
        <v>40</v>
      </c>
      <c r="B44" s="13" t="s">
        <v>2047</v>
      </c>
      <c r="C44" s="29" t="s">
        <v>2089</v>
      </c>
      <c r="D44" s="19" t="s">
        <v>126</v>
      </c>
      <c r="E44" s="13"/>
      <c r="F44" s="13"/>
      <c r="G44" s="16" t="n">
        <v>7.17</v>
      </c>
      <c r="H44" s="16" t="n">
        <v>7.17</v>
      </c>
      <c r="I44" s="13" t="s">
        <v>2049</v>
      </c>
      <c r="J44" s="13" t="n">
        <f aca="false">G44*3</f>
        <v>21.51</v>
      </c>
      <c r="K44" s="54"/>
    </row>
    <row r="45" s="18" customFormat="true" ht="16" hidden="false" customHeight="true" outlineLevel="0" collapsed="false">
      <c r="A45" s="13" t="n">
        <v>41</v>
      </c>
      <c r="B45" s="13" t="s">
        <v>2047</v>
      </c>
      <c r="C45" s="29" t="s">
        <v>1459</v>
      </c>
      <c r="D45" s="19" t="s">
        <v>30</v>
      </c>
      <c r="E45" s="13"/>
      <c r="F45" s="13"/>
      <c r="G45" s="16" t="n">
        <v>5.11</v>
      </c>
      <c r="H45" s="16" t="n">
        <v>5.11</v>
      </c>
      <c r="I45" s="13" t="s">
        <v>2049</v>
      </c>
      <c r="J45" s="13" t="n">
        <f aca="false">G45*3</f>
        <v>15.33</v>
      </c>
      <c r="K45" s="54"/>
    </row>
    <row r="46" s="18" customFormat="true" ht="16" hidden="false" customHeight="true" outlineLevel="0" collapsed="false">
      <c r="A46" s="13" t="n">
        <v>42</v>
      </c>
      <c r="B46" s="13" t="s">
        <v>2047</v>
      </c>
      <c r="C46" s="29" t="s">
        <v>1757</v>
      </c>
      <c r="D46" s="19" t="s">
        <v>132</v>
      </c>
      <c r="E46" s="13"/>
      <c r="F46" s="13"/>
      <c r="G46" s="16" t="n">
        <v>3.07</v>
      </c>
      <c r="H46" s="16" t="n">
        <v>3.07</v>
      </c>
      <c r="I46" s="13" t="s">
        <v>2049</v>
      </c>
      <c r="J46" s="13" t="n">
        <f aca="false">G46*3</f>
        <v>9.21</v>
      </c>
      <c r="K46" s="54"/>
    </row>
    <row r="47" s="18" customFormat="true" ht="16" hidden="false" customHeight="true" outlineLevel="0" collapsed="false">
      <c r="A47" s="13" t="n">
        <v>43</v>
      </c>
      <c r="B47" s="13" t="s">
        <v>2047</v>
      </c>
      <c r="C47" s="29" t="s">
        <v>2090</v>
      </c>
      <c r="D47" s="19" t="s">
        <v>267</v>
      </c>
      <c r="E47" s="13"/>
      <c r="F47" s="13"/>
      <c r="G47" s="16" t="n">
        <v>4.61</v>
      </c>
      <c r="H47" s="16" t="n">
        <v>4.61</v>
      </c>
      <c r="I47" s="13" t="s">
        <v>2049</v>
      </c>
      <c r="J47" s="13" t="n">
        <f aca="false">G47*3</f>
        <v>13.83</v>
      </c>
      <c r="K47" s="54"/>
    </row>
    <row r="48" s="18" customFormat="true" ht="16" hidden="false" customHeight="true" outlineLevel="0" collapsed="false">
      <c r="A48" s="13" t="n">
        <v>44</v>
      </c>
      <c r="B48" s="13" t="s">
        <v>2047</v>
      </c>
      <c r="C48" s="29" t="s">
        <v>2091</v>
      </c>
      <c r="D48" s="19" t="s">
        <v>26</v>
      </c>
      <c r="E48" s="13"/>
      <c r="F48" s="13"/>
      <c r="G48" s="16" t="n">
        <v>4.09</v>
      </c>
      <c r="H48" s="16" t="n">
        <v>4.09</v>
      </c>
      <c r="I48" s="13" t="s">
        <v>2049</v>
      </c>
      <c r="J48" s="13" t="n">
        <f aca="false">G48*3</f>
        <v>12.27</v>
      </c>
      <c r="K48" s="54"/>
    </row>
    <row r="49" s="18" customFormat="true" ht="16" hidden="false" customHeight="true" outlineLevel="0" collapsed="false">
      <c r="A49" s="13" t="n">
        <v>45</v>
      </c>
      <c r="B49" s="13" t="s">
        <v>2047</v>
      </c>
      <c r="C49" s="29" t="s">
        <v>2092</v>
      </c>
      <c r="D49" s="19" t="s">
        <v>76</v>
      </c>
      <c r="E49" s="13"/>
      <c r="F49" s="13"/>
      <c r="G49" s="16" t="n">
        <v>4.61</v>
      </c>
      <c r="H49" s="16" t="n">
        <v>4.61</v>
      </c>
      <c r="I49" s="13" t="s">
        <v>2049</v>
      </c>
      <c r="J49" s="13" t="n">
        <f aca="false">G49*3</f>
        <v>13.83</v>
      </c>
      <c r="K49" s="54"/>
    </row>
    <row r="50" s="18" customFormat="true" ht="16" hidden="false" customHeight="true" outlineLevel="0" collapsed="false">
      <c r="A50" s="13" t="n">
        <v>46</v>
      </c>
      <c r="B50" s="13" t="s">
        <v>2047</v>
      </c>
      <c r="C50" s="29" t="s">
        <v>2093</v>
      </c>
      <c r="D50" s="19" t="s">
        <v>24</v>
      </c>
      <c r="E50" s="13"/>
      <c r="F50" s="13"/>
      <c r="G50" s="16" t="n">
        <v>2.9</v>
      </c>
      <c r="H50" s="16" t="n">
        <v>2.9</v>
      </c>
      <c r="I50" s="13" t="s">
        <v>2049</v>
      </c>
      <c r="J50" s="13" t="n">
        <f aca="false">G50*3</f>
        <v>8.7</v>
      </c>
      <c r="K50" s="54"/>
    </row>
    <row r="51" s="18" customFormat="true" ht="16" hidden="false" customHeight="true" outlineLevel="0" collapsed="false">
      <c r="A51" s="13" t="n">
        <v>47</v>
      </c>
      <c r="B51" s="13" t="s">
        <v>2047</v>
      </c>
      <c r="C51" s="29" t="s">
        <v>2094</v>
      </c>
      <c r="D51" s="19" t="s">
        <v>76</v>
      </c>
      <c r="E51" s="13"/>
      <c r="F51" s="13"/>
      <c r="G51" s="16" t="n">
        <v>1.19</v>
      </c>
      <c r="H51" s="16" t="n">
        <v>1.19</v>
      </c>
      <c r="I51" s="13" t="s">
        <v>2049</v>
      </c>
      <c r="J51" s="13" t="n">
        <f aca="false">G51*3</f>
        <v>3.57</v>
      </c>
      <c r="K51" s="54"/>
    </row>
    <row r="52" s="18" customFormat="true" ht="16" hidden="false" customHeight="true" outlineLevel="0" collapsed="false">
      <c r="A52" s="13" t="n">
        <v>48</v>
      </c>
      <c r="B52" s="13" t="s">
        <v>2047</v>
      </c>
      <c r="C52" s="29" t="s">
        <v>2095</v>
      </c>
      <c r="D52" s="19" t="s">
        <v>33</v>
      </c>
      <c r="E52" s="13"/>
      <c r="F52" s="13"/>
      <c r="G52" s="16" t="n">
        <v>4.09</v>
      </c>
      <c r="H52" s="16" t="n">
        <v>4.09</v>
      </c>
      <c r="I52" s="13" t="s">
        <v>2049</v>
      </c>
      <c r="J52" s="13" t="n">
        <f aca="false">G52*3</f>
        <v>12.27</v>
      </c>
      <c r="K52" s="54"/>
    </row>
    <row r="53" s="18" customFormat="true" ht="16" hidden="false" customHeight="true" outlineLevel="0" collapsed="false">
      <c r="A53" s="13" t="n">
        <v>49</v>
      </c>
      <c r="B53" s="13" t="s">
        <v>2047</v>
      </c>
      <c r="C53" s="29" t="s">
        <v>2096</v>
      </c>
      <c r="D53" s="19" t="s">
        <v>28</v>
      </c>
      <c r="E53" s="13"/>
      <c r="F53" s="13"/>
      <c r="G53" s="16" t="n">
        <v>5.11</v>
      </c>
      <c r="H53" s="16" t="n">
        <v>5.11</v>
      </c>
      <c r="I53" s="13" t="s">
        <v>2049</v>
      </c>
      <c r="J53" s="13" t="n">
        <f aca="false">G53*3</f>
        <v>15.33</v>
      </c>
      <c r="K53" s="54"/>
    </row>
    <row r="54" s="18" customFormat="true" ht="16" hidden="false" customHeight="true" outlineLevel="0" collapsed="false">
      <c r="A54" s="13" t="n">
        <v>50</v>
      </c>
      <c r="B54" s="13" t="s">
        <v>2047</v>
      </c>
      <c r="C54" s="43" t="s">
        <v>2097</v>
      </c>
      <c r="D54" s="19" t="s">
        <v>2098</v>
      </c>
      <c r="E54" s="13"/>
      <c r="F54" s="13"/>
      <c r="G54" s="16" t="n">
        <v>1.62</v>
      </c>
      <c r="H54" s="16" t="n">
        <v>1.62</v>
      </c>
      <c r="I54" s="13" t="s">
        <v>2049</v>
      </c>
      <c r="J54" s="13" t="n">
        <f aca="false">G54*3</f>
        <v>4.86</v>
      </c>
      <c r="K54" s="54"/>
    </row>
    <row r="55" s="18" customFormat="true" ht="16" hidden="false" customHeight="true" outlineLevel="0" collapsed="false">
      <c r="A55" s="13" t="n">
        <v>51</v>
      </c>
      <c r="B55" s="13" t="s">
        <v>2047</v>
      </c>
      <c r="C55" s="29" t="s">
        <v>2099</v>
      </c>
      <c r="D55" s="19" t="s">
        <v>35</v>
      </c>
      <c r="E55" s="13"/>
      <c r="F55" s="13"/>
      <c r="G55" s="16" t="n">
        <v>5.1</v>
      </c>
      <c r="H55" s="16" t="n">
        <v>5.1</v>
      </c>
      <c r="I55" s="13" t="s">
        <v>2049</v>
      </c>
      <c r="J55" s="13" t="n">
        <f aca="false">G55*3</f>
        <v>15.3</v>
      </c>
      <c r="K55" s="54"/>
    </row>
    <row r="56" s="18" customFormat="true" ht="16" hidden="false" customHeight="true" outlineLevel="0" collapsed="false">
      <c r="A56" s="13" t="n">
        <v>52</v>
      </c>
      <c r="B56" s="13" t="s">
        <v>2047</v>
      </c>
      <c r="C56" s="29" t="s">
        <v>2100</v>
      </c>
      <c r="D56" s="19" t="s">
        <v>30</v>
      </c>
      <c r="E56" s="13"/>
      <c r="F56" s="13"/>
      <c r="G56" s="16" t="n">
        <v>3.81</v>
      </c>
      <c r="H56" s="16" t="n">
        <v>3.81</v>
      </c>
      <c r="I56" s="13" t="s">
        <v>2049</v>
      </c>
      <c r="J56" s="13" t="n">
        <f aca="false">G56*3</f>
        <v>11.43</v>
      </c>
      <c r="K56" s="54"/>
    </row>
    <row r="57" s="18" customFormat="true" ht="16" hidden="false" customHeight="true" outlineLevel="0" collapsed="false">
      <c r="A57" s="13" t="n">
        <v>53</v>
      </c>
      <c r="B57" s="13" t="s">
        <v>2047</v>
      </c>
      <c r="C57" s="29" t="s">
        <v>2101</v>
      </c>
      <c r="D57" s="19" t="s">
        <v>30</v>
      </c>
      <c r="E57" s="13"/>
      <c r="F57" s="13"/>
      <c r="G57" s="16" t="n">
        <v>2.38</v>
      </c>
      <c r="H57" s="16" t="n">
        <v>2.38</v>
      </c>
      <c r="I57" s="13" t="s">
        <v>2049</v>
      </c>
      <c r="J57" s="13" t="n">
        <f aca="false">G57*3</f>
        <v>7.14</v>
      </c>
      <c r="K57" s="54"/>
    </row>
    <row r="58" s="18" customFormat="true" ht="16" hidden="false" customHeight="true" outlineLevel="0" collapsed="false">
      <c r="A58" s="13" t="n">
        <v>54</v>
      </c>
      <c r="B58" s="13" t="s">
        <v>2047</v>
      </c>
      <c r="C58" s="29" t="s">
        <v>2102</v>
      </c>
      <c r="D58" s="19" t="s">
        <v>35</v>
      </c>
      <c r="E58" s="13"/>
      <c r="F58" s="13"/>
      <c r="G58" s="16" t="n">
        <v>5.8</v>
      </c>
      <c r="H58" s="16" t="n">
        <v>5.8</v>
      </c>
      <c r="I58" s="13" t="s">
        <v>2049</v>
      </c>
      <c r="J58" s="13" t="n">
        <f aca="false">G58*3</f>
        <v>17.4</v>
      </c>
      <c r="K58" s="54"/>
    </row>
    <row r="59" s="18" customFormat="true" ht="16" hidden="false" customHeight="true" outlineLevel="0" collapsed="false">
      <c r="A59" s="13" t="n">
        <v>55</v>
      </c>
      <c r="B59" s="13" t="s">
        <v>2047</v>
      </c>
      <c r="C59" s="29" t="s">
        <v>2103</v>
      </c>
      <c r="D59" s="19" t="s">
        <v>76</v>
      </c>
      <c r="E59" s="13"/>
      <c r="F59" s="13"/>
      <c r="G59" s="16" t="n">
        <v>11.77</v>
      </c>
      <c r="H59" s="16" t="n">
        <v>11.77</v>
      </c>
      <c r="I59" s="13" t="s">
        <v>2049</v>
      </c>
      <c r="J59" s="13" t="n">
        <f aca="false">G59*3</f>
        <v>35.31</v>
      </c>
      <c r="K59" s="54"/>
    </row>
    <row r="60" s="18" customFormat="true" ht="16" hidden="false" customHeight="true" outlineLevel="0" collapsed="false">
      <c r="A60" s="13" t="n">
        <v>56</v>
      </c>
      <c r="B60" s="13" t="s">
        <v>2047</v>
      </c>
      <c r="C60" s="29" t="s">
        <v>2104</v>
      </c>
      <c r="D60" s="19" t="s">
        <v>76</v>
      </c>
      <c r="E60" s="13"/>
      <c r="F60" s="13"/>
      <c r="G60" s="16" t="n">
        <v>2.46</v>
      </c>
      <c r="H60" s="16" t="n">
        <v>2.46</v>
      </c>
      <c r="I60" s="13" t="s">
        <v>2049</v>
      </c>
      <c r="J60" s="13" t="n">
        <f aca="false">G60*3</f>
        <v>7.38</v>
      </c>
      <c r="K60" s="54"/>
    </row>
    <row r="61" s="18" customFormat="true" ht="16" hidden="false" customHeight="true" outlineLevel="0" collapsed="false">
      <c r="A61" s="13" t="n">
        <v>57</v>
      </c>
      <c r="B61" s="13" t="s">
        <v>2047</v>
      </c>
      <c r="C61" s="29" t="s">
        <v>2105</v>
      </c>
      <c r="D61" s="19" t="s">
        <v>61</v>
      </c>
      <c r="E61" s="13"/>
      <c r="F61" s="13"/>
      <c r="G61" s="16" t="n">
        <v>5.59</v>
      </c>
      <c r="H61" s="16" t="n">
        <v>5.59</v>
      </c>
      <c r="I61" s="13" t="s">
        <v>2049</v>
      </c>
      <c r="J61" s="13" t="n">
        <f aca="false">G61*3</f>
        <v>16.77</v>
      </c>
      <c r="K61" s="54"/>
    </row>
    <row r="62" s="18" customFormat="true" ht="16" hidden="false" customHeight="true" outlineLevel="0" collapsed="false">
      <c r="A62" s="13" t="n">
        <v>58</v>
      </c>
      <c r="B62" s="13" t="s">
        <v>2047</v>
      </c>
      <c r="C62" s="29" t="s">
        <v>2106</v>
      </c>
      <c r="D62" s="19" t="s">
        <v>24</v>
      </c>
      <c r="E62" s="13"/>
      <c r="F62" s="13"/>
      <c r="G62" s="16" t="n">
        <v>4.14</v>
      </c>
      <c r="H62" s="16" t="n">
        <v>4.14</v>
      </c>
      <c r="I62" s="13" t="s">
        <v>2049</v>
      </c>
      <c r="J62" s="13" t="n">
        <f aca="false">G62*3</f>
        <v>12.42</v>
      </c>
      <c r="K62" s="54"/>
    </row>
    <row r="63" s="18" customFormat="true" ht="16" hidden="false" customHeight="true" outlineLevel="0" collapsed="false">
      <c r="A63" s="13" t="n">
        <v>59</v>
      </c>
      <c r="B63" s="13" t="s">
        <v>2047</v>
      </c>
      <c r="C63" s="29" t="s">
        <v>2107</v>
      </c>
      <c r="D63" s="19" t="s">
        <v>22</v>
      </c>
      <c r="E63" s="13"/>
      <c r="F63" s="13"/>
      <c r="G63" s="16" t="n">
        <v>4.22</v>
      </c>
      <c r="H63" s="16" t="n">
        <v>4.22</v>
      </c>
      <c r="I63" s="13" t="s">
        <v>2049</v>
      </c>
      <c r="J63" s="13" t="n">
        <f aca="false">G63*3</f>
        <v>12.66</v>
      </c>
      <c r="K63" s="54"/>
    </row>
    <row r="64" s="18" customFormat="true" ht="16" hidden="false" customHeight="true" outlineLevel="0" collapsed="false">
      <c r="A64" s="13" t="n">
        <v>60</v>
      </c>
      <c r="B64" s="13" t="s">
        <v>2047</v>
      </c>
      <c r="C64" s="51" t="s">
        <v>2108</v>
      </c>
      <c r="D64" s="19" t="s">
        <v>2109</v>
      </c>
      <c r="E64" s="13"/>
      <c r="F64" s="13"/>
      <c r="G64" s="16" t="n">
        <v>4.29</v>
      </c>
      <c r="H64" s="16" t="n">
        <v>4.29</v>
      </c>
      <c r="I64" s="13" t="s">
        <v>2049</v>
      </c>
      <c r="J64" s="13" t="n">
        <f aca="false">G64*3</f>
        <v>12.87</v>
      </c>
      <c r="K64" s="54"/>
    </row>
    <row r="65" s="18" customFormat="true" ht="16" hidden="false" customHeight="true" outlineLevel="0" collapsed="false">
      <c r="A65" s="13" t="n">
        <v>61</v>
      </c>
      <c r="B65" s="13" t="s">
        <v>2047</v>
      </c>
      <c r="C65" s="29" t="s">
        <v>2110</v>
      </c>
      <c r="D65" s="19" t="s">
        <v>24</v>
      </c>
      <c r="E65" s="13"/>
      <c r="F65" s="13"/>
      <c r="G65" s="16" t="n">
        <v>2.92</v>
      </c>
      <c r="H65" s="16" t="n">
        <v>2.92</v>
      </c>
      <c r="I65" s="13" t="s">
        <v>2049</v>
      </c>
      <c r="J65" s="13" t="n">
        <f aca="false">G65*3</f>
        <v>8.76</v>
      </c>
      <c r="K65" s="54"/>
    </row>
    <row r="66" s="18" customFormat="true" ht="16" hidden="false" customHeight="true" outlineLevel="0" collapsed="false">
      <c r="A66" s="13" t="n">
        <v>62</v>
      </c>
      <c r="B66" s="13" t="s">
        <v>2047</v>
      </c>
      <c r="C66" s="29" t="s">
        <v>2111</v>
      </c>
      <c r="D66" s="19" t="s">
        <v>69</v>
      </c>
      <c r="E66" s="13"/>
      <c r="F66" s="13"/>
      <c r="G66" s="16" t="n">
        <v>3.37</v>
      </c>
      <c r="H66" s="16" t="n">
        <v>3.37</v>
      </c>
      <c r="I66" s="13" t="s">
        <v>2049</v>
      </c>
      <c r="J66" s="13" t="n">
        <f aca="false">G66*3</f>
        <v>10.11</v>
      </c>
      <c r="K66" s="54"/>
    </row>
    <row r="67" s="18" customFormat="true" ht="16" hidden="false" customHeight="true" outlineLevel="0" collapsed="false">
      <c r="A67" s="13" t="n">
        <v>63</v>
      </c>
      <c r="B67" s="13" t="s">
        <v>2047</v>
      </c>
      <c r="C67" s="29" t="s">
        <v>2112</v>
      </c>
      <c r="D67" s="19" t="s">
        <v>94</v>
      </c>
      <c r="E67" s="13"/>
      <c r="F67" s="13"/>
      <c r="G67" s="16" t="n">
        <v>3.38</v>
      </c>
      <c r="H67" s="16" t="n">
        <v>3.38</v>
      </c>
      <c r="I67" s="13" t="s">
        <v>2049</v>
      </c>
      <c r="J67" s="13" t="n">
        <f aca="false">G67*3</f>
        <v>10.14</v>
      </c>
      <c r="K67" s="54"/>
    </row>
    <row r="68" s="18" customFormat="true" ht="16" hidden="false" customHeight="true" outlineLevel="0" collapsed="false">
      <c r="A68" s="13" t="n">
        <v>64</v>
      </c>
      <c r="B68" s="13" t="s">
        <v>2047</v>
      </c>
      <c r="C68" s="29" t="s">
        <v>2113</v>
      </c>
      <c r="D68" s="19" t="s">
        <v>35</v>
      </c>
      <c r="E68" s="13"/>
      <c r="F68" s="13"/>
      <c r="G68" s="16" t="n">
        <v>4.3</v>
      </c>
      <c r="H68" s="16" t="n">
        <v>4.3</v>
      </c>
      <c r="I68" s="13" t="s">
        <v>2049</v>
      </c>
      <c r="J68" s="13" t="n">
        <f aca="false">G68*3</f>
        <v>12.9</v>
      </c>
      <c r="K68" s="54"/>
    </row>
    <row r="69" s="18" customFormat="true" ht="16" hidden="false" customHeight="true" outlineLevel="0" collapsed="false">
      <c r="A69" s="13" t="n">
        <v>65</v>
      </c>
      <c r="B69" s="13" t="s">
        <v>2047</v>
      </c>
      <c r="C69" s="29" t="s">
        <v>2114</v>
      </c>
      <c r="D69" s="19" t="s">
        <v>30</v>
      </c>
      <c r="E69" s="13"/>
      <c r="F69" s="13"/>
      <c r="G69" s="16" t="n">
        <v>3.19</v>
      </c>
      <c r="H69" s="16" t="n">
        <v>3.19</v>
      </c>
      <c r="I69" s="13" t="s">
        <v>2049</v>
      </c>
      <c r="J69" s="13" t="n">
        <f aca="false">G69*3</f>
        <v>9.57</v>
      </c>
      <c r="K69" s="54"/>
    </row>
    <row r="70" s="18" customFormat="true" ht="16" hidden="false" customHeight="true" outlineLevel="0" collapsed="false">
      <c r="A70" s="13" t="n">
        <v>66</v>
      </c>
      <c r="B70" s="13" t="s">
        <v>2047</v>
      </c>
      <c r="C70" s="29" t="s">
        <v>2115</v>
      </c>
      <c r="D70" s="19" t="s">
        <v>134</v>
      </c>
      <c r="E70" s="13"/>
      <c r="F70" s="13"/>
      <c r="G70" s="16" t="n">
        <v>5.88</v>
      </c>
      <c r="H70" s="16" t="n">
        <v>5.88</v>
      </c>
      <c r="I70" s="13" t="s">
        <v>2049</v>
      </c>
      <c r="J70" s="13" t="n">
        <f aca="false">G70*3</f>
        <v>17.64</v>
      </c>
      <c r="K70" s="54"/>
    </row>
    <row r="71" s="18" customFormat="true" ht="16" hidden="false" customHeight="true" outlineLevel="0" collapsed="false">
      <c r="A71" s="13" t="n">
        <v>67</v>
      </c>
      <c r="B71" s="13" t="s">
        <v>2047</v>
      </c>
      <c r="C71" s="29" t="s">
        <v>2116</v>
      </c>
      <c r="D71" s="19" t="s">
        <v>30</v>
      </c>
      <c r="E71" s="13"/>
      <c r="F71" s="13"/>
      <c r="G71" s="16" t="n">
        <v>4.69</v>
      </c>
      <c r="H71" s="16" t="n">
        <v>4.69</v>
      </c>
      <c r="I71" s="13" t="s">
        <v>2049</v>
      </c>
      <c r="J71" s="13" t="n">
        <f aca="false">G71*3</f>
        <v>14.07</v>
      </c>
      <c r="K71" s="54"/>
    </row>
    <row r="72" s="18" customFormat="true" ht="16" hidden="false" customHeight="true" outlineLevel="0" collapsed="false">
      <c r="A72" s="13" t="n">
        <v>68</v>
      </c>
      <c r="B72" s="13" t="s">
        <v>2047</v>
      </c>
      <c r="C72" s="29" t="s">
        <v>2117</v>
      </c>
      <c r="D72" s="19" t="s">
        <v>30</v>
      </c>
      <c r="E72" s="13"/>
      <c r="F72" s="13"/>
      <c r="G72" s="16" t="n">
        <v>4.98</v>
      </c>
      <c r="H72" s="16" t="n">
        <v>4.98</v>
      </c>
      <c r="I72" s="13" t="s">
        <v>2049</v>
      </c>
      <c r="J72" s="13" t="n">
        <f aca="false">G72*3</f>
        <v>14.94</v>
      </c>
      <c r="K72" s="54"/>
    </row>
    <row r="73" s="18" customFormat="true" ht="16" hidden="false" customHeight="true" outlineLevel="0" collapsed="false">
      <c r="A73" s="13" t="n">
        <v>69</v>
      </c>
      <c r="B73" s="13" t="s">
        <v>2047</v>
      </c>
      <c r="C73" s="29" t="s">
        <v>2118</v>
      </c>
      <c r="D73" s="19" t="s">
        <v>154</v>
      </c>
      <c r="E73" s="13"/>
      <c r="F73" s="13"/>
      <c r="G73" s="16" t="n">
        <v>3.15</v>
      </c>
      <c r="H73" s="16" t="n">
        <v>3.15</v>
      </c>
      <c r="I73" s="13" t="s">
        <v>2049</v>
      </c>
      <c r="J73" s="13" t="n">
        <f aca="false">G73*3</f>
        <v>9.45</v>
      </c>
      <c r="K73" s="54"/>
    </row>
    <row r="74" s="18" customFormat="true" ht="16" hidden="false" customHeight="true" outlineLevel="0" collapsed="false">
      <c r="A74" s="13" t="n">
        <v>70</v>
      </c>
      <c r="B74" s="13" t="s">
        <v>2047</v>
      </c>
      <c r="C74" s="29" t="s">
        <v>2119</v>
      </c>
      <c r="D74" s="19" t="s">
        <v>61</v>
      </c>
      <c r="E74" s="13"/>
      <c r="F74" s="13"/>
      <c r="G74" s="16" t="n">
        <v>3.5</v>
      </c>
      <c r="H74" s="16" t="n">
        <v>3.5</v>
      </c>
      <c r="I74" s="13" t="s">
        <v>2049</v>
      </c>
      <c r="J74" s="13" t="n">
        <f aca="false">G74*3</f>
        <v>10.5</v>
      </c>
      <c r="K74" s="54"/>
    </row>
    <row r="75" s="18" customFormat="true" ht="16" hidden="false" customHeight="true" outlineLevel="0" collapsed="false">
      <c r="A75" s="13" t="n">
        <v>71</v>
      </c>
      <c r="B75" s="13" t="s">
        <v>2047</v>
      </c>
      <c r="C75" s="29" t="s">
        <v>2120</v>
      </c>
      <c r="D75" s="19" t="s">
        <v>28</v>
      </c>
      <c r="E75" s="13"/>
      <c r="F75" s="13"/>
      <c r="G75" s="16" t="n">
        <v>3</v>
      </c>
      <c r="H75" s="16" t="n">
        <v>3</v>
      </c>
      <c r="I75" s="13" t="s">
        <v>2049</v>
      </c>
      <c r="J75" s="13" t="n">
        <f aca="false">G75*3</f>
        <v>9</v>
      </c>
      <c r="K75" s="54"/>
    </row>
    <row r="76" s="18" customFormat="true" ht="16" hidden="false" customHeight="true" outlineLevel="0" collapsed="false">
      <c r="A76" s="13" t="n">
        <v>72</v>
      </c>
      <c r="B76" s="13" t="s">
        <v>2047</v>
      </c>
      <c r="C76" s="29" t="s">
        <v>2121</v>
      </c>
      <c r="D76" s="19" t="s">
        <v>67</v>
      </c>
      <c r="E76" s="13"/>
      <c r="F76" s="13"/>
      <c r="G76" s="16" t="n">
        <v>4.13</v>
      </c>
      <c r="H76" s="16" t="n">
        <v>4.13</v>
      </c>
      <c r="I76" s="13" t="s">
        <v>2049</v>
      </c>
      <c r="J76" s="13" t="n">
        <f aca="false">G76*3</f>
        <v>12.39</v>
      </c>
      <c r="K76" s="54"/>
    </row>
    <row r="77" s="18" customFormat="true" ht="16" hidden="false" customHeight="true" outlineLevel="0" collapsed="false">
      <c r="A77" s="13" t="n">
        <v>73</v>
      </c>
      <c r="B77" s="13" t="s">
        <v>2047</v>
      </c>
      <c r="C77" s="29" t="s">
        <v>2122</v>
      </c>
      <c r="D77" s="19" t="s">
        <v>26</v>
      </c>
      <c r="E77" s="13"/>
      <c r="F77" s="13"/>
      <c r="G77" s="16" t="n">
        <v>4.71</v>
      </c>
      <c r="H77" s="16" t="n">
        <v>4.71</v>
      </c>
      <c r="I77" s="13" t="s">
        <v>2049</v>
      </c>
      <c r="J77" s="13" t="n">
        <f aca="false">G77*3</f>
        <v>14.13</v>
      </c>
      <c r="K77" s="54"/>
    </row>
    <row r="78" s="18" customFormat="true" ht="16" hidden="false" customHeight="true" outlineLevel="0" collapsed="false">
      <c r="A78" s="13" t="n">
        <v>74</v>
      </c>
      <c r="B78" s="13" t="s">
        <v>2047</v>
      </c>
      <c r="C78" s="29" t="s">
        <v>2123</v>
      </c>
      <c r="D78" s="19" t="s">
        <v>61</v>
      </c>
      <c r="E78" s="13"/>
      <c r="F78" s="13"/>
      <c r="G78" s="16" t="n">
        <v>5.3</v>
      </c>
      <c r="H78" s="16" t="n">
        <v>5.3</v>
      </c>
      <c r="I78" s="13" t="s">
        <v>2049</v>
      </c>
      <c r="J78" s="13" t="n">
        <f aca="false">G78*3</f>
        <v>15.9</v>
      </c>
      <c r="K78" s="54"/>
    </row>
    <row r="79" s="18" customFormat="true" ht="16" hidden="false" customHeight="true" outlineLevel="0" collapsed="false">
      <c r="A79" s="13" t="n">
        <v>75</v>
      </c>
      <c r="B79" s="13" t="s">
        <v>2047</v>
      </c>
      <c r="C79" s="29" t="s">
        <v>2124</v>
      </c>
      <c r="D79" s="19" t="s">
        <v>26</v>
      </c>
      <c r="E79" s="13"/>
      <c r="F79" s="13"/>
      <c r="G79" s="16" t="n">
        <v>6.07</v>
      </c>
      <c r="H79" s="16" t="n">
        <v>6.07</v>
      </c>
      <c r="I79" s="13" t="s">
        <v>2049</v>
      </c>
      <c r="J79" s="13" t="n">
        <f aca="false">G79*3</f>
        <v>18.21</v>
      </c>
      <c r="K79" s="54"/>
    </row>
    <row r="80" s="18" customFormat="true" ht="16" hidden="false" customHeight="true" outlineLevel="0" collapsed="false">
      <c r="A80" s="13" t="n">
        <v>76</v>
      </c>
      <c r="B80" s="13" t="s">
        <v>2047</v>
      </c>
      <c r="C80" s="43" t="s">
        <v>2125</v>
      </c>
      <c r="D80" s="19" t="s">
        <v>2126</v>
      </c>
      <c r="E80" s="13"/>
      <c r="F80" s="13"/>
      <c r="G80" s="16" t="n">
        <v>7.07</v>
      </c>
      <c r="H80" s="16" t="n">
        <v>7.07</v>
      </c>
      <c r="I80" s="13" t="s">
        <v>2049</v>
      </c>
      <c r="J80" s="13" t="n">
        <f aca="false">G80*3</f>
        <v>21.21</v>
      </c>
      <c r="K80" s="54"/>
    </row>
    <row r="81" s="18" customFormat="true" ht="16" hidden="false" customHeight="true" outlineLevel="0" collapsed="false">
      <c r="A81" s="13" t="n">
        <v>77</v>
      </c>
      <c r="B81" s="13" t="s">
        <v>2047</v>
      </c>
      <c r="C81" s="49" t="s">
        <v>2127</v>
      </c>
      <c r="D81" s="19" t="s">
        <v>2128</v>
      </c>
      <c r="E81" s="13"/>
      <c r="F81" s="13"/>
      <c r="G81" s="16" t="n">
        <v>5.34</v>
      </c>
      <c r="H81" s="16" t="n">
        <v>5.34</v>
      </c>
      <c r="I81" s="13" t="s">
        <v>2049</v>
      </c>
      <c r="J81" s="13" t="n">
        <f aca="false">G81*3</f>
        <v>16.02</v>
      </c>
      <c r="K81" s="54"/>
    </row>
    <row r="82" s="18" customFormat="true" ht="16" hidden="false" customHeight="true" outlineLevel="0" collapsed="false">
      <c r="A82" s="13" t="n">
        <v>78</v>
      </c>
      <c r="B82" s="13" t="s">
        <v>2047</v>
      </c>
      <c r="C82" s="29" t="s">
        <v>2129</v>
      </c>
      <c r="D82" s="19" t="s">
        <v>267</v>
      </c>
      <c r="E82" s="13"/>
      <c r="F82" s="13"/>
      <c r="G82" s="16" t="n">
        <v>5.43</v>
      </c>
      <c r="H82" s="16" t="n">
        <v>5.43</v>
      </c>
      <c r="I82" s="13" t="s">
        <v>2049</v>
      </c>
      <c r="J82" s="13" t="n">
        <f aca="false">G82*3</f>
        <v>16.29</v>
      </c>
      <c r="K82" s="54"/>
    </row>
    <row r="83" s="18" customFormat="true" ht="16" hidden="false" customHeight="true" outlineLevel="0" collapsed="false">
      <c r="A83" s="13" t="n">
        <v>79</v>
      </c>
      <c r="B83" s="13" t="s">
        <v>2047</v>
      </c>
      <c r="C83" s="29" t="s">
        <v>2130</v>
      </c>
      <c r="D83" s="19" t="s">
        <v>46</v>
      </c>
      <c r="E83" s="13"/>
      <c r="F83" s="13"/>
      <c r="G83" s="16" t="n">
        <v>4.67</v>
      </c>
      <c r="H83" s="16" t="n">
        <v>4.67</v>
      </c>
      <c r="I83" s="13" t="s">
        <v>2049</v>
      </c>
      <c r="J83" s="13" t="n">
        <f aca="false">G83*3</f>
        <v>14.01</v>
      </c>
      <c r="K83" s="54"/>
    </row>
    <row r="84" s="18" customFormat="true" ht="16" hidden="false" customHeight="true" outlineLevel="0" collapsed="false">
      <c r="A84" s="13" t="n">
        <v>80</v>
      </c>
      <c r="B84" s="13" t="s">
        <v>2047</v>
      </c>
      <c r="C84" s="29" t="s">
        <v>2131</v>
      </c>
      <c r="D84" s="19" t="s">
        <v>30</v>
      </c>
      <c r="E84" s="13"/>
      <c r="F84" s="13"/>
      <c r="G84" s="16" t="n">
        <v>5.12</v>
      </c>
      <c r="H84" s="16" t="n">
        <v>5.12</v>
      </c>
      <c r="I84" s="13" t="s">
        <v>2049</v>
      </c>
      <c r="J84" s="13" t="n">
        <f aca="false">G84*3</f>
        <v>15.36</v>
      </c>
      <c r="K84" s="54"/>
    </row>
    <row r="85" s="18" customFormat="true" ht="16" hidden="false" customHeight="true" outlineLevel="0" collapsed="false">
      <c r="A85" s="13" t="n">
        <v>81</v>
      </c>
      <c r="B85" s="13" t="s">
        <v>2047</v>
      </c>
      <c r="C85" s="29" t="s">
        <v>2132</v>
      </c>
      <c r="D85" s="19" t="s">
        <v>61</v>
      </c>
      <c r="E85" s="13"/>
      <c r="F85" s="13"/>
      <c r="G85" s="16" t="n">
        <v>3.55</v>
      </c>
      <c r="H85" s="16" t="n">
        <v>3.55</v>
      </c>
      <c r="I85" s="13" t="s">
        <v>2049</v>
      </c>
      <c r="J85" s="13" t="n">
        <f aca="false">G85*3</f>
        <v>10.65</v>
      </c>
      <c r="K85" s="54"/>
    </row>
    <row r="86" s="18" customFormat="true" ht="16" hidden="false" customHeight="true" outlineLevel="0" collapsed="false">
      <c r="A86" s="13" t="n">
        <v>82</v>
      </c>
      <c r="B86" s="13" t="s">
        <v>2047</v>
      </c>
      <c r="C86" s="29" t="s">
        <v>2133</v>
      </c>
      <c r="D86" s="19" t="s">
        <v>33</v>
      </c>
      <c r="E86" s="13"/>
      <c r="F86" s="13"/>
      <c r="G86" s="16" t="n">
        <v>4.48</v>
      </c>
      <c r="H86" s="16" t="n">
        <v>4.48</v>
      </c>
      <c r="I86" s="13" t="s">
        <v>2049</v>
      </c>
      <c r="J86" s="13" t="n">
        <f aca="false">G86*3</f>
        <v>13.44</v>
      </c>
      <c r="K86" s="54"/>
    </row>
    <row r="87" s="18" customFormat="true" ht="16" hidden="false" customHeight="true" outlineLevel="0" collapsed="false">
      <c r="A87" s="13" t="n">
        <v>83</v>
      </c>
      <c r="B87" s="13" t="s">
        <v>2047</v>
      </c>
      <c r="C87" s="29" t="s">
        <v>2134</v>
      </c>
      <c r="D87" s="19" t="s">
        <v>61</v>
      </c>
      <c r="E87" s="13"/>
      <c r="F87" s="13"/>
      <c r="G87" s="16" t="n">
        <v>4.78</v>
      </c>
      <c r="H87" s="16" t="n">
        <v>4.78</v>
      </c>
      <c r="I87" s="13" t="s">
        <v>2049</v>
      </c>
      <c r="J87" s="13" t="n">
        <f aca="false">G87*3</f>
        <v>14.34</v>
      </c>
      <c r="K87" s="54"/>
    </row>
    <row r="88" s="18" customFormat="true" ht="16" hidden="false" customHeight="true" outlineLevel="0" collapsed="false">
      <c r="A88" s="13" t="n">
        <v>84</v>
      </c>
      <c r="B88" s="13" t="s">
        <v>2047</v>
      </c>
      <c r="C88" s="29" t="s">
        <v>2135</v>
      </c>
      <c r="D88" s="19" t="s">
        <v>18</v>
      </c>
      <c r="E88" s="13"/>
      <c r="F88" s="13"/>
      <c r="G88" s="16" t="n">
        <v>7.05</v>
      </c>
      <c r="H88" s="16" t="n">
        <v>7.05</v>
      </c>
      <c r="I88" s="13" t="s">
        <v>2049</v>
      </c>
      <c r="J88" s="13" t="n">
        <f aca="false">G88*3</f>
        <v>21.15</v>
      </c>
      <c r="K88" s="54"/>
    </row>
    <row r="89" s="18" customFormat="true" ht="16" hidden="false" customHeight="true" outlineLevel="0" collapsed="false">
      <c r="A89" s="13" t="n">
        <v>85</v>
      </c>
      <c r="B89" s="13" t="s">
        <v>2047</v>
      </c>
      <c r="C89" s="29" t="s">
        <v>2136</v>
      </c>
      <c r="D89" s="19" t="s">
        <v>33</v>
      </c>
      <c r="E89" s="13"/>
      <c r="F89" s="13"/>
      <c r="G89" s="16" t="n">
        <v>7.28</v>
      </c>
      <c r="H89" s="16" t="n">
        <v>7.28</v>
      </c>
      <c r="I89" s="13" t="s">
        <v>2049</v>
      </c>
      <c r="J89" s="13" t="n">
        <f aca="false">G89*3</f>
        <v>21.84</v>
      </c>
      <c r="K89" s="54"/>
    </row>
    <row r="90" s="18" customFormat="true" ht="16" hidden="false" customHeight="true" outlineLevel="0" collapsed="false">
      <c r="A90" s="13" t="n">
        <v>86</v>
      </c>
      <c r="B90" s="13" t="s">
        <v>2047</v>
      </c>
      <c r="C90" s="29" t="s">
        <v>2137</v>
      </c>
      <c r="D90" s="19" t="s">
        <v>30</v>
      </c>
      <c r="E90" s="13"/>
      <c r="F90" s="13"/>
      <c r="G90" s="16" t="n">
        <v>2.46</v>
      </c>
      <c r="H90" s="16" t="n">
        <v>2.46</v>
      </c>
      <c r="I90" s="13" t="s">
        <v>2049</v>
      </c>
      <c r="J90" s="13" t="n">
        <f aca="false">G90*3</f>
        <v>7.38</v>
      </c>
      <c r="K90" s="54"/>
    </row>
    <row r="91" s="18" customFormat="true" ht="16" hidden="false" customHeight="true" outlineLevel="0" collapsed="false">
      <c r="A91" s="13" t="n">
        <v>87</v>
      </c>
      <c r="B91" s="13" t="s">
        <v>2047</v>
      </c>
      <c r="C91" s="29" t="s">
        <v>2138</v>
      </c>
      <c r="D91" s="19" t="s">
        <v>33</v>
      </c>
      <c r="E91" s="13"/>
      <c r="F91" s="13"/>
      <c r="G91" s="16" t="n">
        <v>6.03</v>
      </c>
      <c r="H91" s="16" t="n">
        <v>6.03</v>
      </c>
      <c r="I91" s="13" t="s">
        <v>2049</v>
      </c>
      <c r="J91" s="13" t="n">
        <f aca="false">G91*3</f>
        <v>18.09</v>
      </c>
      <c r="K91" s="54"/>
    </row>
    <row r="92" s="18" customFormat="true" ht="16" hidden="false" customHeight="true" outlineLevel="0" collapsed="false">
      <c r="A92" s="13" t="n">
        <v>88</v>
      </c>
      <c r="B92" s="13" t="s">
        <v>2047</v>
      </c>
      <c r="C92" s="29" t="s">
        <v>2139</v>
      </c>
      <c r="D92" s="19" t="s">
        <v>35</v>
      </c>
      <c r="E92" s="13"/>
      <c r="F92" s="13"/>
      <c r="G92" s="16" t="n">
        <v>7.17</v>
      </c>
      <c r="H92" s="16" t="n">
        <v>7.17</v>
      </c>
      <c r="I92" s="13" t="s">
        <v>2049</v>
      </c>
      <c r="J92" s="13" t="n">
        <f aca="false">G92*3</f>
        <v>21.51</v>
      </c>
      <c r="K92" s="54"/>
    </row>
    <row r="93" s="18" customFormat="true" ht="16" hidden="false" customHeight="true" outlineLevel="0" collapsed="false">
      <c r="A93" s="13" t="n">
        <v>89</v>
      </c>
      <c r="B93" s="13" t="s">
        <v>2047</v>
      </c>
      <c r="C93" s="29" t="s">
        <v>2140</v>
      </c>
      <c r="D93" s="19" t="s">
        <v>61</v>
      </c>
      <c r="E93" s="13"/>
      <c r="F93" s="13"/>
      <c r="G93" s="16" t="n">
        <v>3.71</v>
      </c>
      <c r="H93" s="16" t="n">
        <v>3.71</v>
      </c>
      <c r="I93" s="13" t="s">
        <v>2049</v>
      </c>
      <c r="J93" s="13" t="n">
        <f aca="false">G93*3</f>
        <v>11.13</v>
      </c>
      <c r="K93" s="54"/>
    </row>
    <row r="94" s="18" customFormat="true" ht="16" hidden="false" customHeight="true" outlineLevel="0" collapsed="false">
      <c r="A94" s="13" t="n">
        <v>90</v>
      </c>
      <c r="B94" s="13" t="s">
        <v>2047</v>
      </c>
      <c r="C94" s="29" t="s">
        <v>2141</v>
      </c>
      <c r="D94" s="19" t="s">
        <v>18</v>
      </c>
      <c r="E94" s="13"/>
      <c r="F94" s="13"/>
      <c r="G94" s="16" t="n">
        <v>5.35</v>
      </c>
      <c r="H94" s="16" t="n">
        <v>5.35</v>
      </c>
      <c r="I94" s="13" t="s">
        <v>2049</v>
      </c>
      <c r="J94" s="13" t="n">
        <f aca="false">G94*3</f>
        <v>16.05</v>
      </c>
      <c r="K94" s="54"/>
    </row>
    <row r="95" s="18" customFormat="true" ht="16" hidden="false" customHeight="true" outlineLevel="0" collapsed="false">
      <c r="A95" s="13" t="n">
        <v>91</v>
      </c>
      <c r="B95" s="13" t="s">
        <v>2047</v>
      </c>
      <c r="C95" s="29" t="s">
        <v>2142</v>
      </c>
      <c r="D95" s="19" t="s">
        <v>35</v>
      </c>
      <c r="E95" s="13"/>
      <c r="F95" s="13"/>
      <c r="G95" s="16" t="n">
        <v>5.34</v>
      </c>
      <c r="H95" s="16" t="n">
        <v>5.34</v>
      </c>
      <c r="I95" s="13" t="s">
        <v>2049</v>
      </c>
      <c r="J95" s="13" t="n">
        <f aca="false">G95*3</f>
        <v>16.02</v>
      </c>
      <c r="K95" s="54"/>
    </row>
    <row r="96" s="18" customFormat="true" ht="16" hidden="false" customHeight="true" outlineLevel="0" collapsed="false">
      <c r="A96" s="13" t="n">
        <v>92</v>
      </c>
      <c r="B96" s="13" t="s">
        <v>2047</v>
      </c>
      <c r="C96" s="44" t="s">
        <v>2143</v>
      </c>
      <c r="D96" s="19" t="s">
        <v>1037</v>
      </c>
      <c r="E96" s="13"/>
      <c r="F96" s="13"/>
      <c r="G96" s="16" t="n">
        <v>5.49</v>
      </c>
      <c r="H96" s="16" t="n">
        <v>5.49</v>
      </c>
      <c r="I96" s="13" t="s">
        <v>2049</v>
      </c>
      <c r="J96" s="13" t="n">
        <f aca="false">G96*3</f>
        <v>16.47</v>
      </c>
      <c r="K96" s="54"/>
    </row>
    <row r="97" s="18" customFormat="true" ht="16" hidden="false" customHeight="true" outlineLevel="0" collapsed="false">
      <c r="A97" s="13" t="n">
        <v>93</v>
      </c>
      <c r="B97" s="13" t="s">
        <v>2047</v>
      </c>
      <c r="C97" s="29" t="s">
        <v>2144</v>
      </c>
      <c r="D97" s="19" t="s">
        <v>30</v>
      </c>
      <c r="E97" s="13"/>
      <c r="F97" s="13"/>
      <c r="G97" s="16" t="n">
        <v>1.27</v>
      </c>
      <c r="H97" s="16" t="n">
        <v>1.27</v>
      </c>
      <c r="I97" s="13" t="s">
        <v>2049</v>
      </c>
      <c r="J97" s="13" t="n">
        <f aca="false">G97*3</f>
        <v>3.81</v>
      </c>
      <c r="K97" s="54"/>
    </row>
    <row r="98" s="18" customFormat="true" ht="16" hidden="false" customHeight="true" outlineLevel="0" collapsed="false">
      <c r="A98" s="13" t="n">
        <v>94</v>
      </c>
      <c r="B98" s="13" t="s">
        <v>2047</v>
      </c>
      <c r="C98" s="29" t="s">
        <v>2145</v>
      </c>
      <c r="D98" s="19" t="s">
        <v>18</v>
      </c>
      <c r="E98" s="13"/>
      <c r="F98" s="13"/>
      <c r="G98" s="16" t="n">
        <v>5.46</v>
      </c>
      <c r="H98" s="16" t="n">
        <v>5.46</v>
      </c>
      <c r="I98" s="13" t="s">
        <v>2049</v>
      </c>
      <c r="J98" s="13" t="n">
        <f aca="false">G98*3</f>
        <v>16.38</v>
      </c>
      <c r="K98" s="54"/>
    </row>
    <row r="99" s="18" customFormat="true" ht="16" hidden="false" customHeight="true" outlineLevel="0" collapsed="false">
      <c r="A99" s="13" t="n">
        <v>95</v>
      </c>
      <c r="B99" s="13" t="s">
        <v>2047</v>
      </c>
      <c r="C99" s="44" t="s">
        <v>2146</v>
      </c>
      <c r="D99" s="19" t="s">
        <v>35</v>
      </c>
      <c r="E99" s="13"/>
      <c r="F99" s="13"/>
      <c r="G99" s="16" t="n">
        <v>5.07</v>
      </c>
      <c r="H99" s="16" t="n">
        <v>5.07</v>
      </c>
      <c r="I99" s="13" t="s">
        <v>2049</v>
      </c>
      <c r="J99" s="13" t="n">
        <f aca="false">G99*3</f>
        <v>15.21</v>
      </c>
      <c r="K99" s="54"/>
    </row>
    <row r="100" s="18" customFormat="true" ht="16" hidden="false" customHeight="true" outlineLevel="0" collapsed="false">
      <c r="A100" s="13" t="n">
        <v>96</v>
      </c>
      <c r="B100" s="13" t="s">
        <v>2047</v>
      </c>
      <c r="C100" s="29" t="s">
        <v>2147</v>
      </c>
      <c r="D100" s="19" t="s">
        <v>28</v>
      </c>
      <c r="E100" s="13"/>
      <c r="F100" s="13"/>
      <c r="G100" s="16" t="n">
        <v>6.54</v>
      </c>
      <c r="H100" s="16" t="n">
        <v>6.54</v>
      </c>
      <c r="I100" s="13" t="s">
        <v>2049</v>
      </c>
      <c r="J100" s="13" t="n">
        <f aca="false">G100*3</f>
        <v>19.62</v>
      </c>
      <c r="K100" s="54"/>
    </row>
    <row r="101" s="18" customFormat="true" ht="16" hidden="false" customHeight="true" outlineLevel="0" collapsed="false">
      <c r="A101" s="13" t="n">
        <v>97</v>
      </c>
      <c r="B101" s="13" t="s">
        <v>2047</v>
      </c>
      <c r="C101" s="29" t="s">
        <v>2148</v>
      </c>
      <c r="D101" s="19" t="s">
        <v>18</v>
      </c>
      <c r="E101" s="13"/>
      <c r="F101" s="13"/>
      <c r="G101" s="16" t="n">
        <v>3.23</v>
      </c>
      <c r="H101" s="16" t="n">
        <v>3.23</v>
      </c>
      <c r="I101" s="13" t="s">
        <v>2049</v>
      </c>
      <c r="J101" s="13" t="n">
        <f aca="false">G101*3</f>
        <v>9.69</v>
      </c>
      <c r="K101" s="54"/>
    </row>
    <row r="102" s="18" customFormat="true" ht="16" hidden="false" customHeight="true" outlineLevel="0" collapsed="false">
      <c r="A102" s="13" t="n">
        <v>98</v>
      </c>
      <c r="B102" s="13" t="s">
        <v>2047</v>
      </c>
      <c r="C102" s="29" t="s">
        <v>2149</v>
      </c>
      <c r="D102" s="19" t="s">
        <v>76</v>
      </c>
      <c r="E102" s="13"/>
      <c r="F102" s="13"/>
      <c r="G102" s="16" t="n">
        <v>5.6</v>
      </c>
      <c r="H102" s="16" t="n">
        <v>5.6</v>
      </c>
      <c r="I102" s="13" t="s">
        <v>2049</v>
      </c>
      <c r="J102" s="13" t="n">
        <f aca="false">G102*3</f>
        <v>16.8</v>
      </c>
      <c r="K102" s="54"/>
    </row>
    <row r="103" s="18" customFormat="true" ht="16" hidden="false" customHeight="true" outlineLevel="0" collapsed="false">
      <c r="A103" s="13" t="n">
        <v>99</v>
      </c>
      <c r="B103" s="13" t="s">
        <v>2047</v>
      </c>
      <c r="C103" s="29" t="s">
        <v>2150</v>
      </c>
      <c r="D103" s="19" t="s">
        <v>33</v>
      </c>
      <c r="E103" s="13"/>
      <c r="F103" s="13"/>
      <c r="G103" s="16" t="n">
        <v>7.36</v>
      </c>
      <c r="H103" s="16" t="n">
        <v>7.36</v>
      </c>
      <c r="I103" s="13" t="s">
        <v>2049</v>
      </c>
      <c r="J103" s="13" t="n">
        <f aca="false">G103*3</f>
        <v>22.08</v>
      </c>
      <c r="K103" s="54"/>
    </row>
    <row r="104" s="18" customFormat="true" ht="16" hidden="false" customHeight="true" outlineLevel="0" collapsed="false">
      <c r="A104" s="13" t="n">
        <v>100</v>
      </c>
      <c r="B104" s="13" t="s">
        <v>2047</v>
      </c>
      <c r="C104" s="50" t="s">
        <v>2151</v>
      </c>
      <c r="D104" s="19" t="s">
        <v>2109</v>
      </c>
      <c r="E104" s="13"/>
      <c r="F104" s="13"/>
      <c r="G104" s="16" t="n">
        <v>4.78</v>
      </c>
      <c r="H104" s="16" t="n">
        <v>4.78</v>
      </c>
      <c r="I104" s="13" t="s">
        <v>2049</v>
      </c>
      <c r="J104" s="13" t="n">
        <f aca="false">G104*3</f>
        <v>14.34</v>
      </c>
      <c r="K104" s="54"/>
    </row>
    <row r="105" s="18" customFormat="true" ht="16" hidden="false" customHeight="true" outlineLevel="0" collapsed="false">
      <c r="A105" s="13" t="n">
        <v>101</v>
      </c>
      <c r="B105" s="13" t="s">
        <v>2047</v>
      </c>
      <c r="C105" s="29" t="s">
        <v>2152</v>
      </c>
      <c r="D105" s="19" t="s">
        <v>61</v>
      </c>
      <c r="E105" s="13"/>
      <c r="F105" s="13"/>
      <c r="G105" s="16" t="n">
        <v>5.48</v>
      </c>
      <c r="H105" s="16" t="n">
        <v>5.48</v>
      </c>
      <c r="I105" s="13" t="s">
        <v>2049</v>
      </c>
      <c r="J105" s="13" t="n">
        <f aca="false">G105*3</f>
        <v>16.44</v>
      </c>
      <c r="K105" s="54"/>
    </row>
    <row r="106" s="18" customFormat="true" ht="16" hidden="false" customHeight="true" outlineLevel="0" collapsed="false">
      <c r="A106" s="13" t="n">
        <v>102</v>
      </c>
      <c r="B106" s="13" t="s">
        <v>2047</v>
      </c>
      <c r="C106" s="29" t="s">
        <v>2153</v>
      </c>
      <c r="D106" s="19" t="s">
        <v>2154</v>
      </c>
      <c r="E106" s="13"/>
      <c r="F106" s="13"/>
      <c r="G106" s="16" t="n">
        <v>7.38</v>
      </c>
      <c r="H106" s="16" t="n">
        <v>7.38</v>
      </c>
      <c r="I106" s="13" t="s">
        <v>2049</v>
      </c>
      <c r="J106" s="13" t="n">
        <f aca="false">G106*3</f>
        <v>22.14</v>
      </c>
      <c r="K106" s="54"/>
    </row>
    <row r="107" s="18" customFormat="true" ht="16" hidden="false" customHeight="true" outlineLevel="0" collapsed="false">
      <c r="A107" s="13" t="n">
        <v>103</v>
      </c>
      <c r="B107" s="13" t="s">
        <v>2047</v>
      </c>
      <c r="C107" s="29" t="s">
        <v>2155</v>
      </c>
      <c r="D107" s="19" t="s">
        <v>33</v>
      </c>
      <c r="E107" s="13"/>
      <c r="F107" s="13"/>
      <c r="G107" s="16" t="n">
        <v>1.82</v>
      </c>
      <c r="H107" s="16" t="n">
        <v>1.82</v>
      </c>
      <c r="I107" s="13" t="s">
        <v>2049</v>
      </c>
      <c r="J107" s="13" t="n">
        <f aca="false">G107*3</f>
        <v>5.46</v>
      </c>
      <c r="K107" s="54"/>
    </row>
    <row r="108" s="18" customFormat="true" ht="16" hidden="false" customHeight="true" outlineLevel="0" collapsed="false">
      <c r="A108" s="13" t="n">
        <v>104</v>
      </c>
      <c r="B108" s="13" t="s">
        <v>2047</v>
      </c>
      <c r="C108" s="29" t="s">
        <v>2156</v>
      </c>
      <c r="D108" s="19" t="s">
        <v>24</v>
      </c>
      <c r="E108" s="13"/>
      <c r="F108" s="13"/>
      <c r="G108" s="16" t="n">
        <v>6.98</v>
      </c>
      <c r="H108" s="16" t="n">
        <v>6.98</v>
      </c>
      <c r="I108" s="13" t="s">
        <v>2049</v>
      </c>
      <c r="J108" s="13" t="n">
        <f aca="false">G108*3</f>
        <v>20.94</v>
      </c>
      <c r="K108" s="54"/>
    </row>
    <row r="109" s="18" customFormat="true" ht="16" hidden="false" customHeight="true" outlineLevel="0" collapsed="false">
      <c r="A109" s="13" t="n">
        <v>105</v>
      </c>
      <c r="B109" s="13" t="s">
        <v>2047</v>
      </c>
      <c r="C109" s="29" t="s">
        <v>2157</v>
      </c>
      <c r="D109" s="19" t="s">
        <v>22</v>
      </c>
      <c r="E109" s="13"/>
      <c r="F109" s="13"/>
      <c r="G109" s="16" t="n">
        <v>7.15</v>
      </c>
      <c r="H109" s="16" t="n">
        <v>7.15</v>
      </c>
      <c r="I109" s="13" t="s">
        <v>2049</v>
      </c>
      <c r="J109" s="13" t="n">
        <f aca="false">G109*3</f>
        <v>21.45</v>
      </c>
      <c r="K109" s="54"/>
    </row>
    <row r="110" s="18" customFormat="true" ht="16" hidden="false" customHeight="true" outlineLevel="0" collapsed="false">
      <c r="A110" s="13" t="n">
        <v>106</v>
      </c>
      <c r="B110" s="13" t="s">
        <v>2047</v>
      </c>
      <c r="C110" s="29" t="s">
        <v>2158</v>
      </c>
      <c r="D110" s="19" t="s">
        <v>26</v>
      </c>
      <c r="E110" s="13"/>
      <c r="F110" s="13"/>
      <c r="G110" s="16" t="n">
        <v>9.06</v>
      </c>
      <c r="H110" s="16" t="n">
        <v>9.06</v>
      </c>
      <c r="I110" s="13" t="s">
        <v>2049</v>
      </c>
      <c r="J110" s="13" t="n">
        <f aca="false">G110*3</f>
        <v>27.18</v>
      </c>
      <c r="K110" s="54"/>
    </row>
    <row r="111" s="18" customFormat="true" ht="16" hidden="false" customHeight="true" outlineLevel="0" collapsed="false">
      <c r="A111" s="13" t="n">
        <v>107</v>
      </c>
      <c r="B111" s="13" t="s">
        <v>2047</v>
      </c>
      <c r="C111" s="29" t="s">
        <v>2159</v>
      </c>
      <c r="D111" s="19" t="s">
        <v>148</v>
      </c>
      <c r="E111" s="13"/>
      <c r="F111" s="13"/>
      <c r="G111" s="16" t="n">
        <v>6.66</v>
      </c>
      <c r="H111" s="16" t="n">
        <v>6.66</v>
      </c>
      <c r="I111" s="13" t="s">
        <v>2049</v>
      </c>
      <c r="J111" s="13" t="n">
        <f aca="false">G111*3</f>
        <v>19.98</v>
      </c>
      <c r="K111" s="54"/>
    </row>
    <row r="112" s="18" customFormat="true" ht="16" hidden="false" customHeight="true" outlineLevel="0" collapsed="false">
      <c r="A112" s="13" t="n">
        <v>108</v>
      </c>
      <c r="B112" s="13" t="s">
        <v>2047</v>
      </c>
      <c r="C112" s="29" t="s">
        <v>2160</v>
      </c>
      <c r="D112" s="19" t="s">
        <v>35</v>
      </c>
      <c r="E112" s="13"/>
      <c r="F112" s="13"/>
      <c r="G112" s="16" t="n">
        <v>3.81</v>
      </c>
      <c r="H112" s="16" t="n">
        <v>3.81</v>
      </c>
      <c r="I112" s="13" t="s">
        <v>2049</v>
      </c>
      <c r="J112" s="13" t="n">
        <f aca="false">G112*3</f>
        <v>11.43</v>
      </c>
      <c r="K112" s="54"/>
    </row>
    <row r="113" s="18" customFormat="true" ht="16" hidden="false" customHeight="true" outlineLevel="0" collapsed="false">
      <c r="A113" s="13" t="n">
        <v>109</v>
      </c>
      <c r="B113" s="13" t="s">
        <v>2047</v>
      </c>
      <c r="C113" s="49" t="s">
        <v>2161</v>
      </c>
      <c r="D113" s="19" t="s">
        <v>326</v>
      </c>
      <c r="E113" s="13"/>
      <c r="F113" s="13"/>
      <c r="G113" s="16" t="n">
        <v>3.98</v>
      </c>
      <c r="H113" s="16" t="n">
        <v>3.98</v>
      </c>
      <c r="I113" s="13" t="s">
        <v>2049</v>
      </c>
      <c r="J113" s="13" t="n">
        <f aca="false">G113*3</f>
        <v>11.94</v>
      </c>
      <c r="K113" s="54"/>
    </row>
    <row r="114" s="18" customFormat="true" ht="16" hidden="false" customHeight="true" outlineLevel="0" collapsed="false">
      <c r="A114" s="13" t="n">
        <v>110</v>
      </c>
      <c r="B114" s="13" t="s">
        <v>2047</v>
      </c>
      <c r="C114" s="29" t="s">
        <v>2162</v>
      </c>
      <c r="D114" s="19" t="s">
        <v>22</v>
      </c>
      <c r="E114" s="13"/>
      <c r="F114" s="13"/>
      <c r="G114" s="16" t="n">
        <v>7.86</v>
      </c>
      <c r="H114" s="16" t="n">
        <v>7.86</v>
      </c>
      <c r="I114" s="13" t="s">
        <v>2049</v>
      </c>
      <c r="J114" s="13" t="n">
        <f aca="false">G114*3</f>
        <v>23.58</v>
      </c>
      <c r="K114" s="54"/>
    </row>
    <row r="115" s="18" customFormat="true" ht="16" hidden="false" customHeight="true" outlineLevel="0" collapsed="false">
      <c r="A115" s="13" t="n">
        <v>111</v>
      </c>
      <c r="B115" s="13" t="s">
        <v>2047</v>
      </c>
      <c r="C115" s="29" t="s">
        <v>2163</v>
      </c>
      <c r="D115" s="19" t="s">
        <v>33</v>
      </c>
      <c r="E115" s="13"/>
      <c r="F115" s="13"/>
      <c r="G115" s="16" t="n">
        <v>9.54</v>
      </c>
      <c r="H115" s="16" t="n">
        <v>9.54</v>
      </c>
      <c r="I115" s="13" t="s">
        <v>2049</v>
      </c>
      <c r="J115" s="13" t="n">
        <f aca="false">G115*3</f>
        <v>28.62</v>
      </c>
      <c r="K115" s="54"/>
    </row>
    <row r="116" s="18" customFormat="true" ht="16" hidden="false" customHeight="true" outlineLevel="0" collapsed="false">
      <c r="A116" s="13" t="n">
        <v>112</v>
      </c>
      <c r="B116" s="13" t="s">
        <v>2047</v>
      </c>
      <c r="C116" s="29" t="s">
        <v>2164</v>
      </c>
      <c r="D116" s="19" t="s">
        <v>33</v>
      </c>
      <c r="E116" s="13"/>
      <c r="F116" s="13"/>
      <c r="G116" s="16" t="n">
        <v>10.57</v>
      </c>
      <c r="H116" s="16" t="n">
        <v>10.57</v>
      </c>
      <c r="I116" s="13" t="s">
        <v>2049</v>
      </c>
      <c r="J116" s="13" t="n">
        <f aca="false">G116*3</f>
        <v>31.71</v>
      </c>
      <c r="K116" s="54"/>
    </row>
    <row r="117" s="18" customFormat="true" ht="16" hidden="false" customHeight="true" outlineLevel="0" collapsed="false">
      <c r="A117" s="13" t="n">
        <v>113</v>
      </c>
      <c r="B117" s="13" t="s">
        <v>2047</v>
      </c>
      <c r="C117" s="29" t="s">
        <v>2165</v>
      </c>
      <c r="D117" s="19" t="s">
        <v>2166</v>
      </c>
      <c r="E117" s="13"/>
      <c r="F117" s="13"/>
      <c r="G117" s="16" t="n">
        <v>12.46</v>
      </c>
      <c r="H117" s="16" t="n">
        <v>12.46</v>
      </c>
      <c r="I117" s="13" t="s">
        <v>2049</v>
      </c>
      <c r="J117" s="13" t="n">
        <f aca="false">G117*3</f>
        <v>37.38</v>
      </c>
      <c r="K117" s="54"/>
    </row>
    <row r="118" s="18" customFormat="true" ht="16" hidden="false" customHeight="true" outlineLevel="0" collapsed="false">
      <c r="A118" s="13" t="n">
        <v>114</v>
      </c>
      <c r="B118" s="13" t="s">
        <v>2047</v>
      </c>
      <c r="C118" s="29" t="s">
        <v>2167</v>
      </c>
      <c r="D118" s="19" t="s">
        <v>18</v>
      </c>
      <c r="E118" s="13"/>
      <c r="F118" s="13"/>
      <c r="G118" s="16" t="n">
        <v>9.85</v>
      </c>
      <c r="H118" s="16" t="n">
        <v>9.85</v>
      </c>
      <c r="I118" s="13" t="s">
        <v>2049</v>
      </c>
      <c r="J118" s="13" t="n">
        <f aca="false">G118*3</f>
        <v>29.55</v>
      </c>
      <c r="K118" s="54"/>
    </row>
    <row r="119" s="18" customFormat="true" ht="16" hidden="false" customHeight="true" outlineLevel="0" collapsed="false">
      <c r="A119" s="13" t="n">
        <v>115</v>
      </c>
      <c r="B119" s="13" t="s">
        <v>2047</v>
      </c>
      <c r="C119" s="29" t="s">
        <v>2168</v>
      </c>
      <c r="D119" s="19" t="s">
        <v>76</v>
      </c>
      <c r="E119" s="13"/>
      <c r="F119" s="13"/>
      <c r="G119" s="16" t="n">
        <v>5.71</v>
      </c>
      <c r="H119" s="16" t="n">
        <v>5.71</v>
      </c>
      <c r="I119" s="13" t="s">
        <v>2049</v>
      </c>
      <c r="J119" s="13" t="n">
        <f aca="false">G119*3</f>
        <v>17.13</v>
      </c>
      <c r="K119" s="54"/>
    </row>
    <row r="120" s="18" customFormat="true" ht="16" hidden="false" customHeight="true" outlineLevel="0" collapsed="false">
      <c r="A120" s="13" t="n">
        <v>116</v>
      </c>
      <c r="B120" s="13" t="s">
        <v>2047</v>
      </c>
      <c r="C120" s="29" t="s">
        <v>2169</v>
      </c>
      <c r="D120" s="19" t="s">
        <v>30</v>
      </c>
      <c r="E120" s="13"/>
      <c r="F120" s="13"/>
      <c r="G120" s="16" t="n">
        <v>1.82</v>
      </c>
      <c r="H120" s="16" t="n">
        <v>1.82</v>
      </c>
      <c r="I120" s="13" t="s">
        <v>2049</v>
      </c>
      <c r="J120" s="13" t="n">
        <f aca="false">G120*3</f>
        <v>5.46</v>
      </c>
      <c r="K120" s="54"/>
    </row>
    <row r="121" s="18" customFormat="true" ht="16" hidden="false" customHeight="true" outlineLevel="0" collapsed="false">
      <c r="A121" s="13" t="n">
        <v>117</v>
      </c>
      <c r="B121" s="13" t="s">
        <v>2047</v>
      </c>
      <c r="C121" s="29" t="s">
        <v>2170</v>
      </c>
      <c r="D121" s="19" t="s">
        <v>35</v>
      </c>
      <c r="E121" s="13"/>
      <c r="F121" s="13"/>
      <c r="G121" s="16" t="n">
        <v>5.79</v>
      </c>
      <c r="H121" s="16" t="n">
        <v>5.79</v>
      </c>
      <c r="I121" s="13" t="s">
        <v>2049</v>
      </c>
      <c r="J121" s="13" t="n">
        <f aca="false">G121*3</f>
        <v>17.37</v>
      </c>
      <c r="K121" s="54"/>
    </row>
    <row r="122" s="18" customFormat="true" ht="16" hidden="false" customHeight="true" outlineLevel="0" collapsed="false">
      <c r="A122" s="13" t="n">
        <v>118</v>
      </c>
      <c r="B122" s="13" t="s">
        <v>2047</v>
      </c>
      <c r="C122" s="29" t="s">
        <v>2171</v>
      </c>
      <c r="D122" s="19" t="s">
        <v>76</v>
      </c>
      <c r="E122" s="13"/>
      <c r="F122" s="13"/>
      <c r="G122" s="16" t="n">
        <v>6.35</v>
      </c>
      <c r="H122" s="16" t="n">
        <v>6.35</v>
      </c>
      <c r="I122" s="13" t="s">
        <v>2049</v>
      </c>
      <c r="J122" s="13" t="n">
        <f aca="false">G122*3</f>
        <v>19.05</v>
      </c>
      <c r="K122" s="54"/>
    </row>
    <row r="123" s="18" customFormat="true" ht="16" hidden="false" customHeight="true" outlineLevel="0" collapsed="false">
      <c r="A123" s="13" t="n">
        <v>119</v>
      </c>
      <c r="B123" s="13" t="s">
        <v>2047</v>
      </c>
      <c r="C123" s="29" t="s">
        <v>2172</v>
      </c>
      <c r="D123" s="19" t="s">
        <v>46</v>
      </c>
      <c r="E123" s="13"/>
      <c r="F123" s="13"/>
      <c r="G123" s="16" t="n">
        <v>4.29</v>
      </c>
      <c r="H123" s="16" t="n">
        <v>4.29</v>
      </c>
      <c r="I123" s="13" t="s">
        <v>2049</v>
      </c>
      <c r="J123" s="13" t="n">
        <f aca="false">G123*3</f>
        <v>12.87</v>
      </c>
      <c r="K123" s="54"/>
    </row>
    <row r="124" s="18" customFormat="true" ht="16" hidden="false" customHeight="true" outlineLevel="0" collapsed="false">
      <c r="A124" s="13" t="n">
        <v>120</v>
      </c>
      <c r="B124" s="13" t="s">
        <v>2047</v>
      </c>
      <c r="C124" s="29" t="s">
        <v>2173</v>
      </c>
      <c r="D124" s="19" t="s">
        <v>76</v>
      </c>
      <c r="E124" s="13"/>
      <c r="F124" s="13"/>
      <c r="G124" s="16" t="n">
        <v>8.58</v>
      </c>
      <c r="H124" s="16" t="n">
        <v>8.58</v>
      </c>
      <c r="I124" s="13" t="s">
        <v>2049</v>
      </c>
      <c r="J124" s="13" t="n">
        <f aca="false">G124*3</f>
        <v>25.74</v>
      </c>
      <c r="K124" s="54"/>
    </row>
    <row r="125" s="18" customFormat="true" ht="16" hidden="false" customHeight="true" outlineLevel="0" collapsed="false">
      <c r="A125" s="13" t="n">
        <v>121</v>
      </c>
      <c r="B125" s="13" t="s">
        <v>2047</v>
      </c>
      <c r="C125" s="29" t="s">
        <v>2174</v>
      </c>
      <c r="D125" s="19" t="s">
        <v>22</v>
      </c>
      <c r="E125" s="13"/>
      <c r="F125" s="13"/>
      <c r="G125" s="16" t="n">
        <v>6.75</v>
      </c>
      <c r="H125" s="16" t="n">
        <v>6.75</v>
      </c>
      <c r="I125" s="13" t="s">
        <v>2049</v>
      </c>
      <c r="J125" s="13" t="n">
        <f aca="false">G125*3</f>
        <v>20.25</v>
      </c>
      <c r="K125" s="54"/>
    </row>
    <row r="126" s="18" customFormat="true" ht="16" hidden="false" customHeight="true" outlineLevel="0" collapsed="false">
      <c r="A126" s="13" t="n">
        <v>122</v>
      </c>
      <c r="B126" s="13" t="s">
        <v>2047</v>
      </c>
      <c r="C126" s="29" t="s">
        <v>2175</v>
      </c>
      <c r="D126" s="19" t="s">
        <v>94</v>
      </c>
      <c r="E126" s="13"/>
      <c r="F126" s="13"/>
      <c r="G126" s="16" t="n">
        <v>4.12</v>
      </c>
      <c r="H126" s="16" t="n">
        <v>4.12</v>
      </c>
      <c r="I126" s="13" t="s">
        <v>2049</v>
      </c>
      <c r="J126" s="13" t="n">
        <f aca="false">G126*3</f>
        <v>12.36</v>
      </c>
      <c r="K126" s="54"/>
    </row>
    <row r="127" s="18" customFormat="true" ht="16" hidden="false" customHeight="true" outlineLevel="0" collapsed="false">
      <c r="A127" s="13" t="n">
        <v>123</v>
      </c>
      <c r="B127" s="13" t="s">
        <v>2047</v>
      </c>
      <c r="C127" s="29" t="s">
        <v>2176</v>
      </c>
      <c r="D127" s="19" t="s">
        <v>35</v>
      </c>
      <c r="E127" s="13"/>
      <c r="F127" s="13"/>
      <c r="G127" s="16" t="n">
        <v>4.86</v>
      </c>
      <c r="H127" s="16" t="n">
        <v>4.86</v>
      </c>
      <c r="I127" s="13" t="s">
        <v>2049</v>
      </c>
      <c r="J127" s="13" t="n">
        <f aca="false">G127*3</f>
        <v>14.58</v>
      </c>
      <c r="K127" s="54"/>
    </row>
    <row r="128" s="18" customFormat="true" ht="16" hidden="false" customHeight="true" outlineLevel="0" collapsed="false">
      <c r="A128" s="13" t="n">
        <v>124</v>
      </c>
      <c r="B128" s="13" t="s">
        <v>2047</v>
      </c>
      <c r="C128" s="29" t="s">
        <v>2177</v>
      </c>
      <c r="D128" s="19" t="s">
        <v>22</v>
      </c>
      <c r="E128" s="13"/>
      <c r="F128" s="13"/>
      <c r="G128" s="16" t="n">
        <v>5.91</v>
      </c>
      <c r="H128" s="16" t="n">
        <v>5.91</v>
      </c>
      <c r="I128" s="13" t="s">
        <v>2049</v>
      </c>
      <c r="J128" s="13" t="n">
        <f aca="false">G128*3</f>
        <v>17.73</v>
      </c>
      <c r="K128" s="54"/>
    </row>
    <row r="129" s="18" customFormat="true" ht="16" hidden="false" customHeight="true" outlineLevel="0" collapsed="false">
      <c r="A129" s="13" t="n">
        <v>125</v>
      </c>
      <c r="B129" s="13" t="s">
        <v>2047</v>
      </c>
      <c r="C129" s="29" t="s">
        <v>2178</v>
      </c>
      <c r="D129" s="19" t="s">
        <v>26</v>
      </c>
      <c r="E129" s="13"/>
      <c r="F129" s="13"/>
      <c r="G129" s="16" t="n">
        <v>3.81</v>
      </c>
      <c r="H129" s="16" t="n">
        <v>3.81</v>
      </c>
      <c r="I129" s="13" t="s">
        <v>2049</v>
      </c>
      <c r="J129" s="13" t="n">
        <f aca="false">G129*3</f>
        <v>11.43</v>
      </c>
      <c r="K129" s="54"/>
    </row>
    <row r="130" s="18" customFormat="true" ht="16" hidden="false" customHeight="true" outlineLevel="0" collapsed="false">
      <c r="A130" s="13" t="n">
        <v>126</v>
      </c>
      <c r="B130" s="13" t="s">
        <v>2047</v>
      </c>
      <c r="C130" s="29" t="s">
        <v>2179</v>
      </c>
      <c r="D130" s="19" t="s">
        <v>30</v>
      </c>
      <c r="E130" s="13"/>
      <c r="F130" s="13"/>
      <c r="G130" s="16" t="n">
        <v>7.55</v>
      </c>
      <c r="H130" s="16" t="n">
        <v>7.55</v>
      </c>
      <c r="I130" s="13" t="s">
        <v>2049</v>
      </c>
      <c r="J130" s="13" t="n">
        <f aca="false">G130*3</f>
        <v>22.65</v>
      </c>
      <c r="K130" s="54"/>
    </row>
    <row r="131" s="18" customFormat="true" ht="16" hidden="false" customHeight="true" outlineLevel="0" collapsed="false">
      <c r="A131" s="13" t="n">
        <v>127</v>
      </c>
      <c r="B131" s="13" t="s">
        <v>2047</v>
      </c>
      <c r="C131" s="29" t="s">
        <v>2180</v>
      </c>
      <c r="D131" s="19" t="s">
        <v>35</v>
      </c>
      <c r="E131" s="13"/>
      <c r="F131" s="13"/>
      <c r="G131" s="16" t="n">
        <v>3.89</v>
      </c>
      <c r="H131" s="16" t="n">
        <v>3.89</v>
      </c>
      <c r="I131" s="13" t="s">
        <v>2049</v>
      </c>
      <c r="J131" s="13" t="n">
        <f aca="false">G131*3</f>
        <v>11.67</v>
      </c>
      <c r="K131" s="54"/>
    </row>
    <row r="132" s="18" customFormat="true" ht="16" hidden="false" customHeight="true" outlineLevel="0" collapsed="false">
      <c r="A132" s="13" t="n">
        <v>128</v>
      </c>
      <c r="B132" s="13" t="s">
        <v>2047</v>
      </c>
      <c r="C132" s="29" t="s">
        <v>2181</v>
      </c>
      <c r="D132" s="19" t="s">
        <v>35</v>
      </c>
      <c r="E132" s="13"/>
      <c r="F132" s="13"/>
      <c r="G132" s="16" t="n">
        <v>7.74</v>
      </c>
      <c r="H132" s="16" t="n">
        <v>7.74</v>
      </c>
      <c r="I132" s="13" t="s">
        <v>2049</v>
      </c>
      <c r="J132" s="13" t="n">
        <f aca="false">G132*3</f>
        <v>23.22</v>
      </c>
      <c r="K132" s="54"/>
    </row>
    <row r="133" s="18" customFormat="true" ht="16" hidden="false" customHeight="true" outlineLevel="0" collapsed="false">
      <c r="A133" s="13" t="n">
        <v>129</v>
      </c>
      <c r="B133" s="13" t="s">
        <v>2047</v>
      </c>
      <c r="C133" s="29" t="s">
        <v>2182</v>
      </c>
      <c r="D133" s="19" t="s">
        <v>33</v>
      </c>
      <c r="E133" s="13"/>
      <c r="F133" s="13"/>
      <c r="G133" s="16" t="n">
        <v>4.28</v>
      </c>
      <c r="H133" s="16" t="n">
        <v>4.28</v>
      </c>
      <c r="I133" s="13" t="s">
        <v>2049</v>
      </c>
      <c r="J133" s="13" t="n">
        <f aca="false">G133*3</f>
        <v>12.84</v>
      </c>
      <c r="K133" s="54"/>
    </row>
    <row r="134" s="18" customFormat="true" ht="16" hidden="false" customHeight="true" outlineLevel="0" collapsed="false">
      <c r="A134" s="13" t="n">
        <v>130</v>
      </c>
      <c r="B134" s="13" t="s">
        <v>2047</v>
      </c>
      <c r="C134" s="29" t="s">
        <v>2183</v>
      </c>
      <c r="D134" s="19" t="s">
        <v>267</v>
      </c>
      <c r="E134" s="13"/>
      <c r="F134" s="13"/>
      <c r="G134" s="16" t="n">
        <v>5.3</v>
      </c>
      <c r="H134" s="16" t="n">
        <v>5.3</v>
      </c>
      <c r="I134" s="13" t="s">
        <v>2049</v>
      </c>
      <c r="J134" s="13" t="n">
        <f aca="false">G134*3</f>
        <v>15.9</v>
      </c>
      <c r="K134" s="54"/>
    </row>
    <row r="135" s="18" customFormat="true" ht="16" hidden="false" customHeight="true" outlineLevel="0" collapsed="false">
      <c r="A135" s="13" t="n">
        <v>131</v>
      </c>
      <c r="B135" s="13" t="s">
        <v>2047</v>
      </c>
      <c r="C135" s="29" t="s">
        <v>2184</v>
      </c>
      <c r="D135" s="19" t="s">
        <v>33</v>
      </c>
      <c r="E135" s="13"/>
      <c r="F135" s="13"/>
      <c r="G135" s="16" t="n">
        <v>2.22</v>
      </c>
      <c r="H135" s="16" t="n">
        <v>2.22</v>
      </c>
      <c r="I135" s="13" t="s">
        <v>2049</v>
      </c>
      <c r="J135" s="13" t="n">
        <f aca="false">G135*3</f>
        <v>6.66</v>
      </c>
      <c r="K135" s="54"/>
    </row>
    <row r="136" s="18" customFormat="true" ht="16" hidden="false" customHeight="true" outlineLevel="0" collapsed="false">
      <c r="A136" s="13" t="n">
        <v>132</v>
      </c>
      <c r="B136" s="13" t="s">
        <v>2047</v>
      </c>
      <c r="C136" s="29" t="s">
        <v>2185</v>
      </c>
      <c r="D136" s="19" t="s">
        <v>61</v>
      </c>
      <c r="E136" s="13"/>
      <c r="F136" s="13"/>
      <c r="G136" s="16" t="n">
        <v>5.14</v>
      </c>
      <c r="H136" s="16" t="n">
        <v>5.14</v>
      </c>
      <c r="I136" s="13" t="s">
        <v>2049</v>
      </c>
      <c r="J136" s="13" t="n">
        <f aca="false">G136*3</f>
        <v>15.42</v>
      </c>
      <c r="K136" s="54"/>
    </row>
    <row r="137" s="18" customFormat="true" ht="16" hidden="false" customHeight="true" outlineLevel="0" collapsed="false">
      <c r="A137" s="13" t="n">
        <v>133</v>
      </c>
      <c r="B137" s="13" t="s">
        <v>2047</v>
      </c>
      <c r="C137" s="29" t="s">
        <v>2186</v>
      </c>
      <c r="D137" s="19" t="s">
        <v>26</v>
      </c>
      <c r="E137" s="13"/>
      <c r="F137" s="13"/>
      <c r="G137" s="16" t="n">
        <v>5.67</v>
      </c>
      <c r="H137" s="16" t="n">
        <v>5.67</v>
      </c>
      <c r="I137" s="13" t="s">
        <v>2049</v>
      </c>
      <c r="J137" s="13" t="n">
        <f aca="false">G137*3</f>
        <v>17.01</v>
      </c>
      <c r="K137" s="54"/>
    </row>
    <row r="138" s="18" customFormat="true" ht="16" hidden="false" customHeight="true" outlineLevel="0" collapsed="false">
      <c r="A138" s="13" t="n">
        <v>134</v>
      </c>
      <c r="B138" s="13" t="s">
        <v>2047</v>
      </c>
      <c r="C138" s="29" t="s">
        <v>2187</v>
      </c>
      <c r="D138" s="19" t="s">
        <v>694</v>
      </c>
      <c r="E138" s="13"/>
      <c r="F138" s="13"/>
      <c r="G138" s="16" t="n">
        <v>6.33</v>
      </c>
      <c r="H138" s="16" t="n">
        <v>6.33</v>
      </c>
      <c r="I138" s="13" t="s">
        <v>2049</v>
      </c>
      <c r="J138" s="13" t="n">
        <f aca="false">G138*3</f>
        <v>18.99</v>
      </c>
      <c r="K138" s="54"/>
    </row>
    <row r="139" s="18" customFormat="true" ht="16" hidden="false" customHeight="true" outlineLevel="0" collapsed="false">
      <c r="A139" s="13" t="n">
        <v>135</v>
      </c>
      <c r="B139" s="13" t="s">
        <v>2047</v>
      </c>
      <c r="C139" s="29" t="s">
        <v>2188</v>
      </c>
      <c r="D139" s="19" t="s">
        <v>76</v>
      </c>
      <c r="E139" s="13"/>
      <c r="F139" s="13"/>
      <c r="G139" s="16" t="n">
        <v>2.82</v>
      </c>
      <c r="H139" s="16" t="n">
        <v>2.82</v>
      </c>
      <c r="I139" s="13" t="s">
        <v>2049</v>
      </c>
      <c r="J139" s="13" t="n">
        <f aca="false">G139*3</f>
        <v>8.46</v>
      </c>
      <c r="K139" s="54"/>
    </row>
    <row r="140" s="18" customFormat="true" ht="16" hidden="false" customHeight="true" outlineLevel="0" collapsed="false">
      <c r="A140" s="13" t="n">
        <v>136</v>
      </c>
      <c r="B140" s="13" t="s">
        <v>2047</v>
      </c>
      <c r="C140" s="49" t="s">
        <v>2189</v>
      </c>
      <c r="D140" s="19" t="s">
        <v>596</v>
      </c>
      <c r="E140" s="13"/>
      <c r="F140" s="13"/>
      <c r="G140" s="16" t="n">
        <v>3.09</v>
      </c>
      <c r="H140" s="16" t="n">
        <v>3.09</v>
      </c>
      <c r="I140" s="13" t="s">
        <v>2049</v>
      </c>
      <c r="J140" s="13" t="n">
        <f aca="false">G140*3</f>
        <v>9.27</v>
      </c>
      <c r="K140" s="54"/>
    </row>
    <row r="141" s="18" customFormat="true" ht="16" hidden="false" customHeight="true" outlineLevel="0" collapsed="false">
      <c r="A141" s="13" t="n">
        <v>137</v>
      </c>
      <c r="B141" s="13" t="s">
        <v>2047</v>
      </c>
      <c r="C141" s="43" t="s">
        <v>2190</v>
      </c>
      <c r="D141" s="19" t="s">
        <v>22</v>
      </c>
      <c r="E141" s="13"/>
      <c r="F141" s="13"/>
      <c r="G141" s="16" t="n">
        <v>3.06</v>
      </c>
      <c r="H141" s="16" t="n">
        <v>3.06</v>
      </c>
      <c r="I141" s="13" t="s">
        <v>2049</v>
      </c>
      <c r="J141" s="13" t="n">
        <f aca="false">G141*3</f>
        <v>9.18</v>
      </c>
      <c r="K141" s="54"/>
    </row>
    <row r="142" s="18" customFormat="true" ht="16" hidden="false" customHeight="true" outlineLevel="0" collapsed="false">
      <c r="A142" s="13" t="n">
        <v>138</v>
      </c>
      <c r="B142" s="13" t="s">
        <v>2047</v>
      </c>
      <c r="C142" s="29" t="s">
        <v>2191</v>
      </c>
      <c r="D142" s="19" t="s">
        <v>28</v>
      </c>
      <c r="E142" s="13"/>
      <c r="F142" s="13"/>
      <c r="G142" s="16" t="n">
        <v>3.02</v>
      </c>
      <c r="H142" s="16" t="n">
        <v>3.02</v>
      </c>
      <c r="I142" s="13" t="s">
        <v>2049</v>
      </c>
      <c r="J142" s="13" t="n">
        <f aca="false">G142*3</f>
        <v>9.06</v>
      </c>
      <c r="K142" s="54"/>
    </row>
    <row r="143" s="18" customFormat="true" ht="16" hidden="false" customHeight="true" outlineLevel="0" collapsed="false">
      <c r="A143" s="13" t="n">
        <v>139</v>
      </c>
      <c r="B143" s="13" t="s">
        <v>2047</v>
      </c>
      <c r="C143" s="29" t="s">
        <v>2192</v>
      </c>
      <c r="D143" s="19" t="s">
        <v>18</v>
      </c>
      <c r="E143" s="13"/>
      <c r="F143" s="13"/>
      <c r="G143" s="16" t="n">
        <v>4.64</v>
      </c>
      <c r="H143" s="16" t="n">
        <v>4.64</v>
      </c>
      <c r="I143" s="13" t="s">
        <v>2049</v>
      </c>
      <c r="J143" s="13" t="n">
        <f aca="false">G143*3</f>
        <v>13.92</v>
      </c>
      <c r="K143" s="54"/>
    </row>
    <row r="144" s="18" customFormat="true" ht="16" hidden="false" customHeight="true" outlineLevel="0" collapsed="false">
      <c r="A144" s="13" t="n">
        <v>140</v>
      </c>
      <c r="B144" s="13" t="s">
        <v>2047</v>
      </c>
      <c r="C144" s="29" t="s">
        <v>2193</v>
      </c>
      <c r="D144" s="19" t="s">
        <v>167</v>
      </c>
      <c r="E144" s="13"/>
      <c r="F144" s="13"/>
      <c r="G144" s="16" t="n">
        <v>3.42</v>
      </c>
      <c r="H144" s="16" t="n">
        <v>3.42</v>
      </c>
      <c r="I144" s="13" t="s">
        <v>2049</v>
      </c>
      <c r="J144" s="13" t="n">
        <f aca="false">G144*3</f>
        <v>10.26</v>
      </c>
      <c r="K144" s="54"/>
    </row>
    <row r="145" s="18" customFormat="true" ht="16" hidden="false" customHeight="true" outlineLevel="0" collapsed="false">
      <c r="A145" s="13" t="n">
        <v>141</v>
      </c>
      <c r="B145" s="13" t="s">
        <v>2047</v>
      </c>
      <c r="C145" s="29" t="s">
        <v>2194</v>
      </c>
      <c r="D145" s="19" t="s">
        <v>46</v>
      </c>
      <c r="E145" s="13"/>
      <c r="F145" s="13"/>
      <c r="G145" s="16" t="n">
        <v>2.54</v>
      </c>
      <c r="H145" s="16" t="n">
        <v>2.54</v>
      </c>
      <c r="I145" s="13" t="s">
        <v>2049</v>
      </c>
      <c r="J145" s="13" t="n">
        <f aca="false">G145*3</f>
        <v>7.62</v>
      </c>
      <c r="K145" s="54"/>
    </row>
    <row r="146" s="18" customFormat="true" ht="16" hidden="false" customHeight="true" outlineLevel="0" collapsed="false">
      <c r="A146" s="13" t="n">
        <v>142</v>
      </c>
      <c r="B146" s="13" t="s">
        <v>2047</v>
      </c>
      <c r="C146" s="50" t="s">
        <v>2195</v>
      </c>
      <c r="D146" s="19" t="s">
        <v>2196</v>
      </c>
      <c r="E146" s="13"/>
      <c r="F146" s="13"/>
      <c r="G146" s="16" t="n">
        <v>6.11</v>
      </c>
      <c r="H146" s="16" t="n">
        <v>6.11</v>
      </c>
      <c r="I146" s="13" t="s">
        <v>2049</v>
      </c>
      <c r="J146" s="13" t="n">
        <f aca="false">G146*3</f>
        <v>18.33</v>
      </c>
      <c r="K146" s="54"/>
    </row>
    <row r="147" s="18" customFormat="true" ht="16" hidden="false" customHeight="true" outlineLevel="0" collapsed="false">
      <c r="A147" s="13" t="n">
        <v>143</v>
      </c>
      <c r="B147" s="13" t="s">
        <v>2047</v>
      </c>
      <c r="C147" s="29" t="s">
        <v>2197</v>
      </c>
      <c r="D147" s="19" t="s">
        <v>28</v>
      </c>
      <c r="E147" s="13"/>
      <c r="F147" s="13"/>
      <c r="G147" s="16" t="n">
        <v>3.62</v>
      </c>
      <c r="H147" s="16" t="n">
        <v>3.62</v>
      </c>
      <c r="I147" s="13" t="s">
        <v>2049</v>
      </c>
      <c r="J147" s="13" t="n">
        <f aca="false">G147*3</f>
        <v>10.86</v>
      </c>
      <c r="K147" s="54"/>
    </row>
    <row r="148" s="18" customFormat="true" ht="16" hidden="false" customHeight="true" outlineLevel="0" collapsed="false">
      <c r="A148" s="13" t="n">
        <v>144</v>
      </c>
      <c r="B148" s="13" t="s">
        <v>2047</v>
      </c>
      <c r="C148" s="29" t="s">
        <v>2198</v>
      </c>
      <c r="D148" s="19" t="s">
        <v>148</v>
      </c>
      <c r="E148" s="13"/>
      <c r="F148" s="13"/>
      <c r="G148" s="16" t="n">
        <v>8.22</v>
      </c>
      <c r="H148" s="16" t="n">
        <v>8.22</v>
      </c>
      <c r="I148" s="13" t="s">
        <v>2049</v>
      </c>
      <c r="J148" s="13" t="n">
        <f aca="false">G148*3</f>
        <v>24.66</v>
      </c>
      <c r="K148" s="54"/>
    </row>
    <row r="149" s="18" customFormat="true" ht="16" hidden="false" customHeight="true" outlineLevel="0" collapsed="false">
      <c r="A149" s="13" t="n">
        <v>145</v>
      </c>
      <c r="B149" s="13" t="s">
        <v>2047</v>
      </c>
      <c r="C149" s="29" t="s">
        <v>2199</v>
      </c>
      <c r="D149" s="19" t="s">
        <v>154</v>
      </c>
      <c r="E149" s="13"/>
      <c r="F149" s="13"/>
      <c r="G149" s="16" t="n">
        <v>4.05</v>
      </c>
      <c r="H149" s="16" t="n">
        <v>4.05</v>
      </c>
      <c r="I149" s="13" t="s">
        <v>2049</v>
      </c>
      <c r="J149" s="13" t="n">
        <f aca="false">G149*3</f>
        <v>12.15</v>
      </c>
      <c r="K149" s="54"/>
    </row>
    <row r="150" s="18" customFormat="true" ht="16" hidden="false" customHeight="true" outlineLevel="0" collapsed="false">
      <c r="A150" s="13" t="n">
        <v>146</v>
      </c>
      <c r="B150" s="13" t="s">
        <v>2047</v>
      </c>
      <c r="C150" s="29" t="s">
        <v>2200</v>
      </c>
      <c r="D150" s="19" t="s">
        <v>28</v>
      </c>
      <c r="E150" s="13"/>
      <c r="F150" s="13"/>
      <c r="G150" s="16" t="n">
        <v>3.96</v>
      </c>
      <c r="H150" s="16" t="n">
        <v>3.96</v>
      </c>
      <c r="I150" s="13" t="s">
        <v>2049</v>
      </c>
      <c r="J150" s="13" t="n">
        <f aca="false">G150*3</f>
        <v>11.88</v>
      </c>
      <c r="K150" s="54"/>
    </row>
    <row r="151" s="18" customFormat="true" ht="16" hidden="false" customHeight="true" outlineLevel="0" collapsed="false">
      <c r="A151" s="13" t="n">
        <v>147</v>
      </c>
      <c r="B151" s="13" t="s">
        <v>2047</v>
      </c>
      <c r="C151" s="29" t="s">
        <v>2201</v>
      </c>
      <c r="D151" s="19" t="s">
        <v>30</v>
      </c>
      <c r="E151" s="13"/>
      <c r="F151" s="13"/>
      <c r="G151" s="16" t="n">
        <v>2.63</v>
      </c>
      <c r="H151" s="16" t="n">
        <v>2.63</v>
      </c>
      <c r="I151" s="13" t="s">
        <v>2049</v>
      </c>
      <c r="J151" s="13" t="n">
        <f aca="false">G151*3</f>
        <v>7.89</v>
      </c>
      <c r="K151" s="54"/>
    </row>
    <row r="152" s="18" customFormat="true" ht="16" hidden="false" customHeight="true" outlineLevel="0" collapsed="false">
      <c r="A152" s="13" t="n">
        <v>148</v>
      </c>
      <c r="B152" s="13" t="s">
        <v>2047</v>
      </c>
      <c r="C152" s="29" t="s">
        <v>2202</v>
      </c>
      <c r="D152" s="19" t="s">
        <v>35</v>
      </c>
      <c r="E152" s="13"/>
      <c r="F152" s="13"/>
      <c r="G152" s="16" t="n">
        <v>1.98</v>
      </c>
      <c r="H152" s="16" t="n">
        <v>1.98</v>
      </c>
      <c r="I152" s="13" t="s">
        <v>2049</v>
      </c>
      <c r="J152" s="13" t="n">
        <f aca="false">G152*3</f>
        <v>5.94</v>
      </c>
      <c r="K152" s="54"/>
    </row>
    <row r="153" s="18" customFormat="true" ht="16" hidden="false" customHeight="true" outlineLevel="0" collapsed="false">
      <c r="A153" s="13" t="n">
        <v>149</v>
      </c>
      <c r="B153" s="13" t="s">
        <v>2047</v>
      </c>
      <c r="C153" s="29" t="s">
        <v>2203</v>
      </c>
      <c r="D153" s="19" t="s">
        <v>35</v>
      </c>
      <c r="E153" s="13"/>
      <c r="F153" s="13"/>
      <c r="G153" s="16" t="n">
        <v>1.98</v>
      </c>
      <c r="H153" s="16" t="n">
        <v>1.98</v>
      </c>
      <c r="I153" s="13" t="s">
        <v>2049</v>
      </c>
      <c r="J153" s="13" t="n">
        <f aca="false">G153*3</f>
        <v>5.94</v>
      </c>
      <c r="K153" s="54"/>
    </row>
    <row r="154" s="18" customFormat="true" ht="16" hidden="false" customHeight="true" outlineLevel="0" collapsed="false">
      <c r="A154" s="13" t="n">
        <v>150</v>
      </c>
      <c r="B154" s="13" t="s">
        <v>2047</v>
      </c>
      <c r="C154" s="29" t="s">
        <v>2204</v>
      </c>
      <c r="D154" s="19" t="s">
        <v>61</v>
      </c>
      <c r="E154" s="13"/>
      <c r="F154" s="13"/>
      <c r="G154" s="16" t="n">
        <v>2.63</v>
      </c>
      <c r="H154" s="16" t="n">
        <v>2.63</v>
      </c>
      <c r="I154" s="13" t="s">
        <v>2049</v>
      </c>
      <c r="J154" s="13" t="n">
        <f aca="false">G154*3</f>
        <v>7.89</v>
      </c>
      <c r="K154" s="54"/>
    </row>
    <row r="155" s="18" customFormat="true" ht="16" hidden="false" customHeight="true" outlineLevel="0" collapsed="false">
      <c r="A155" s="13" t="n">
        <v>151</v>
      </c>
      <c r="B155" s="13" t="s">
        <v>2047</v>
      </c>
      <c r="C155" s="29" t="s">
        <v>2205</v>
      </c>
      <c r="D155" s="19" t="s">
        <v>18</v>
      </c>
      <c r="E155" s="13"/>
      <c r="F155" s="13"/>
      <c r="G155" s="16" t="n">
        <v>3.96</v>
      </c>
      <c r="H155" s="16" t="n">
        <v>3.96</v>
      </c>
      <c r="I155" s="13" t="s">
        <v>2049</v>
      </c>
      <c r="J155" s="13" t="n">
        <f aca="false">G155*3</f>
        <v>11.88</v>
      </c>
      <c r="K155" s="54"/>
    </row>
    <row r="156" s="18" customFormat="true" ht="16" hidden="false" customHeight="true" outlineLevel="0" collapsed="false">
      <c r="A156" s="13" t="n">
        <v>152</v>
      </c>
      <c r="B156" s="13" t="s">
        <v>2047</v>
      </c>
      <c r="C156" s="29" t="s">
        <v>2206</v>
      </c>
      <c r="D156" s="19" t="s">
        <v>76</v>
      </c>
      <c r="E156" s="13"/>
      <c r="F156" s="13"/>
      <c r="G156" s="16" t="n">
        <v>4.62</v>
      </c>
      <c r="H156" s="16" t="n">
        <v>4.62</v>
      </c>
      <c r="I156" s="13" t="s">
        <v>2049</v>
      </c>
      <c r="J156" s="13" t="n">
        <f aca="false">G156*3</f>
        <v>13.86</v>
      </c>
      <c r="K156" s="54"/>
    </row>
    <row r="157" s="18" customFormat="true" ht="16" hidden="false" customHeight="true" outlineLevel="0" collapsed="false">
      <c r="A157" s="13" t="n">
        <v>153</v>
      </c>
      <c r="B157" s="13" t="s">
        <v>2047</v>
      </c>
      <c r="C157" s="29" t="s">
        <v>2207</v>
      </c>
      <c r="D157" s="19" t="s">
        <v>2208</v>
      </c>
      <c r="E157" s="13"/>
      <c r="F157" s="13"/>
      <c r="G157" s="16" t="n">
        <v>2.63</v>
      </c>
      <c r="H157" s="16" t="n">
        <v>2.63</v>
      </c>
      <c r="I157" s="13" t="s">
        <v>2049</v>
      </c>
      <c r="J157" s="13" t="n">
        <f aca="false">G157*3</f>
        <v>7.89</v>
      </c>
      <c r="K157" s="54"/>
    </row>
    <row r="158" s="18" customFormat="true" ht="16" hidden="false" customHeight="true" outlineLevel="0" collapsed="false">
      <c r="A158" s="13" t="n">
        <v>154</v>
      </c>
      <c r="B158" s="13" t="s">
        <v>2047</v>
      </c>
      <c r="C158" s="29" t="s">
        <v>2209</v>
      </c>
      <c r="D158" s="19" t="s">
        <v>22</v>
      </c>
      <c r="E158" s="13"/>
      <c r="F158" s="13"/>
      <c r="G158" s="16" t="n">
        <v>3.3</v>
      </c>
      <c r="H158" s="16" t="n">
        <v>3.3</v>
      </c>
      <c r="I158" s="13" t="s">
        <v>2049</v>
      </c>
      <c r="J158" s="13" t="n">
        <f aca="false">G158*3</f>
        <v>9.9</v>
      </c>
      <c r="K158" s="54"/>
    </row>
    <row r="159" s="18" customFormat="true" ht="16" hidden="false" customHeight="true" outlineLevel="0" collapsed="false">
      <c r="A159" s="13" t="n">
        <v>155</v>
      </c>
      <c r="B159" s="13" t="s">
        <v>2047</v>
      </c>
      <c r="C159" s="29" t="s">
        <v>2210</v>
      </c>
      <c r="D159" s="19" t="s">
        <v>167</v>
      </c>
      <c r="E159" s="13"/>
      <c r="F159" s="13"/>
      <c r="G159" s="16" t="n">
        <v>1.98</v>
      </c>
      <c r="H159" s="16" t="n">
        <v>1.98</v>
      </c>
      <c r="I159" s="13" t="s">
        <v>2049</v>
      </c>
      <c r="J159" s="13" t="n">
        <f aca="false">G159*3</f>
        <v>5.94</v>
      </c>
      <c r="K159" s="54"/>
    </row>
    <row r="160" s="18" customFormat="true" ht="16" hidden="false" customHeight="true" outlineLevel="0" collapsed="false">
      <c r="A160" s="13" t="n">
        <v>156</v>
      </c>
      <c r="B160" s="13" t="s">
        <v>2047</v>
      </c>
      <c r="C160" s="50" t="s">
        <v>2211</v>
      </c>
      <c r="D160" s="19" t="s">
        <v>413</v>
      </c>
      <c r="E160" s="13"/>
      <c r="F160" s="13"/>
      <c r="G160" s="16" t="n">
        <v>3.3</v>
      </c>
      <c r="H160" s="16" t="n">
        <v>3.3</v>
      </c>
      <c r="I160" s="13" t="s">
        <v>2049</v>
      </c>
      <c r="J160" s="13" t="n">
        <f aca="false">G160*3</f>
        <v>9.9</v>
      </c>
      <c r="K160" s="54"/>
    </row>
    <row r="161" s="18" customFormat="true" ht="16" hidden="false" customHeight="true" outlineLevel="0" collapsed="false">
      <c r="A161" s="13" t="n">
        <v>157</v>
      </c>
      <c r="B161" s="13" t="s">
        <v>2047</v>
      </c>
      <c r="C161" s="29" t="s">
        <v>2212</v>
      </c>
      <c r="D161" s="19" t="s">
        <v>33</v>
      </c>
      <c r="E161" s="13"/>
      <c r="F161" s="13"/>
      <c r="G161" s="16" t="n">
        <v>3.96</v>
      </c>
      <c r="H161" s="16" t="n">
        <v>3.96</v>
      </c>
      <c r="I161" s="13" t="s">
        <v>2049</v>
      </c>
      <c r="J161" s="13" t="n">
        <f aca="false">G161*3</f>
        <v>11.88</v>
      </c>
      <c r="K161" s="54"/>
    </row>
    <row r="162" s="18" customFormat="true" ht="16" hidden="false" customHeight="true" outlineLevel="0" collapsed="false">
      <c r="A162" s="13" t="n">
        <v>158</v>
      </c>
      <c r="B162" s="13" t="s">
        <v>2047</v>
      </c>
      <c r="C162" s="29" t="s">
        <v>2213</v>
      </c>
      <c r="D162" s="19" t="s">
        <v>76</v>
      </c>
      <c r="E162" s="13"/>
      <c r="F162" s="13"/>
      <c r="G162" s="16" t="n">
        <v>2.63</v>
      </c>
      <c r="H162" s="16" t="n">
        <v>2.63</v>
      </c>
      <c r="I162" s="13" t="s">
        <v>2049</v>
      </c>
      <c r="J162" s="13" t="n">
        <f aca="false">G162*3</f>
        <v>7.89</v>
      </c>
      <c r="K162" s="54"/>
    </row>
    <row r="163" s="18" customFormat="true" ht="16" hidden="false" customHeight="true" outlineLevel="0" collapsed="false">
      <c r="A163" s="13" t="n">
        <v>159</v>
      </c>
      <c r="B163" s="13" t="s">
        <v>2047</v>
      </c>
      <c r="C163" s="29" t="s">
        <v>2214</v>
      </c>
      <c r="D163" s="19" t="s">
        <v>30</v>
      </c>
      <c r="E163" s="13"/>
      <c r="F163" s="13"/>
      <c r="G163" s="16" t="n">
        <v>2.63</v>
      </c>
      <c r="H163" s="16" t="n">
        <v>2.63</v>
      </c>
      <c r="I163" s="13" t="s">
        <v>2049</v>
      </c>
      <c r="J163" s="13" t="n">
        <f aca="false">G163*3</f>
        <v>7.89</v>
      </c>
      <c r="K163" s="54"/>
    </row>
    <row r="164" s="18" customFormat="true" ht="16" hidden="false" customHeight="true" outlineLevel="0" collapsed="false">
      <c r="A164" s="13" t="n">
        <v>160</v>
      </c>
      <c r="B164" s="13" t="s">
        <v>2047</v>
      </c>
      <c r="C164" s="29" t="s">
        <v>2215</v>
      </c>
      <c r="D164" s="19" t="s">
        <v>46</v>
      </c>
      <c r="E164" s="13"/>
      <c r="F164" s="13"/>
      <c r="G164" s="16" t="n">
        <v>1.65</v>
      </c>
      <c r="H164" s="16" t="n">
        <v>1.65</v>
      </c>
      <c r="I164" s="13" t="s">
        <v>2049</v>
      </c>
      <c r="J164" s="13" t="n">
        <f aca="false">G164*3</f>
        <v>4.95</v>
      </c>
      <c r="K164" s="54"/>
    </row>
    <row r="165" s="18" customFormat="true" ht="16" hidden="false" customHeight="true" outlineLevel="0" collapsed="false">
      <c r="A165" s="13" t="n">
        <v>161</v>
      </c>
      <c r="B165" s="13" t="s">
        <v>2047</v>
      </c>
      <c r="C165" s="29" t="s">
        <v>2216</v>
      </c>
      <c r="D165" s="19" t="s">
        <v>33</v>
      </c>
      <c r="E165" s="13"/>
      <c r="F165" s="13"/>
      <c r="G165" s="16" t="n">
        <v>1.98</v>
      </c>
      <c r="H165" s="16" t="n">
        <v>1.98</v>
      </c>
      <c r="I165" s="13" t="s">
        <v>2049</v>
      </c>
      <c r="J165" s="13" t="n">
        <f aca="false">G165*3</f>
        <v>5.94</v>
      </c>
      <c r="K165" s="54"/>
    </row>
    <row r="166" s="18" customFormat="true" ht="16" hidden="false" customHeight="true" outlineLevel="0" collapsed="false">
      <c r="A166" s="13" t="n">
        <v>162</v>
      </c>
      <c r="B166" s="13" t="s">
        <v>2047</v>
      </c>
      <c r="C166" s="29" t="s">
        <v>2217</v>
      </c>
      <c r="D166" s="19" t="s">
        <v>61</v>
      </c>
      <c r="E166" s="13"/>
      <c r="F166" s="13"/>
      <c r="G166" s="16" t="n">
        <v>3.3</v>
      </c>
      <c r="H166" s="16" t="n">
        <v>3.3</v>
      </c>
      <c r="I166" s="13" t="s">
        <v>2218</v>
      </c>
      <c r="J166" s="13" t="n">
        <f aca="false">G166*3</f>
        <v>9.9</v>
      </c>
      <c r="K166" s="54"/>
    </row>
    <row r="167" s="18" customFormat="true" ht="16" hidden="false" customHeight="true" outlineLevel="0" collapsed="false">
      <c r="A167" s="13" t="n">
        <v>163</v>
      </c>
      <c r="B167" s="13" t="s">
        <v>2047</v>
      </c>
      <c r="C167" s="51" t="s">
        <v>2219</v>
      </c>
      <c r="D167" s="19" t="s">
        <v>2220</v>
      </c>
      <c r="E167" s="13"/>
      <c r="F167" s="13"/>
      <c r="G167" s="16" t="n">
        <v>1.98</v>
      </c>
      <c r="H167" s="16" t="n">
        <v>1.98</v>
      </c>
      <c r="I167" s="13" t="s">
        <v>2218</v>
      </c>
      <c r="J167" s="13" t="n">
        <f aca="false">G167*3</f>
        <v>5.94</v>
      </c>
      <c r="K167" s="54"/>
    </row>
    <row r="168" s="18" customFormat="true" ht="16" hidden="false" customHeight="true" outlineLevel="0" collapsed="false">
      <c r="A168" s="13" t="n">
        <v>164</v>
      </c>
      <c r="B168" s="13" t="s">
        <v>2047</v>
      </c>
      <c r="C168" s="29" t="s">
        <v>2221</v>
      </c>
      <c r="D168" s="19" t="s">
        <v>18</v>
      </c>
      <c r="E168" s="13"/>
      <c r="F168" s="13"/>
      <c r="G168" s="16" t="n">
        <v>1.65</v>
      </c>
      <c r="H168" s="16" t="n">
        <v>1.65</v>
      </c>
      <c r="I168" s="13" t="s">
        <v>2218</v>
      </c>
      <c r="J168" s="13" t="n">
        <f aca="false">G168*3</f>
        <v>4.95</v>
      </c>
      <c r="K168" s="54"/>
    </row>
    <row r="169" s="18" customFormat="true" ht="16" hidden="false" customHeight="true" outlineLevel="0" collapsed="false">
      <c r="A169" s="13" t="n">
        <v>165</v>
      </c>
      <c r="B169" s="13" t="s">
        <v>2047</v>
      </c>
      <c r="C169" s="29" t="s">
        <v>2222</v>
      </c>
      <c r="D169" s="19" t="s">
        <v>94</v>
      </c>
      <c r="E169" s="13"/>
      <c r="F169" s="13"/>
      <c r="G169" s="16" t="n">
        <v>2.89</v>
      </c>
      <c r="H169" s="16" t="n">
        <v>2.89</v>
      </c>
      <c r="I169" s="13" t="s">
        <v>2218</v>
      </c>
      <c r="J169" s="13" t="n">
        <f aca="false">G169*3</f>
        <v>8.67</v>
      </c>
      <c r="K169" s="54"/>
    </row>
    <row r="170" s="18" customFormat="true" ht="16" hidden="false" customHeight="true" outlineLevel="0" collapsed="false">
      <c r="A170" s="13" t="n">
        <v>166</v>
      </c>
      <c r="B170" s="13" t="s">
        <v>2047</v>
      </c>
      <c r="C170" s="29" t="s">
        <v>2223</v>
      </c>
      <c r="D170" s="19" t="s">
        <v>33</v>
      </c>
      <c r="E170" s="13"/>
      <c r="F170" s="13"/>
      <c r="G170" s="16" t="n">
        <v>2.63</v>
      </c>
      <c r="H170" s="16" t="n">
        <v>2.63</v>
      </c>
      <c r="I170" s="13" t="s">
        <v>2218</v>
      </c>
      <c r="J170" s="13" t="n">
        <f aca="false">G170*3</f>
        <v>7.89</v>
      </c>
      <c r="K170" s="54"/>
    </row>
    <row r="171" s="18" customFormat="true" ht="16" hidden="false" customHeight="true" outlineLevel="0" collapsed="false">
      <c r="A171" s="13" t="n">
        <v>167</v>
      </c>
      <c r="B171" s="13" t="s">
        <v>2047</v>
      </c>
      <c r="C171" s="29" t="s">
        <v>2224</v>
      </c>
      <c r="D171" s="19" t="s">
        <v>35</v>
      </c>
      <c r="E171" s="13"/>
      <c r="F171" s="13"/>
      <c r="G171" s="16" t="n">
        <v>1.98</v>
      </c>
      <c r="H171" s="16" t="n">
        <v>1.98</v>
      </c>
      <c r="I171" s="13" t="s">
        <v>2218</v>
      </c>
      <c r="J171" s="13" t="n">
        <f aca="false">G171*3</f>
        <v>5.94</v>
      </c>
      <c r="K171" s="54"/>
    </row>
    <row r="172" s="18" customFormat="true" ht="16" hidden="false" customHeight="true" outlineLevel="0" collapsed="false">
      <c r="A172" s="13" t="n">
        <v>168</v>
      </c>
      <c r="B172" s="13" t="s">
        <v>2047</v>
      </c>
      <c r="C172" s="29" t="s">
        <v>2225</v>
      </c>
      <c r="D172" s="19" t="s">
        <v>2226</v>
      </c>
      <c r="E172" s="13"/>
      <c r="F172" s="13"/>
      <c r="G172" s="16" t="n">
        <v>4.95</v>
      </c>
      <c r="H172" s="16" t="n">
        <v>4.95</v>
      </c>
      <c r="I172" s="13" t="s">
        <v>2218</v>
      </c>
      <c r="J172" s="13" t="n">
        <f aca="false">G172*3</f>
        <v>14.85</v>
      </c>
      <c r="K172" s="54"/>
    </row>
    <row r="173" s="18" customFormat="true" ht="16" hidden="false" customHeight="true" outlineLevel="0" collapsed="false">
      <c r="A173" s="13" t="n">
        <v>169</v>
      </c>
      <c r="B173" s="13" t="s">
        <v>2047</v>
      </c>
      <c r="C173" s="29" t="s">
        <v>2227</v>
      </c>
      <c r="D173" s="19" t="s">
        <v>24</v>
      </c>
      <c r="E173" s="13"/>
      <c r="F173" s="13"/>
      <c r="G173" s="16" t="n">
        <v>2.97</v>
      </c>
      <c r="H173" s="16" t="n">
        <v>2.97</v>
      </c>
      <c r="I173" s="13" t="s">
        <v>2218</v>
      </c>
      <c r="J173" s="13" t="n">
        <f aca="false">G173*3</f>
        <v>8.91</v>
      </c>
      <c r="K173" s="54"/>
    </row>
    <row r="174" s="18" customFormat="true" ht="16" hidden="false" customHeight="true" outlineLevel="0" collapsed="false">
      <c r="A174" s="13" t="n">
        <v>170</v>
      </c>
      <c r="B174" s="13" t="s">
        <v>2047</v>
      </c>
      <c r="C174" s="29" t="s">
        <v>2228</v>
      </c>
      <c r="D174" s="19" t="s">
        <v>46</v>
      </c>
      <c r="E174" s="13"/>
      <c r="F174" s="13"/>
      <c r="G174" s="16" t="n">
        <v>3.96</v>
      </c>
      <c r="H174" s="16" t="n">
        <v>3.96</v>
      </c>
      <c r="I174" s="13" t="s">
        <v>2218</v>
      </c>
      <c r="J174" s="13" t="n">
        <f aca="false">G174*3</f>
        <v>11.88</v>
      </c>
      <c r="K174" s="54"/>
    </row>
    <row r="175" s="18" customFormat="true" ht="16" hidden="false" customHeight="true" outlineLevel="0" collapsed="false">
      <c r="A175" s="13" t="n">
        <v>171</v>
      </c>
      <c r="B175" s="13" t="s">
        <v>2047</v>
      </c>
      <c r="C175" s="29" t="s">
        <v>269</v>
      </c>
      <c r="D175" s="19" t="s">
        <v>18</v>
      </c>
      <c r="E175" s="13"/>
      <c r="F175" s="13"/>
      <c r="G175" s="16" t="n">
        <v>3.96</v>
      </c>
      <c r="H175" s="16" t="n">
        <v>3.96</v>
      </c>
      <c r="I175" s="13" t="s">
        <v>2218</v>
      </c>
      <c r="J175" s="13" t="n">
        <f aca="false">G175*3</f>
        <v>11.88</v>
      </c>
      <c r="K175" s="54"/>
    </row>
    <row r="176" s="18" customFormat="true" ht="16" hidden="false" customHeight="true" outlineLevel="0" collapsed="false">
      <c r="A176" s="13" t="n">
        <v>172</v>
      </c>
      <c r="B176" s="13" t="s">
        <v>2047</v>
      </c>
      <c r="C176" s="29" t="s">
        <v>2229</v>
      </c>
      <c r="D176" s="19" t="s">
        <v>30</v>
      </c>
      <c r="E176" s="13"/>
      <c r="F176" s="13"/>
      <c r="G176" s="16" t="n">
        <v>2.63</v>
      </c>
      <c r="H176" s="16" t="n">
        <v>2.63</v>
      </c>
      <c r="I176" s="13" t="s">
        <v>2218</v>
      </c>
      <c r="J176" s="13" t="n">
        <f aca="false">G176*3</f>
        <v>7.89</v>
      </c>
      <c r="K176" s="54"/>
    </row>
    <row r="177" s="18" customFormat="true" ht="16" hidden="false" customHeight="true" outlineLevel="0" collapsed="false">
      <c r="A177" s="13" t="n">
        <v>173</v>
      </c>
      <c r="B177" s="13" t="s">
        <v>2047</v>
      </c>
      <c r="C177" s="29" t="s">
        <v>2230</v>
      </c>
      <c r="D177" s="19" t="s">
        <v>26</v>
      </c>
      <c r="E177" s="13"/>
      <c r="F177" s="13"/>
      <c r="G177" s="16" t="n">
        <v>1.66</v>
      </c>
      <c r="H177" s="16" t="n">
        <v>1.66</v>
      </c>
      <c r="I177" s="13" t="s">
        <v>2218</v>
      </c>
      <c r="J177" s="13" t="n">
        <f aca="false">G177*3</f>
        <v>4.98</v>
      </c>
      <c r="K177" s="54"/>
    </row>
    <row r="178" s="18" customFormat="true" ht="16" hidden="false" customHeight="true" outlineLevel="0" collapsed="false">
      <c r="A178" s="13" t="n">
        <v>174</v>
      </c>
      <c r="B178" s="13" t="s">
        <v>2047</v>
      </c>
      <c r="C178" s="29" t="s">
        <v>2231</v>
      </c>
      <c r="D178" s="19" t="s">
        <v>22</v>
      </c>
      <c r="E178" s="13"/>
      <c r="F178" s="13"/>
      <c r="G178" s="16" t="n">
        <v>2.97</v>
      </c>
      <c r="H178" s="16" t="n">
        <v>2.97</v>
      </c>
      <c r="I178" s="13" t="s">
        <v>2218</v>
      </c>
      <c r="J178" s="13" t="n">
        <f aca="false">G178*3</f>
        <v>8.91</v>
      </c>
      <c r="K178" s="54"/>
    </row>
    <row r="179" s="18" customFormat="true" ht="16" hidden="false" customHeight="true" outlineLevel="0" collapsed="false">
      <c r="A179" s="13" t="n">
        <v>175</v>
      </c>
      <c r="B179" s="13" t="s">
        <v>2047</v>
      </c>
      <c r="C179" s="29" t="s">
        <v>1459</v>
      </c>
      <c r="D179" s="19" t="s">
        <v>24</v>
      </c>
      <c r="E179" s="13"/>
      <c r="F179" s="13"/>
      <c r="G179" s="16" t="n">
        <v>2.31</v>
      </c>
      <c r="H179" s="16" t="n">
        <v>2.31</v>
      </c>
      <c r="I179" s="13" t="s">
        <v>2218</v>
      </c>
      <c r="J179" s="13" t="n">
        <f aca="false">G179*3</f>
        <v>6.93</v>
      </c>
      <c r="K179" s="54"/>
    </row>
    <row r="180" s="18" customFormat="true" ht="16" hidden="false" customHeight="true" outlineLevel="0" collapsed="false">
      <c r="A180" s="13" t="n">
        <v>176</v>
      </c>
      <c r="B180" s="13" t="s">
        <v>2047</v>
      </c>
      <c r="C180" s="43" t="s">
        <v>2232</v>
      </c>
      <c r="D180" s="19" t="s">
        <v>35</v>
      </c>
      <c r="E180" s="13"/>
      <c r="F180" s="13"/>
      <c r="G180" s="16" t="n">
        <v>2.63</v>
      </c>
      <c r="H180" s="16" t="n">
        <v>2.63</v>
      </c>
      <c r="I180" s="13" t="s">
        <v>2218</v>
      </c>
      <c r="J180" s="13" t="n">
        <f aca="false">G180*3</f>
        <v>7.89</v>
      </c>
      <c r="K180" s="54"/>
    </row>
    <row r="181" s="18" customFormat="true" ht="16" hidden="false" customHeight="true" outlineLevel="0" collapsed="false">
      <c r="A181" s="13" t="n">
        <v>177</v>
      </c>
      <c r="B181" s="13" t="s">
        <v>2047</v>
      </c>
      <c r="C181" s="44" t="s">
        <v>2233</v>
      </c>
      <c r="D181" s="19" t="s">
        <v>18</v>
      </c>
      <c r="E181" s="13"/>
      <c r="F181" s="13"/>
      <c r="G181" s="16" t="n">
        <v>2.63</v>
      </c>
      <c r="H181" s="16" t="n">
        <v>2.63</v>
      </c>
      <c r="I181" s="13" t="s">
        <v>2218</v>
      </c>
      <c r="J181" s="13" t="n">
        <f aca="false">G181*3</f>
        <v>7.89</v>
      </c>
      <c r="K181" s="54"/>
    </row>
    <row r="182" s="18" customFormat="true" ht="16" hidden="false" customHeight="true" outlineLevel="0" collapsed="false">
      <c r="A182" s="13" t="n">
        <v>178</v>
      </c>
      <c r="B182" s="13" t="s">
        <v>2047</v>
      </c>
      <c r="C182" s="29" t="s">
        <v>2234</v>
      </c>
      <c r="D182" s="19" t="s">
        <v>33</v>
      </c>
      <c r="E182" s="13"/>
      <c r="F182" s="13"/>
      <c r="G182" s="16" t="n">
        <v>1.98</v>
      </c>
      <c r="H182" s="16" t="n">
        <v>1.98</v>
      </c>
      <c r="I182" s="13" t="s">
        <v>2218</v>
      </c>
      <c r="J182" s="13" t="n">
        <f aca="false">G182*3</f>
        <v>5.94</v>
      </c>
      <c r="K182" s="54"/>
    </row>
    <row r="183" s="18" customFormat="true" ht="16" hidden="false" customHeight="true" outlineLevel="0" collapsed="false">
      <c r="A183" s="13" t="n">
        <v>179</v>
      </c>
      <c r="B183" s="13" t="s">
        <v>2047</v>
      </c>
      <c r="C183" s="29" t="s">
        <v>2235</v>
      </c>
      <c r="D183" s="19" t="s">
        <v>61</v>
      </c>
      <c r="E183" s="13"/>
      <c r="F183" s="13"/>
      <c r="G183" s="16" t="n">
        <v>1.98</v>
      </c>
      <c r="H183" s="16" t="n">
        <v>1.98</v>
      </c>
      <c r="I183" s="13" t="s">
        <v>2218</v>
      </c>
      <c r="J183" s="13" t="n">
        <f aca="false">G183*3</f>
        <v>5.94</v>
      </c>
      <c r="K183" s="54"/>
    </row>
    <row r="184" s="18" customFormat="true" ht="16" hidden="false" customHeight="true" outlineLevel="0" collapsed="false">
      <c r="A184" s="13" t="n">
        <v>180</v>
      </c>
      <c r="B184" s="13" t="s">
        <v>2047</v>
      </c>
      <c r="C184" s="29" t="s">
        <v>2236</v>
      </c>
      <c r="D184" s="19" t="s">
        <v>67</v>
      </c>
      <c r="E184" s="13"/>
      <c r="F184" s="13"/>
      <c r="G184" s="16" t="n">
        <v>1.32</v>
      </c>
      <c r="H184" s="16" t="n">
        <v>1.32</v>
      </c>
      <c r="I184" s="13" t="s">
        <v>2218</v>
      </c>
      <c r="J184" s="13" t="n">
        <f aca="false">G184*3</f>
        <v>3.96</v>
      </c>
      <c r="K184" s="54"/>
    </row>
    <row r="185" s="18" customFormat="true" ht="16" hidden="false" customHeight="true" outlineLevel="0" collapsed="false">
      <c r="A185" s="13" t="n">
        <v>181</v>
      </c>
      <c r="B185" s="13" t="s">
        <v>2047</v>
      </c>
      <c r="C185" s="51" t="s">
        <v>2237</v>
      </c>
      <c r="D185" s="19" t="s">
        <v>2238</v>
      </c>
      <c r="E185" s="13"/>
      <c r="F185" s="13"/>
      <c r="G185" s="16" t="n">
        <v>3.3</v>
      </c>
      <c r="H185" s="16" t="n">
        <v>3.3</v>
      </c>
      <c r="I185" s="13" t="s">
        <v>2218</v>
      </c>
      <c r="J185" s="13" t="n">
        <f aca="false">G185*3</f>
        <v>9.9</v>
      </c>
      <c r="K185" s="54"/>
    </row>
    <row r="186" s="18" customFormat="true" ht="16" hidden="false" customHeight="true" outlineLevel="0" collapsed="false">
      <c r="A186" s="13" t="n">
        <v>182</v>
      </c>
      <c r="B186" s="13" t="s">
        <v>2047</v>
      </c>
      <c r="C186" s="29" t="s">
        <v>2239</v>
      </c>
      <c r="D186" s="19" t="s">
        <v>35</v>
      </c>
      <c r="E186" s="13"/>
      <c r="F186" s="13"/>
      <c r="G186" s="16" t="n">
        <v>7.12</v>
      </c>
      <c r="H186" s="16" t="n">
        <v>7.12</v>
      </c>
      <c r="I186" s="13" t="s">
        <v>2218</v>
      </c>
      <c r="J186" s="13" t="n">
        <f aca="false">G186*3</f>
        <v>21.36</v>
      </c>
      <c r="K186" s="54"/>
    </row>
    <row r="187" s="18" customFormat="true" ht="16" hidden="false" customHeight="true" outlineLevel="0" collapsed="false">
      <c r="A187" s="13" t="n">
        <v>183</v>
      </c>
      <c r="B187" s="13" t="s">
        <v>2047</v>
      </c>
      <c r="C187" s="29" t="s">
        <v>2240</v>
      </c>
      <c r="D187" s="19" t="s">
        <v>46</v>
      </c>
      <c r="E187" s="13"/>
      <c r="F187" s="13"/>
      <c r="G187" s="16" t="n">
        <v>2.56</v>
      </c>
      <c r="H187" s="16" t="n">
        <v>2.56</v>
      </c>
      <c r="I187" s="13" t="s">
        <v>2218</v>
      </c>
      <c r="J187" s="13" t="n">
        <f aca="false">G187*3</f>
        <v>7.68</v>
      </c>
      <c r="K187" s="54"/>
    </row>
    <row r="188" s="18" customFormat="true" ht="16" hidden="false" customHeight="true" outlineLevel="0" collapsed="false">
      <c r="A188" s="13" t="n">
        <v>184</v>
      </c>
      <c r="B188" s="13" t="s">
        <v>2047</v>
      </c>
      <c r="C188" s="29" t="s">
        <v>2241</v>
      </c>
      <c r="D188" s="19" t="s">
        <v>33</v>
      </c>
      <c r="E188" s="13"/>
      <c r="F188" s="13"/>
      <c r="G188" s="16" t="n">
        <v>3.96</v>
      </c>
      <c r="H188" s="16" t="n">
        <v>3.96</v>
      </c>
      <c r="I188" s="13" t="s">
        <v>2218</v>
      </c>
      <c r="J188" s="13" t="n">
        <f aca="false">G188*3</f>
        <v>11.88</v>
      </c>
      <c r="K188" s="54"/>
    </row>
    <row r="189" s="18" customFormat="true" ht="16" hidden="false" customHeight="true" outlineLevel="0" collapsed="false">
      <c r="A189" s="13" t="n">
        <v>185</v>
      </c>
      <c r="B189" s="13" t="s">
        <v>2047</v>
      </c>
      <c r="C189" s="29" t="s">
        <v>2242</v>
      </c>
      <c r="D189" s="19" t="s">
        <v>69</v>
      </c>
      <c r="E189" s="13"/>
      <c r="F189" s="13"/>
      <c r="G189" s="16" t="n">
        <v>2.63</v>
      </c>
      <c r="H189" s="16" t="n">
        <v>2.63</v>
      </c>
      <c r="I189" s="13" t="s">
        <v>2218</v>
      </c>
      <c r="J189" s="13" t="n">
        <f aca="false">G189*3</f>
        <v>7.89</v>
      </c>
      <c r="K189" s="54"/>
    </row>
    <row r="190" s="18" customFormat="true" ht="16" hidden="false" customHeight="true" outlineLevel="0" collapsed="false">
      <c r="A190" s="13" t="n">
        <v>186</v>
      </c>
      <c r="B190" s="13" t="s">
        <v>2047</v>
      </c>
      <c r="C190" s="29" t="s">
        <v>2243</v>
      </c>
      <c r="D190" s="19" t="s">
        <v>30</v>
      </c>
      <c r="E190" s="13"/>
      <c r="F190" s="13"/>
      <c r="G190" s="16" t="n">
        <v>2.63</v>
      </c>
      <c r="H190" s="16" t="n">
        <v>2.63</v>
      </c>
      <c r="I190" s="13" t="s">
        <v>2218</v>
      </c>
      <c r="J190" s="13" t="n">
        <f aca="false">G190*3</f>
        <v>7.89</v>
      </c>
      <c r="K190" s="54"/>
    </row>
    <row r="191" s="18" customFormat="true" ht="16" hidden="false" customHeight="true" outlineLevel="0" collapsed="false">
      <c r="A191" s="13" t="n">
        <v>187</v>
      </c>
      <c r="B191" s="13" t="s">
        <v>2047</v>
      </c>
      <c r="C191" s="29" t="s">
        <v>2244</v>
      </c>
      <c r="D191" s="19" t="s">
        <v>24</v>
      </c>
      <c r="E191" s="13"/>
      <c r="F191" s="13"/>
      <c r="G191" s="16" t="n">
        <v>2.31</v>
      </c>
      <c r="H191" s="16" t="n">
        <v>2.31</v>
      </c>
      <c r="I191" s="13" t="s">
        <v>2218</v>
      </c>
      <c r="J191" s="13" t="n">
        <f aca="false">G191*3</f>
        <v>6.93</v>
      </c>
      <c r="K191" s="54"/>
    </row>
    <row r="192" s="18" customFormat="true" ht="16" hidden="false" customHeight="true" outlineLevel="0" collapsed="false">
      <c r="A192" s="13" t="n">
        <v>188</v>
      </c>
      <c r="B192" s="13" t="s">
        <v>2047</v>
      </c>
      <c r="C192" s="29" t="s">
        <v>2245</v>
      </c>
      <c r="D192" s="19" t="s">
        <v>46</v>
      </c>
      <c r="E192" s="13"/>
      <c r="F192" s="13"/>
      <c r="G192" s="16" t="n">
        <v>9.06</v>
      </c>
      <c r="H192" s="16" t="n">
        <v>9.06</v>
      </c>
      <c r="I192" s="13" t="s">
        <v>2218</v>
      </c>
      <c r="J192" s="13" t="n">
        <f aca="false">G192*3</f>
        <v>27.18</v>
      </c>
      <c r="K192" s="54"/>
    </row>
    <row r="193" s="18" customFormat="true" ht="16" hidden="false" customHeight="true" outlineLevel="0" collapsed="false">
      <c r="A193" s="13" t="n">
        <v>189</v>
      </c>
      <c r="B193" s="13" t="s">
        <v>2047</v>
      </c>
      <c r="C193" s="29" t="s">
        <v>2246</v>
      </c>
      <c r="D193" s="19" t="s">
        <v>126</v>
      </c>
      <c r="E193" s="13"/>
      <c r="F193" s="13"/>
      <c r="G193" s="16" t="n">
        <v>1.66</v>
      </c>
      <c r="H193" s="16" t="n">
        <v>1.66</v>
      </c>
      <c r="I193" s="13" t="s">
        <v>2218</v>
      </c>
      <c r="J193" s="13" t="n">
        <f aca="false">G193*3</f>
        <v>4.98</v>
      </c>
      <c r="K193" s="54"/>
    </row>
    <row r="194" s="18" customFormat="true" ht="16" hidden="false" customHeight="true" outlineLevel="0" collapsed="false">
      <c r="A194" s="13" t="n">
        <v>190</v>
      </c>
      <c r="B194" s="13" t="s">
        <v>2047</v>
      </c>
      <c r="C194" s="29" t="s">
        <v>2247</v>
      </c>
      <c r="D194" s="19" t="s">
        <v>30</v>
      </c>
      <c r="E194" s="13"/>
      <c r="F194" s="13"/>
      <c r="G194" s="16" t="n">
        <v>4.12</v>
      </c>
      <c r="H194" s="16" t="n">
        <v>4.12</v>
      </c>
      <c r="I194" s="13" t="s">
        <v>2218</v>
      </c>
      <c r="J194" s="13" t="n">
        <f aca="false">G194*3</f>
        <v>12.36</v>
      </c>
      <c r="K194" s="54"/>
    </row>
    <row r="195" s="18" customFormat="true" ht="16" hidden="false" customHeight="true" outlineLevel="0" collapsed="false">
      <c r="A195" s="13" t="n">
        <v>191</v>
      </c>
      <c r="B195" s="13" t="s">
        <v>2047</v>
      </c>
      <c r="C195" s="29" t="s">
        <v>2248</v>
      </c>
      <c r="D195" s="19" t="s">
        <v>26</v>
      </c>
      <c r="E195" s="13"/>
      <c r="F195" s="13"/>
      <c r="G195" s="16" t="n">
        <v>4.12</v>
      </c>
      <c r="H195" s="16" t="n">
        <v>4.12</v>
      </c>
      <c r="I195" s="13" t="s">
        <v>2218</v>
      </c>
      <c r="J195" s="13" t="n">
        <f aca="false">G195*3</f>
        <v>12.36</v>
      </c>
      <c r="K195" s="54"/>
    </row>
    <row r="196" s="18" customFormat="true" ht="16" hidden="false" customHeight="true" outlineLevel="0" collapsed="false">
      <c r="A196" s="13" t="n">
        <v>192</v>
      </c>
      <c r="B196" s="13" t="s">
        <v>2047</v>
      </c>
      <c r="C196" s="51" t="s">
        <v>2249</v>
      </c>
      <c r="D196" s="19" t="s">
        <v>2250</v>
      </c>
      <c r="E196" s="13"/>
      <c r="F196" s="13"/>
      <c r="G196" s="16" t="n">
        <v>1.67</v>
      </c>
      <c r="H196" s="16" t="n">
        <v>1.67</v>
      </c>
      <c r="I196" s="13" t="s">
        <v>2218</v>
      </c>
      <c r="J196" s="13" t="n">
        <f aca="false">G196*3</f>
        <v>5.01</v>
      </c>
      <c r="K196" s="54"/>
    </row>
    <row r="197" s="18" customFormat="true" ht="16" hidden="false" customHeight="true" outlineLevel="0" collapsed="false">
      <c r="A197" s="13" t="n">
        <v>193</v>
      </c>
      <c r="B197" s="13" t="s">
        <v>2047</v>
      </c>
      <c r="C197" s="29" t="s">
        <v>2251</v>
      </c>
      <c r="D197" s="19" t="s">
        <v>24</v>
      </c>
      <c r="E197" s="13"/>
      <c r="F197" s="13"/>
      <c r="G197" s="16" t="n">
        <v>3.98</v>
      </c>
      <c r="H197" s="16" t="n">
        <v>3.98</v>
      </c>
      <c r="I197" s="13" t="s">
        <v>2218</v>
      </c>
      <c r="J197" s="13" t="n">
        <f aca="false">G197*3</f>
        <v>11.94</v>
      </c>
      <c r="K197" s="54"/>
    </row>
    <row r="198" s="18" customFormat="true" ht="16" hidden="false" customHeight="true" outlineLevel="0" collapsed="false">
      <c r="A198" s="13" t="n">
        <v>194</v>
      </c>
      <c r="B198" s="13" t="s">
        <v>2047</v>
      </c>
      <c r="C198" s="50" t="s">
        <v>2252</v>
      </c>
      <c r="D198" s="19" t="s">
        <v>30</v>
      </c>
      <c r="E198" s="13"/>
      <c r="F198" s="13"/>
      <c r="G198" s="16" t="n">
        <v>3.98</v>
      </c>
      <c r="H198" s="16" t="n">
        <v>3.98</v>
      </c>
      <c r="I198" s="13" t="s">
        <v>2218</v>
      </c>
      <c r="J198" s="13" t="n">
        <f aca="false">G198*3</f>
        <v>11.94</v>
      </c>
      <c r="K198" s="54"/>
    </row>
    <row r="199" s="18" customFormat="true" ht="16" hidden="false" customHeight="true" outlineLevel="0" collapsed="false">
      <c r="A199" s="13" t="n">
        <v>195</v>
      </c>
      <c r="B199" s="13" t="s">
        <v>2047</v>
      </c>
      <c r="C199" s="29" t="s">
        <v>2253</v>
      </c>
      <c r="D199" s="19" t="s">
        <v>61</v>
      </c>
      <c r="E199" s="13"/>
      <c r="F199" s="13"/>
      <c r="G199" s="16" t="n">
        <v>5.62</v>
      </c>
      <c r="H199" s="16" t="n">
        <v>5.62</v>
      </c>
      <c r="I199" s="13" t="s">
        <v>2218</v>
      </c>
      <c r="J199" s="13" t="n">
        <f aca="false">G199*3</f>
        <v>16.86</v>
      </c>
      <c r="K199" s="54"/>
    </row>
    <row r="200" s="18" customFormat="true" ht="16" hidden="false" customHeight="true" outlineLevel="0" collapsed="false">
      <c r="A200" s="13" t="n">
        <v>196</v>
      </c>
      <c r="B200" s="13" t="s">
        <v>2047</v>
      </c>
      <c r="C200" s="29" t="s">
        <v>2254</v>
      </c>
      <c r="D200" s="19" t="s">
        <v>24</v>
      </c>
      <c r="E200" s="13"/>
      <c r="F200" s="13"/>
      <c r="G200" s="16" t="n">
        <v>1.65</v>
      </c>
      <c r="H200" s="16" t="n">
        <v>1.65</v>
      </c>
      <c r="I200" s="13" t="s">
        <v>2218</v>
      </c>
      <c r="J200" s="13" t="n">
        <f aca="false">G200*3</f>
        <v>4.95</v>
      </c>
      <c r="K200" s="54"/>
    </row>
    <row r="201" s="18" customFormat="true" ht="16" hidden="false" customHeight="true" outlineLevel="0" collapsed="false">
      <c r="A201" s="13" t="n">
        <v>197</v>
      </c>
      <c r="B201" s="13" t="s">
        <v>2047</v>
      </c>
      <c r="C201" s="29" t="s">
        <v>2255</v>
      </c>
      <c r="D201" s="19" t="s">
        <v>171</v>
      </c>
      <c r="E201" s="13"/>
      <c r="F201" s="13"/>
      <c r="G201" s="16" t="n">
        <v>1.65</v>
      </c>
      <c r="H201" s="16" t="n">
        <v>1.65</v>
      </c>
      <c r="I201" s="13" t="s">
        <v>2218</v>
      </c>
      <c r="J201" s="13" t="n">
        <f aca="false">G201*3</f>
        <v>4.95</v>
      </c>
      <c r="K201" s="54"/>
    </row>
    <row r="202" s="18" customFormat="true" ht="16" hidden="false" customHeight="true" outlineLevel="0" collapsed="false">
      <c r="A202" s="13" t="n">
        <v>198</v>
      </c>
      <c r="B202" s="13" t="s">
        <v>2047</v>
      </c>
      <c r="C202" s="29" t="s">
        <v>2256</v>
      </c>
      <c r="D202" s="19" t="s">
        <v>2257</v>
      </c>
      <c r="E202" s="13"/>
      <c r="F202" s="13"/>
      <c r="G202" s="16" t="n">
        <v>2.63</v>
      </c>
      <c r="H202" s="16" t="n">
        <v>2.63</v>
      </c>
      <c r="I202" s="13" t="s">
        <v>2218</v>
      </c>
      <c r="J202" s="13" t="n">
        <f aca="false">G202*3</f>
        <v>7.89</v>
      </c>
      <c r="K202" s="54"/>
    </row>
    <row r="203" s="18" customFormat="true" ht="16" hidden="false" customHeight="true" outlineLevel="0" collapsed="false">
      <c r="A203" s="13" t="n">
        <v>199</v>
      </c>
      <c r="B203" s="13" t="s">
        <v>2047</v>
      </c>
      <c r="C203" s="49" t="s">
        <v>2258</v>
      </c>
      <c r="D203" s="19" t="s">
        <v>2259</v>
      </c>
      <c r="E203" s="13"/>
      <c r="F203" s="13"/>
      <c r="G203" s="16" t="n">
        <v>3.21</v>
      </c>
      <c r="H203" s="16" t="n">
        <v>3.21</v>
      </c>
      <c r="I203" s="13" t="s">
        <v>2218</v>
      </c>
      <c r="J203" s="13" t="n">
        <f aca="false">G203*3</f>
        <v>9.63</v>
      </c>
      <c r="K203" s="54"/>
    </row>
    <row r="204" s="18" customFormat="true" ht="16" hidden="false" customHeight="true" outlineLevel="0" collapsed="false">
      <c r="A204" s="13" t="n">
        <v>200</v>
      </c>
      <c r="B204" s="13" t="s">
        <v>2047</v>
      </c>
      <c r="C204" s="49" t="s">
        <v>2260</v>
      </c>
      <c r="D204" s="19" t="s">
        <v>2261</v>
      </c>
      <c r="E204" s="13"/>
      <c r="F204" s="13"/>
      <c r="G204" s="16" t="n">
        <v>3.6</v>
      </c>
      <c r="H204" s="16" t="n">
        <v>3.6</v>
      </c>
      <c r="I204" s="13" t="s">
        <v>2218</v>
      </c>
      <c r="J204" s="13" t="n">
        <f aca="false">G204*3</f>
        <v>10.8</v>
      </c>
      <c r="K204" s="54"/>
    </row>
    <row r="205" s="18" customFormat="true" ht="16" hidden="false" customHeight="true" outlineLevel="0" collapsed="false">
      <c r="A205" s="13" t="n">
        <v>201</v>
      </c>
      <c r="B205" s="13" t="s">
        <v>2047</v>
      </c>
      <c r="C205" s="49" t="s">
        <v>2262</v>
      </c>
      <c r="D205" s="19" t="s">
        <v>1214</v>
      </c>
      <c r="E205" s="13"/>
      <c r="F205" s="13"/>
      <c r="G205" s="16" t="n">
        <v>5.5</v>
      </c>
      <c r="H205" s="16" t="n">
        <v>5.5</v>
      </c>
      <c r="I205" s="13" t="s">
        <v>2218</v>
      </c>
      <c r="J205" s="13" t="n">
        <f aca="false">G205*3</f>
        <v>16.5</v>
      </c>
      <c r="K205" s="54"/>
    </row>
    <row r="206" s="18" customFormat="true" ht="16" hidden="false" customHeight="true" outlineLevel="0" collapsed="false">
      <c r="A206" s="13" t="n">
        <v>202</v>
      </c>
      <c r="B206" s="13" t="s">
        <v>2047</v>
      </c>
      <c r="C206" s="49" t="s">
        <v>2263</v>
      </c>
      <c r="D206" s="19" t="s">
        <v>721</v>
      </c>
      <c r="E206" s="13"/>
      <c r="F206" s="13"/>
      <c r="G206" s="16" t="n">
        <v>6.34</v>
      </c>
      <c r="H206" s="16" t="n">
        <v>6.34</v>
      </c>
      <c r="I206" s="13" t="s">
        <v>2218</v>
      </c>
      <c r="J206" s="13" t="n">
        <f aca="false">G206*3</f>
        <v>19.02</v>
      </c>
      <c r="K206" s="54"/>
    </row>
    <row r="207" s="18" customFormat="true" ht="16" hidden="false" customHeight="true" outlineLevel="0" collapsed="false">
      <c r="A207" s="13" t="n">
        <v>203</v>
      </c>
      <c r="B207" s="13" t="s">
        <v>2047</v>
      </c>
      <c r="C207" s="49" t="s">
        <v>2264</v>
      </c>
      <c r="D207" s="19" t="s">
        <v>1067</v>
      </c>
      <c r="E207" s="13"/>
      <c r="F207" s="13"/>
      <c r="G207" s="16" t="n">
        <v>1.66</v>
      </c>
      <c r="H207" s="16" t="n">
        <v>1.66</v>
      </c>
      <c r="I207" s="13" t="s">
        <v>2218</v>
      </c>
      <c r="J207" s="13" t="n">
        <f aca="false">G207*3</f>
        <v>4.98</v>
      </c>
      <c r="K207" s="54"/>
    </row>
    <row r="208" s="18" customFormat="true" ht="16" hidden="false" customHeight="true" outlineLevel="0" collapsed="false">
      <c r="A208" s="13" t="n">
        <v>204</v>
      </c>
      <c r="B208" s="13" t="s">
        <v>2047</v>
      </c>
      <c r="C208" s="49" t="s">
        <v>2265</v>
      </c>
      <c r="D208" s="19" t="s">
        <v>2266</v>
      </c>
      <c r="E208" s="13"/>
      <c r="F208" s="13"/>
      <c r="G208" s="16" t="n">
        <v>3.74</v>
      </c>
      <c r="H208" s="16" t="n">
        <v>3.74</v>
      </c>
      <c r="I208" s="13" t="s">
        <v>2218</v>
      </c>
      <c r="J208" s="13" t="n">
        <f aca="false">G208*3</f>
        <v>11.22</v>
      </c>
      <c r="K208" s="54"/>
    </row>
    <row r="209" s="18" customFormat="true" ht="16" hidden="false" customHeight="true" outlineLevel="0" collapsed="false">
      <c r="A209" s="13" t="n">
        <v>205</v>
      </c>
      <c r="B209" s="13" t="s">
        <v>2047</v>
      </c>
      <c r="C209" s="49" t="s">
        <v>2267</v>
      </c>
      <c r="D209" s="19" t="s">
        <v>2208</v>
      </c>
      <c r="E209" s="13"/>
      <c r="F209" s="13"/>
      <c r="G209" s="16" t="n">
        <v>3.26</v>
      </c>
      <c r="H209" s="16" t="n">
        <v>3.26</v>
      </c>
      <c r="I209" s="13" t="s">
        <v>2218</v>
      </c>
      <c r="J209" s="13" t="n">
        <f aca="false">G209*3</f>
        <v>9.78</v>
      </c>
      <c r="K209" s="54"/>
    </row>
    <row r="210" s="18" customFormat="true" ht="16" hidden="false" customHeight="true" outlineLevel="0" collapsed="false">
      <c r="A210" s="13" t="n">
        <v>206</v>
      </c>
      <c r="B210" s="13" t="s">
        <v>2047</v>
      </c>
      <c r="C210" s="49" t="s">
        <v>2268</v>
      </c>
      <c r="D210" s="19" t="s">
        <v>2269</v>
      </c>
      <c r="E210" s="13"/>
      <c r="F210" s="13"/>
      <c r="G210" s="16" t="n">
        <v>3.51</v>
      </c>
      <c r="H210" s="16" t="n">
        <v>3.51</v>
      </c>
      <c r="I210" s="13" t="s">
        <v>2218</v>
      </c>
      <c r="J210" s="13" t="n">
        <f aca="false">G210*3</f>
        <v>10.53</v>
      </c>
      <c r="K210" s="54"/>
    </row>
    <row r="211" s="18" customFormat="true" ht="16" hidden="false" customHeight="true" outlineLevel="0" collapsed="false">
      <c r="A211" s="13" t="n">
        <v>207</v>
      </c>
      <c r="B211" s="13" t="s">
        <v>2047</v>
      </c>
      <c r="C211" s="49" t="s">
        <v>2270</v>
      </c>
      <c r="D211" s="19" t="s">
        <v>48</v>
      </c>
      <c r="E211" s="13"/>
      <c r="F211" s="13"/>
      <c r="G211" s="16" t="n">
        <v>4.64</v>
      </c>
      <c r="H211" s="16" t="n">
        <v>4.64</v>
      </c>
      <c r="I211" s="13" t="s">
        <v>2218</v>
      </c>
      <c r="J211" s="13" t="n">
        <f aca="false">G211*3</f>
        <v>13.92</v>
      </c>
      <c r="K211" s="54"/>
    </row>
    <row r="212" s="18" customFormat="true" ht="16" hidden="false" customHeight="true" outlineLevel="0" collapsed="false">
      <c r="A212" s="13" t="n">
        <v>208</v>
      </c>
      <c r="B212" s="13" t="s">
        <v>2047</v>
      </c>
      <c r="C212" s="49" t="s">
        <v>2271</v>
      </c>
      <c r="D212" s="19" t="s">
        <v>707</v>
      </c>
      <c r="E212" s="13"/>
      <c r="F212" s="13"/>
      <c r="G212" s="16" t="n">
        <v>4.14</v>
      </c>
      <c r="H212" s="16" t="n">
        <v>4.14</v>
      </c>
      <c r="I212" s="13" t="s">
        <v>2218</v>
      </c>
      <c r="J212" s="13" t="n">
        <f aca="false">G212*3</f>
        <v>12.42</v>
      </c>
      <c r="K212" s="54"/>
    </row>
    <row r="213" s="18" customFormat="true" ht="16" hidden="false" customHeight="true" outlineLevel="0" collapsed="false">
      <c r="A213" s="13" t="n">
        <v>209</v>
      </c>
      <c r="B213" s="13" t="s">
        <v>2047</v>
      </c>
      <c r="C213" s="49" t="s">
        <v>2272</v>
      </c>
      <c r="D213" s="19" t="s">
        <v>415</v>
      </c>
      <c r="E213" s="13"/>
      <c r="F213" s="13"/>
      <c r="G213" s="16" t="n">
        <v>3.74</v>
      </c>
      <c r="H213" s="16" t="n">
        <v>3.74</v>
      </c>
      <c r="I213" s="13" t="s">
        <v>2218</v>
      </c>
      <c r="J213" s="13" t="n">
        <f aca="false">G213*3</f>
        <v>11.22</v>
      </c>
      <c r="K213" s="54"/>
    </row>
    <row r="214" s="18" customFormat="true" ht="16" hidden="false" customHeight="true" outlineLevel="0" collapsed="false">
      <c r="A214" s="13" t="n">
        <v>210</v>
      </c>
      <c r="B214" s="13" t="s">
        <v>2047</v>
      </c>
      <c r="C214" s="49" t="s">
        <v>2273</v>
      </c>
      <c r="D214" s="19" t="s">
        <v>415</v>
      </c>
      <c r="E214" s="13"/>
      <c r="F214" s="13"/>
      <c r="G214" s="16" t="n">
        <v>11.02</v>
      </c>
      <c r="H214" s="16" t="n">
        <v>11.02</v>
      </c>
      <c r="I214" s="13" t="s">
        <v>2218</v>
      </c>
      <c r="J214" s="13" t="n">
        <f aca="false">G214*3</f>
        <v>33.06</v>
      </c>
      <c r="K214" s="54"/>
    </row>
    <row r="215" s="18" customFormat="true" ht="16" hidden="false" customHeight="true" outlineLevel="0" collapsed="false">
      <c r="A215" s="13" t="n">
        <v>211</v>
      </c>
      <c r="B215" s="13" t="s">
        <v>2047</v>
      </c>
      <c r="C215" s="49" t="s">
        <v>2274</v>
      </c>
      <c r="D215" s="19" t="s">
        <v>1149</v>
      </c>
      <c r="E215" s="13"/>
      <c r="F215" s="13"/>
      <c r="G215" s="16" t="n">
        <v>6.98</v>
      </c>
      <c r="H215" s="16" t="n">
        <v>6.98</v>
      </c>
      <c r="I215" s="13" t="s">
        <v>2218</v>
      </c>
      <c r="J215" s="13" t="n">
        <f aca="false">G215*3</f>
        <v>20.94</v>
      </c>
      <c r="K215" s="54"/>
    </row>
    <row r="216" s="18" customFormat="true" ht="16" hidden="false" customHeight="true" outlineLevel="0" collapsed="false">
      <c r="A216" s="13" t="n">
        <v>212</v>
      </c>
      <c r="B216" s="13" t="s">
        <v>2047</v>
      </c>
      <c r="C216" s="49" t="s">
        <v>2275</v>
      </c>
      <c r="D216" s="19" t="s">
        <v>2259</v>
      </c>
      <c r="E216" s="13"/>
      <c r="F216" s="13"/>
      <c r="G216" s="16" t="n">
        <v>1.25</v>
      </c>
      <c r="H216" s="16" t="n">
        <v>1.25</v>
      </c>
      <c r="I216" s="13" t="s">
        <v>2218</v>
      </c>
      <c r="J216" s="13" t="n">
        <f aca="false">G216*3</f>
        <v>3.75</v>
      </c>
      <c r="K216" s="54"/>
    </row>
    <row r="217" s="18" customFormat="true" ht="16" hidden="false" customHeight="true" outlineLevel="0" collapsed="false">
      <c r="A217" s="13" t="n">
        <v>213</v>
      </c>
      <c r="B217" s="13" t="s">
        <v>2047</v>
      </c>
      <c r="C217" s="51" t="s">
        <v>2276</v>
      </c>
      <c r="D217" s="19" t="s">
        <v>2277</v>
      </c>
      <c r="E217" s="13"/>
      <c r="F217" s="13"/>
      <c r="G217" s="16" t="n">
        <v>5.3</v>
      </c>
      <c r="H217" s="16" t="n">
        <v>5.3</v>
      </c>
      <c r="I217" s="13" t="s">
        <v>2218</v>
      </c>
      <c r="J217" s="13" t="n">
        <f aca="false">G217*3</f>
        <v>15.9</v>
      </c>
      <c r="K217" s="54"/>
    </row>
    <row r="218" s="18" customFormat="true" ht="16" hidden="false" customHeight="true" outlineLevel="0" collapsed="false">
      <c r="A218" s="13" t="n">
        <v>214</v>
      </c>
      <c r="B218" s="13" t="s">
        <v>2047</v>
      </c>
      <c r="C218" s="49" t="s">
        <v>2278</v>
      </c>
      <c r="D218" s="19" t="s">
        <v>1379</v>
      </c>
      <c r="E218" s="13"/>
      <c r="F218" s="13"/>
      <c r="G218" s="16" t="n">
        <v>3.78</v>
      </c>
      <c r="H218" s="16" t="n">
        <v>3.78</v>
      </c>
      <c r="I218" s="13" t="s">
        <v>2218</v>
      </c>
      <c r="J218" s="13" t="n">
        <f aca="false">G218*3</f>
        <v>11.34</v>
      </c>
      <c r="K218" s="54"/>
    </row>
    <row r="219" s="18" customFormat="true" ht="16" hidden="false" customHeight="true" outlineLevel="0" collapsed="false">
      <c r="A219" s="13" t="n">
        <v>215</v>
      </c>
      <c r="B219" s="13" t="s">
        <v>2047</v>
      </c>
      <c r="C219" s="49" t="s">
        <v>2279</v>
      </c>
      <c r="D219" s="19" t="s">
        <v>2280</v>
      </c>
      <c r="E219" s="13"/>
      <c r="F219" s="13"/>
      <c r="G219" s="16" t="n">
        <v>4.65</v>
      </c>
      <c r="H219" s="16" t="n">
        <v>4.65</v>
      </c>
      <c r="I219" s="13" t="s">
        <v>2218</v>
      </c>
      <c r="J219" s="13" t="n">
        <f aca="false">G219*3</f>
        <v>13.95</v>
      </c>
      <c r="K219" s="54"/>
    </row>
    <row r="220" s="18" customFormat="true" ht="16" hidden="false" customHeight="true" outlineLevel="0" collapsed="false">
      <c r="A220" s="13" t="n">
        <v>216</v>
      </c>
      <c r="B220" s="13" t="s">
        <v>2047</v>
      </c>
      <c r="C220" s="49" t="s">
        <v>2281</v>
      </c>
      <c r="D220" s="19" t="s">
        <v>112</v>
      </c>
      <c r="E220" s="13"/>
      <c r="F220" s="13"/>
      <c r="G220" s="16" t="n">
        <v>4.9</v>
      </c>
      <c r="H220" s="16" t="n">
        <v>4.9</v>
      </c>
      <c r="I220" s="13" t="s">
        <v>2218</v>
      </c>
      <c r="J220" s="13" t="n">
        <f aca="false">G220*3</f>
        <v>14.7</v>
      </c>
      <c r="K220" s="54"/>
    </row>
    <row r="221" s="18" customFormat="true" ht="16" hidden="false" customHeight="true" outlineLevel="0" collapsed="false">
      <c r="A221" s="13" t="n">
        <v>217</v>
      </c>
      <c r="B221" s="13" t="s">
        <v>2047</v>
      </c>
      <c r="C221" s="49" t="s">
        <v>2282</v>
      </c>
      <c r="D221" s="19" t="s">
        <v>2283</v>
      </c>
      <c r="E221" s="13"/>
      <c r="F221" s="13"/>
      <c r="G221" s="16" t="n">
        <v>1.58</v>
      </c>
      <c r="H221" s="16" t="n">
        <v>1.58</v>
      </c>
      <c r="I221" s="13" t="s">
        <v>2218</v>
      </c>
      <c r="J221" s="13" t="n">
        <f aca="false">G221*3</f>
        <v>4.74</v>
      </c>
      <c r="K221" s="54"/>
    </row>
    <row r="222" s="18" customFormat="true" ht="16" hidden="false" customHeight="true" outlineLevel="0" collapsed="false">
      <c r="A222" s="13" t="n">
        <v>218</v>
      </c>
      <c r="B222" s="13" t="s">
        <v>2047</v>
      </c>
      <c r="C222" s="49" t="s">
        <v>2284</v>
      </c>
      <c r="D222" s="19" t="s">
        <v>2076</v>
      </c>
      <c r="E222" s="13"/>
      <c r="F222" s="13"/>
      <c r="G222" s="16" t="n">
        <v>5.34</v>
      </c>
      <c r="H222" s="16" t="n">
        <v>5.34</v>
      </c>
      <c r="I222" s="13" t="s">
        <v>2218</v>
      </c>
      <c r="J222" s="13" t="n">
        <f aca="false">G222*3</f>
        <v>16.02</v>
      </c>
      <c r="K222" s="54"/>
    </row>
    <row r="223" s="18" customFormat="true" ht="16" hidden="false" customHeight="true" outlineLevel="0" collapsed="false">
      <c r="A223" s="13" t="n">
        <v>219</v>
      </c>
      <c r="B223" s="13" t="s">
        <v>2047</v>
      </c>
      <c r="C223" s="49" t="s">
        <v>2285</v>
      </c>
      <c r="D223" s="19" t="s">
        <v>940</v>
      </c>
      <c r="E223" s="13"/>
      <c r="F223" s="13"/>
      <c r="G223" s="16" t="n">
        <v>6.14</v>
      </c>
      <c r="H223" s="16" t="n">
        <v>6.14</v>
      </c>
      <c r="I223" s="13" t="s">
        <v>2218</v>
      </c>
      <c r="J223" s="13" t="n">
        <f aca="false">G223*3</f>
        <v>18.42</v>
      </c>
      <c r="K223" s="54"/>
    </row>
    <row r="224" s="18" customFormat="true" ht="16" hidden="false" customHeight="true" outlineLevel="0" collapsed="false">
      <c r="A224" s="13" t="n">
        <v>220</v>
      </c>
      <c r="B224" s="13" t="s">
        <v>2047</v>
      </c>
      <c r="C224" s="49" t="s">
        <v>2286</v>
      </c>
      <c r="D224" s="19" t="s">
        <v>2238</v>
      </c>
      <c r="E224" s="13"/>
      <c r="F224" s="13"/>
      <c r="G224" s="16" t="n">
        <v>4.86</v>
      </c>
      <c r="H224" s="16" t="n">
        <v>4.86</v>
      </c>
      <c r="I224" s="13" t="s">
        <v>2218</v>
      </c>
      <c r="J224" s="13" t="n">
        <f aca="false">G224*3</f>
        <v>14.58</v>
      </c>
      <c r="K224" s="54"/>
    </row>
    <row r="225" s="18" customFormat="true" ht="16" hidden="false" customHeight="true" outlineLevel="0" collapsed="false">
      <c r="A225" s="13" t="n">
        <v>221</v>
      </c>
      <c r="B225" s="13" t="s">
        <v>2047</v>
      </c>
      <c r="C225" s="49" t="s">
        <v>2287</v>
      </c>
      <c r="D225" s="19" t="s">
        <v>1097</v>
      </c>
      <c r="E225" s="13"/>
      <c r="F225" s="13"/>
      <c r="G225" s="16" t="n">
        <v>4.64</v>
      </c>
      <c r="H225" s="16" t="n">
        <v>4.64</v>
      </c>
      <c r="I225" s="13" t="s">
        <v>2218</v>
      </c>
      <c r="J225" s="13" t="n">
        <f aca="false">G225*3</f>
        <v>13.92</v>
      </c>
      <c r="K225" s="54"/>
    </row>
    <row r="226" s="18" customFormat="true" ht="16" hidden="false" customHeight="true" outlineLevel="0" collapsed="false">
      <c r="A226" s="13" t="n">
        <v>222</v>
      </c>
      <c r="B226" s="13" t="s">
        <v>2047</v>
      </c>
      <c r="C226" s="49" t="s">
        <v>2288</v>
      </c>
      <c r="D226" s="19" t="s">
        <v>707</v>
      </c>
      <c r="E226" s="13"/>
      <c r="F226" s="13"/>
      <c r="G226" s="16" t="n">
        <v>5.06</v>
      </c>
      <c r="H226" s="16" t="n">
        <v>5.06</v>
      </c>
      <c r="I226" s="13" t="s">
        <v>2218</v>
      </c>
      <c r="J226" s="13" t="n">
        <f aca="false">G226*3</f>
        <v>15.18</v>
      </c>
      <c r="K226" s="54"/>
    </row>
    <row r="227" s="18" customFormat="true" ht="16" hidden="false" customHeight="true" outlineLevel="0" collapsed="false">
      <c r="A227" s="13" t="n">
        <v>223</v>
      </c>
      <c r="B227" s="13" t="s">
        <v>2047</v>
      </c>
      <c r="C227" s="50" t="s">
        <v>2289</v>
      </c>
      <c r="D227" s="19" t="s">
        <v>2290</v>
      </c>
      <c r="E227" s="13"/>
      <c r="F227" s="13"/>
      <c r="G227" s="16" t="n">
        <v>3.74</v>
      </c>
      <c r="H227" s="16" t="n">
        <v>3.74</v>
      </c>
      <c r="I227" s="13" t="s">
        <v>2218</v>
      </c>
      <c r="J227" s="13" t="n">
        <f aca="false">G227*3</f>
        <v>11.22</v>
      </c>
      <c r="K227" s="54"/>
    </row>
    <row r="228" s="18" customFormat="true" ht="16" hidden="false" customHeight="true" outlineLevel="0" collapsed="false">
      <c r="A228" s="13" t="n">
        <v>224</v>
      </c>
      <c r="B228" s="13" t="s">
        <v>2047</v>
      </c>
      <c r="C228" s="50" t="s">
        <v>2291</v>
      </c>
      <c r="D228" s="19" t="s">
        <v>415</v>
      </c>
      <c r="E228" s="13"/>
      <c r="F228" s="13"/>
      <c r="G228" s="16" t="n">
        <v>5.91</v>
      </c>
      <c r="H228" s="16" t="n">
        <v>5.91</v>
      </c>
      <c r="I228" s="13" t="s">
        <v>2218</v>
      </c>
      <c r="J228" s="13" t="n">
        <f aca="false">G228*3</f>
        <v>17.73</v>
      </c>
      <c r="K228" s="54"/>
    </row>
    <row r="229" s="18" customFormat="true" ht="16" hidden="false" customHeight="true" outlineLevel="0" collapsed="false">
      <c r="A229" s="10" t="s">
        <v>12</v>
      </c>
      <c r="B229" s="10"/>
      <c r="C229" s="52"/>
      <c r="D229" s="19"/>
      <c r="E229" s="13"/>
      <c r="F229" s="13"/>
      <c r="G229" s="53" t="n">
        <f aca="false">SUM(G5:G228)</f>
        <v>1004.58</v>
      </c>
      <c r="H229" s="53" t="n">
        <f aca="false">SUM(H5:H228)</f>
        <v>1004.58</v>
      </c>
      <c r="I229" s="13"/>
      <c r="J229" s="13" t="n">
        <f aca="false">G229*3</f>
        <v>3013.74</v>
      </c>
      <c r="K229" s="5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29:B229"/>
  </mergeCells>
  <printOptions headings="false" gridLines="false" gridLinesSet="true" horizontalCentered="false" verticalCentered="false"/>
  <pageMargins left="0.354166666666667" right="0.314583333333333" top="0.156944444444444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2" activePane="bottomLeft" state="frozen"/>
      <selection pane="topLeft" activeCell="A1" activeCellId="0" sqref="A1"/>
      <selection pane="bottomLeft" activeCell="P176" activeCellId="0" sqref="P1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75"/>
    <col collapsed="false" customWidth="true" hidden="false" outlineLevel="0" max="2" min="2" style="3" width="6.36"/>
    <col collapsed="false" customWidth="true" hidden="false" outlineLevel="0" max="3" min="3" style="39" width="7.99"/>
    <col collapsed="false" customWidth="true" hidden="false" outlineLevel="0" max="4" min="4" style="39" width="18.99"/>
    <col collapsed="false" customWidth="true" hidden="false" outlineLevel="0" max="5" min="5" style="3" width="4.99"/>
    <col collapsed="false" customWidth="true" hidden="false" outlineLevel="0" max="6" min="6" style="3" width="4.5"/>
    <col collapsed="false" customWidth="true" hidden="false" outlineLevel="0" max="7" min="7" style="22" width="7.5"/>
    <col collapsed="false" customWidth="true" hidden="false" outlineLevel="0" max="8" min="8" style="22" width="7.99"/>
    <col collapsed="false" customWidth="true" hidden="false" outlineLevel="0" max="9" min="9" style="3" width="6.99"/>
    <col collapsed="false" customWidth="true" hidden="false" outlineLevel="0" max="10" min="10" style="3" width="6.62"/>
    <col collapsed="false" customWidth="true" hidden="false" outlineLevel="0" max="11" min="11" style="3" width="7.87"/>
    <col collapsed="false" customWidth="true" hidden="false" outlineLevel="0" max="249" min="12" style="3" width="9.36"/>
    <col collapsed="false" customWidth="false" hidden="false" outlineLevel="0" max="257" min="250" style="3" width="8.99"/>
  </cols>
  <sheetData>
    <row r="1" s="23" customFormat="true" ht="30" hidden="false" customHeight="true" outlineLevel="0" collapsed="false">
      <c r="A1" s="33" t="s">
        <v>2292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9" customFormat="true" ht="16" hidden="false" customHeight="true" outlineLevel="0" collapsed="false">
      <c r="A2" s="24"/>
      <c r="B2" s="24"/>
      <c r="C2" s="24"/>
      <c r="D2" s="24"/>
      <c r="E2" s="24"/>
      <c r="F2" s="24"/>
      <c r="G2" s="46"/>
      <c r="H2" s="46"/>
      <c r="I2" s="24"/>
      <c r="J2" s="24"/>
      <c r="K2" s="47"/>
    </row>
    <row r="3" s="9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40"/>
    </row>
    <row r="4" s="9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40"/>
    </row>
    <row r="5" s="18" customFormat="true" ht="16" hidden="false" customHeight="true" outlineLevel="0" collapsed="false">
      <c r="A5" s="13" t="n">
        <v>1</v>
      </c>
      <c r="B5" s="13" t="s">
        <v>2293</v>
      </c>
      <c r="C5" s="29" t="s">
        <v>2294</v>
      </c>
      <c r="D5" s="41" t="s">
        <v>2295</v>
      </c>
      <c r="E5" s="13"/>
      <c r="F5" s="13"/>
      <c r="G5" s="16" t="n">
        <v>5.79</v>
      </c>
      <c r="H5" s="16" t="n">
        <v>5.79</v>
      </c>
      <c r="I5" s="13" t="s">
        <v>2296</v>
      </c>
      <c r="J5" s="13" t="n">
        <f aca="false">H5*3</f>
        <v>17.37</v>
      </c>
      <c r="K5" s="54"/>
    </row>
    <row r="6" s="18" customFormat="true" ht="16" hidden="false" customHeight="true" outlineLevel="0" collapsed="false">
      <c r="A6" s="13" t="n">
        <v>2</v>
      </c>
      <c r="B6" s="13" t="s">
        <v>2293</v>
      </c>
      <c r="C6" s="29" t="s">
        <v>2297</v>
      </c>
      <c r="D6" s="19" t="s">
        <v>61</v>
      </c>
      <c r="E6" s="13"/>
      <c r="F6" s="13"/>
      <c r="G6" s="16" t="n">
        <v>6.75</v>
      </c>
      <c r="H6" s="16" t="n">
        <v>6.75</v>
      </c>
      <c r="I6" s="13" t="s">
        <v>2296</v>
      </c>
      <c r="J6" s="13" t="n">
        <f aca="false">H6*3</f>
        <v>20.25</v>
      </c>
      <c r="K6" s="54"/>
    </row>
    <row r="7" s="18" customFormat="true" ht="16" hidden="false" customHeight="true" outlineLevel="0" collapsed="false">
      <c r="A7" s="13" t="n">
        <v>3</v>
      </c>
      <c r="B7" s="13" t="s">
        <v>2293</v>
      </c>
      <c r="C7" s="29" t="s">
        <v>2298</v>
      </c>
      <c r="D7" s="19" t="s">
        <v>132</v>
      </c>
      <c r="E7" s="13"/>
      <c r="F7" s="13"/>
      <c r="G7" s="16" t="n">
        <v>2.9</v>
      </c>
      <c r="H7" s="16" t="n">
        <v>2.9</v>
      </c>
      <c r="I7" s="13" t="s">
        <v>2296</v>
      </c>
      <c r="J7" s="13" t="n">
        <f aca="false">H7*3</f>
        <v>8.7</v>
      </c>
      <c r="K7" s="54"/>
    </row>
    <row r="8" s="18" customFormat="true" ht="16" hidden="false" customHeight="true" outlineLevel="0" collapsed="false">
      <c r="A8" s="13" t="n">
        <v>4</v>
      </c>
      <c r="B8" s="13" t="s">
        <v>2293</v>
      </c>
      <c r="C8" s="29" t="s">
        <v>2299</v>
      </c>
      <c r="D8" s="19" t="s">
        <v>22</v>
      </c>
      <c r="E8" s="13"/>
      <c r="F8" s="13"/>
      <c r="G8" s="16" t="n">
        <v>6.75</v>
      </c>
      <c r="H8" s="16" t="n">
        <v>6.75</v>
      </c>
      <c r="I8" s="13" t="s">
        <v>2296</v>
      </c>
      <c r="J8" s="13" t="n">
        <f aca="false">H8*3</f>
        <v>20.25</v>
      </c>
      <c r="K8" s="54"/>
    </row>
    <row r="9" s="18" customFormat="true" ht="16" hidden="false" customHeight="true" outlineLevel="0" collapsed="false">
      <c r="A9" s="13" t="n">
        <v>5</v>
      </c>
      <c r="B9" s="13" t="s">
        <v>2293</v>
      </c>
      <c r="C9" s="29" t="s">
        <v>2300</v>
      </c>
      <c r="D9" s="19" t="s">
        <v>18</v>
      </c>
      <c r="E9" s="13"/>
      <c r="F9" s="13"/>
      <c r="G9" s="16" t="n">
        <v>5.79</v>
      </c>
      <c r="H9" s="16" t="n">
        <v>5.79</v>
      </c>
      <c r="I9" s="13" t="s">
        <v>2296</v>
      </c>
      <c r="J9" s="13" t="n">
        <f aca="false">H9*3</f>
        <v>17.37</v>
      </c>
      <c r="K9" s="54"/>
    </row>
    <row r="10" s="18" customFormat="true" ht="16" hidden="false" customHeight="true" outlineLevel="0" collapsed="false">
      <c r="A10" s="13" t="n">
        <v>6</v>
      </c>
      <c r="B10" s="13" t="s">
        <v>2293</v>
      </c>
      <c r="C10" s="29" t="s">
        <v>2301</v>
      </c>
      <c r="D10" s="19" t="s">
        <v>22</v>
      </c>
      <c r="E10" s="13"/>
      <c r="F10" s="13"/>
      <c r="G10" s="16" t="n">
        <v>1.94</v>
      </c>
      <c r="H10" s="16" t="n">
        <v>1.94</v>
      </c>
      <c r="I10" s="13" t="s">
        <v>2296</v>
      </c>
      <c r="J10" s="13" t="n">
        <f aca="false">H10*3</f>
        <v>5.82</v>
      </c>
      <c r="K10" s="54"/>
    </row>
    <row r="11" s="18" customFormat="true" ht="16" hidden="false" customHeight="true" outlineLevel="0" collapsed="false">
      <c r="A11" s="13" t="n">
        <v>7</v>
      </c>
      <c r="B11" s="13" t="s">
        <v>2293</v>
      </c>
      <c r="C11" s="29" t="s">
        <v>2302</v>
      </c>
      <c r="D11" s="19" t="s">
        <v>35</v>
      </c>
      <c r="E11" s="13"/>
      <c r="F11" s="13"/>
      <c r="G11" s="16" t="n">
        <v>5.79</v>
      </c>
      <c r="H11" s="16" t="n">
        <v>5.79</v>
      </c>
      <c r="I11" s="13" t="s">
        <v>2296</v>
      </c>
      <c r="J11" s="13" t="n">
        <f aca="false">H11*3</f>
        <v>17.37</v>
      </c>
      <c r="K11" s="54"/>
    </row>
    <row r="12" s="18" customFormat="true" ht="16" hidden="false" customHeight="true" outlineLevel="0" collapsed="false">
      <c r="A12" s="13" t="n">
        <v>8</v>
      </c>
      <c r="B12" s="13" t="s">
        <v>2293</v>
      </c>
      <c r="C12" s="50" t="s">
        <v>2303</v>
      </c>
      <c r="D12" s="19" t="s">
        <v>2250</v>
      </c>
      <c r="E12" s="13"/>
      <c r="F12" s="13"/>
      <c r="G12" s="16" t="n">
        <v>2.9</v>
      </c>
      <c r="H12" s="16" t="n">
        <v>2.9</v>
      </c>
      <c r="I12" s="13" t="s">
        <v>2296</v>
      </c>
      <c r="J12" s="13" t="n">
        <f aca="false">H12*3</f>
        <v>8.7</v>
      </c>
      <c r="K12" s="54"/>
    </row>
    <row r="13" s="18" customFormat="true" ht="16" hidden="false" customHeight="true" outlineLevel="0" collapsed="false">
      <c r="A13" s="13" t="n">
        <v>9</v>
      </c>
      <c r="B13" s="13" t="s">
        <v>2293</v>
      </c>
      <c r="C13" s="29" t="s">
        <v>2304</v>
      </c>
      <c r="D13" s="19" t="s">
        <v>30</v>
      </c>
      <c r="E13" s="13"/>
      <c r="F13" s="13"/>
      <c r="G13" s="16" t="n">
        <v>5.79</v>
      </c>
      <c r="H13" s="16" t="n">
        <v>5.79</v>
      </c>
      <c r="I13" s="13" t="s">
        <v>2296</v>
      </c>
      <c r="J13" s="13" t="n">
        <f aca="false">H13*3</f>
        <v>17.37</v>
      </c>
      <c r="K13" s="54"/>
    </row>
    <row r="14" s="18" customFormat="true" ht="16" hidden="false" customHeight="true" outlineLevel="0" collapsed="false">
      <c r="A14" s="13" t="n">
        <v>10</v>
      </c>
      <c r="B14" s="13" t="s">
        <v>2293</v>
      </c>
      <c r="C14" s="29" t="s">
        <v>2305</v>
      </c>
      <c r="D14" s="19" t="s">
        <v>26</v>
      </c>
      <c r="E14" s="13"/>
      <c r="F14" s="13"/>
      <c r="G14" s="16" t="n">
        <v>2.9</v>
      </c>
      <c r="H14" s="16" t="n">
        <v>2.9</v>
      </c>
      <c r="I14" s="13" t="s">
        <v>2296</v>
      </c>
      <c r="J14" s="13" t="n">
        <f aca="false">H14*3</f>
        <v>8.7</v>
      </c>
      <c r="K14" s="54"/>
    </row>
    <row r="15" s="18" customFormat="true" ht="16" hidden="false" customHeight="true" outlineLevel="0" collapsed="false">
      <c r="A15" s="13" t="n">
        <v>11</v>
      </c>
      <c r="B15" s="13" t="s">
        <v>2293</v>
      </c>
      <c r="C15" s="29" t="s">
        <v>2306</v>
      </c>
      <c r="D15" s="19" t="s">
        <v>26</v>
      </c>
      <c r="E15" s="13"/>
      <c r="F15" s="13"/>
      <c r="G15" s="16" t="n">
        <v>4.83</v>
      </c>
      <c r="H15" s="16" t="n">
        <v>4.83</v>
      </c>
      <c r="I15" s="13" t="s">
        <v>2296</v>
      </c>
      <c r="J15" s="13" t="n">
        <f aca="false">H15*3</f>
        <v>14.49</v>
      </c>
      <c r="K15" s="54"/>
    </row>
    <row r="16" s="18" customFormat="true" ht="16" hidden="false" customHeight="true" outlineLevel="0" collapsed="false">
      <c r="A16" s="13" t="n">
        <v>12</v>
      </c>
      <c r="B16" s="13" t="s">
        <v>2293</v>
      </c>
      <c r="C16" s="29" t="s">
        <v>2307</v>
      </c>
      <c r="D16" s="19" t="s">
        <v>26</v>
      </c>
      <c r="E16" s="13"/>
      <c r="F16" s="13"/>
      <c r="G16" s="16" t="n">
        <v>3.87</v>
      </c>
      <c r="H16" s="16" t="n">
        <v>3.87</v>
      </c>
      <c r="I16" s="13" t="s">
        <v>2296</v>
      </c>
      <c r="J16" s="13" t="n">
        <f aca="false">H16*3</f>
        <v>11.61</v>
      </c>
      <c r="K16" s="54"/>
    </row>
    <row r="17" s="18" customFormat="true" ht="16" hidden="false" customHeight="true" outlineLevel="0" collapsed="false">
      <c r="A17" s="13" t="n">
        <v>13</v>
      </c>
      <c r="B17" s="13" t="s">
        <v>2293</v>
      </c>
      <c r="C17" s="43" t="s">
        <v>2308</v>
      </c>
      <c r="D17" s="19" t="s">
        <v>171</v>
      </c>
      <c r="E17" s="13"/>
      <c r="F17" s="13"/>
      <c r="G17" s="16" t="n">
        <v>5.79</v>
      </c>
      <c r="H17" s="16" t="n">
        <v>5.79</v>
      </c>
      <c r="I17" s="13" t="s">
        <v>2296</v>
      </c>
      <c r="J17" s="13" t="n">
        <f aca="false">H17*3</f>
        <v>17.37</v>
      </c>
      <c r="K17" s="54"/>
    </row>
    <row r="18" s="18" customFormat="true" ht="16" hidden="false" customHeight="true" outlineLevel="0" collapsed="false">
      <c r="A18" s="13" t="n">
        <v>14</v>
      </c>
      <c r="B18" s="13" t="s">
        <v>2293</v>
      </c>
      <c r="C18" s="29" t="s">
        <v>2309</v>
      </c>
      <c r="D18" s="19" t="s">
        <v>28</v>
      </c>
      <c r="E18" s="13"/>
      <c r="F18" s="13"/>
      <c r="G18" s="16" t="n">
        <v>4.83</v>
      </c>
      <c r="H18" s="16" t="n">
        <v>4.83</v>
      </c>
      <c r="I18" s="13" t="s">
        <v>2296</v>
      </c>
      <c r="J18" s="13" t="n">
        <f aca="false">H18*3</f>
        <v>14.49</v>
      </c>
      <c r="K18" s="54"/>
    </row>
    <row r="19" s="18" customFormat="true" ht="16" hidden="false" customHeight="true" outlineLevel="0" collapsed="false">
      <c r="A19" s="13" t="n">
        <v>15</v>
      </c>
      <c r="B19" s="13" t="s">
        <v>2293</v>
      </c>
      <c r="C19" s="29" t="s">
        <v>2310</v>
      </c>
      <c r="D19" s="19" t="s">
        <v>18</v>
      </c>
      <c r="E19" s="13"/>
      <c r="F19" s="13"/>
      <c r="G19" s="16" t="n">
        <v>6.75</v>
      </c>
      <c r="H19" s="16" t="n">
        <v>6.75</v>
      </c>
      <c r="I19" s="13" t="s">
        <v>2296</v>
      </c>
      <c r="J19" s="13" t="n">
        <f aca="false">H19*3</f>
        <v>20.25</v>
      </c>
      <c r="K19" s="54"/>
    </row>
    <row r="20" s="18" customFormat="true" ht="16" hidden="false" customHeight="true" outlineLevel="0" collapsed="false">
      <c r="A20" s="13" t="n">
        <v>16</v>
      </c>
      <c r="B20" s="13" t="s">
        <v>2293</v>
      </c>
      <c r="C20" s="29" t="s">
        <v>2311</v>
      </c>
      <c r="D20" s="19" t="s">
        <v>26</v>
      </c>
      <c r="E20" s="13"/>
      <c r="F20" s="13"/>
      <c r="G20" s="16" t="n">
        <v>7.56</v>
      </c>
      <c r="H20" s="16" t="n">
        <v>7.56</v>
      </c>
      <c r="I20" s="13" t="s">
        <v>2296</v>
      </c>
      <c r="J20" s="13" t="n">
        <f aca="false">H20*3</f>
        <v>22.68</v>
      </c>
      <c r="K20" s="54"/>
    </row>
    <row r="21" s="18" customFormat="true" ht="16" hidden="false" customHeight="true" outlineLevel="0" collapsed="false">
      <c r="A21" s="13" t="n">
        <v>17</v>
      </c>
      <c r="B21" s="13" t="s">
        <v>2293</v>
      </c>
      <c r="C21" s="29" t="s">
        <v>2312</v>
      </c>
      <c r="D21" s="19" t="s">
        <v>76</v>
      </c>
      <c r="E21" s="13"/>
      <c r="F21" s="13"/>
      <c r="G21" s="16" t="n">
        <v>3.87</v>
      </c>
      <c r="H21" s="16" t="n">
        <v>3.87</v>
      </c>
      <c r="I21" s="13" t="s">
        <v>2296</v>
      </c>
      <c r="J21" s="13" t="n">
        <f aca="false">H21*3</f>
        <v>11.61</v>
      </c>
      <c r="K21" s="54"/>
    </row>
    <row r="22" s="18" customFormat="true" ht="16" hidden="false" customHeight="true" outlineLevel="0" collapsed="false">
      <c r="A22" s="13" t="n">
        <v>18</v>
      </c>
      <c r="B22" s="13" t="s">
        <v>2293</v>
      </c>
      <c r="C22" s="43" t="s">
        <v>2313</v>
      </c>
      <c r="D22" s="19" t="s">
        <v>76</v>
      </c>
      <c r="E22" s="13"/>
      <c r="F22" s="13"/>
      <c r="G22" s="16" t="n">
        <v>6.75</v>
      </c>
      <c r="H22" s="16" t="n">
        <v>6.75</v>
      </c>
      <c r="I22" s="13" t="s">
        <v>2296</v>
      </c>
      <c r="J22" s="13" t="n">
        <f aca="false">H22*3</f>
        <v>20.25</v>
      </c>
      <c r="K22" s="54"/>
    </row>
    <row r="23" s="18" customFormat="true" ht="16" hidden="false" customHeight="true" outlineLevel="0" collapsed="false">
      <c r="A23" s="13" t="n">
        <v>19</v>
      </c>
      <c r="B23" s="13" t="s">
        <v>2293</v>
      </c>
      <c r="C23" s="29" t="s">
        <v>2314</v>
      </c>
      <c r="D23" s="19" t="s">
        <v>76</v>
      </c>
      <c r="E23" s="13"/>
      <c r="F23" s="13"/>
      <c r="G23" s="16" t="n">
        <v>0.97</v>
      </c>
      <c r="H23" s="16" t="n">
        <v>0.97</v>
      </c>
      <c r="I23" s="13" t="s">
        <v>2296</v>
      </c>
      <c r="J23" s="13" t="n">
        <f aca="false">H23*3</f>
        <v>2.91</v>
      </c>
      <c r="K23" s="54"/>
    </row>
    <row r="24" s="18" customFormat="true" ht="16" hidden="false" customHeight="true" outlineLevel="0" collapsed="false">
      <c r="A24" s="13" t="n">
        <v>20</v>
      </c>
      <c r="B24" s="13" t="s">
        <v>2293</v>
      </c>
      <c r="C24" s="29" t="s">
        <v>2315</v>
      </c>
      <c r="D24" s="19" t="s">
        <v>30</v>
      </c>
      <c r="E24" s="13"/>
      <c r="F24" s="13"/>
      <c r="G24" s="16" t="n">
        <v>4.83</v>
      </c>
      <c r="H24" s="16" t="n">
        <v>4.83</v>
      </c>
      <c r="I24" s="13" t="s">
        <v>2296</v>
      </c>
      <c r="J24" s="13" t="n">
        <f aca="false">H24*3</f>
        <v>14.49</v>
      </c>
      <c r="K24" s="54"/>
    </row>
    <row r="25" s="18" customFormat="true" ht="16" hidden="false" customHeight="true" outlineLevel="0" collapsed="false">
      <c r="A25" s="13" t="n">
        <v>21</v>
      </c>
      <c r="B25" s="13" t="s">
        <v>2293</v>
      </c>
      <c r="C25" s="50" t="s">
        <v>2316</v>
      </c>
      <c r="D25" s="19" t="s">
        <v>2317</v>
      </c>
      <c r="E25" s="13"/>
      <c r="F25" s="13"/>
      <c r="G25" s="16" t="n">
        <v>5.79</v>
      </c>
      <c r="H25" s="16" t="n">
        <v>5.79</v>
      </c>
      <c r="I25" s="13" t="s">
        <v>2296</v>
      </c>
      <c r="J25" s="13" t="n">
        <f aca="false">H25*3</f>
        <v>17.37</v>
      </c>
      <c r="K25" s="54"/>
    </row>
    <row r="26" s="18" customFormat="true" ht="16" hidden="false" customHeight="true" outlineLevel="0" collapsed="false">
      <c r="A26" s="13" t="n">
        <v>22</v>
      </c>
      <c r="B26" s="13" t="s">
        <v>2293</v>
      </c>
      <c r="C26" s="29" t="s">
        <v>2318</v>
      </c>
      <c r="D26" s="19" t="s">
        <v>18</v>
      </c>
      <c r="E26" s="13"/>
      <c r="F26" s="13"/>
      <c r="G26" s="16" t="n">
        <v>3.87</v>
      </c>
      <c r="H26" s="16" t="n">
        <v>3.87</v>
      </c>
      <c r="I26" s="13" t="s">
        <v>2296</v>
      </c>
      <c r="J26" s="13" t="n">
        <f aca="false">H26*3</f>
        <v>11.61</v>
      </c>
      <c r="K26" s="54"/>
    </row>
    <row r="27" s="18" customFormat="true" ht="16" hidden="false" customHeight="true" outlineLevel="0" collapsed="false">
      <c r="A27" s="13" t="n">
        <v>23</v>
      </c>
      <c r="B27" s="13" t="s">
        <v>2293</v>
      </c>
      <c r="C27" s="29" t="s">
        <v>2319</v>
      </c>
      <c r="D27" s="19" t="s">
        <v>61</v>
      </c>
      <c r="E27" s="13"/>
      <c r="F27" s="13"/>
      <c r="G27" s="16" t="n">
        <v>2.9</v>
      </c>
      <c r="H27" s="16" t="n">
        <v>2.9</v>
      </c>
      <c r="I27" s="13" t="s">
        <v>2296</v>
      </c>
      <c r="J27" s="13" t="n">
        <f aca="false">H27*3</f>
        <v>8.7</v>
      </c>
      <c r="K27" s="54"/>
    </row>
    <row r="28" s="18" customFormat="true" ht="16" hidden="false" customHeight="true" outlineLevel="0" collapsed="false">
      <c r="A28" s="13" t="n">
        <v>24</v>
      </c>
      <c r="B28" s="13" t="s">
        <v>2293</v>
      </c>
      <c r="C28" s="43" t="s">
        <v>2320</v>
      </c>
      <c r="D28" s="19" t="s">
        <v>267</v>
      </c>
      <c r="E28" s="13"/>
      <c r="F28" s="13"/>
      <c r="G28" s="16" t="n">
        <v>5.79</v>
      </c>
      <c r="H28" s="16" t="n">
        <v>5.79</v>
      </c>
      <c r="I28" s="13" t="s">
        <v>2296</v>
      </c>
      <c r="J28" s="13" t="n">
        <f aca="false">H28*3</f>
        <v>17.37</v>
      </c>
      <c r="K28" s="54"/>
    </row>
    <row r="29" s="18" customFormat="true" ht="16" hidden="false" customHeight="true" outlineLevel="0" collapsed="false">
      <c r="A29" s="13" t="n">
        <v>25</v>
      </c>
      <c r="B29" s="13" t="s">
        <v>2293</v>
      </c>
      <c r="C29" s="29" t="s">
        <v>2321</v>
      </c>
      <c r="D29" s="19" t="s">
        <v>26</v>
      </c>
      <c r="E29" s="13"/>
      <c r="F29" s="13"/>
      <c r="G29" s="16" t="n">
        <v>3.87</v>
      </c>
      <c r="H29" s="16" t="n">
        <v>3.87</v>
      </c>
      <c r="I29" s="13" t="s">
        <v>2296</v>
      </c>
      <c r="J29" s="13" t="n">
        <f aca="false">H29*3</f>
        <v>11.61</v>
      </c>
      <c r="K29" s="54"/>
    </row>
    <row r="30" s="18" customFormat="true" ht="16" hidden="false" customHeight="true" outlineLevel="0" collapsed="false">
      <c r="A30" s="13" t="n">
        <v>26</v>
      </c>
      <c r="B30" s="13" t="s">
        <v>2293</v>
      </c>
      <c r="C30" s="29" t="s">
        <v>2322</v>
      </c>
      <c r="D30" s="19" t="s">
        <v>33</v>
      </c>
      <c r="E30" s="13"/>
      <c r="F30" s="13"/>
      <c r="G30" s="16" t="n">
        <v>4.83</v>
      </c>
      <c r="H30" s="16" t="n">
        <v>4.83</v>
      </c>
      <c r="I30" s="13" t="s">
        <v>2296</v>
      </c>
      <c r="J30" s="13" t="n">
        <f aca="false">H30*3</f>
        <v>14.49</v>
      </c>
      <c r="K30" s="54"/>
    </row>
    <row r="31" s="18" customFormat="true" ht="16" hidden="false" customHeight="true" outlineLevel="0" collapsed="false">
      <c r="A31" s="13" t="n">
        <v>27</v>
      </c>
      <c r="B31" s="13" t="s">
        <v>2293</v>
      </c>
      <c r="C31" s="29" t="s">
        <v>2323</v>
      </c>
      <c r="D31" s="19" t="s">
        <v>76</v>
      </c>
      <c r="E31" s="13"/>
      <c r="F31" s="13"/>
      <c r="G31" s="16" t="n">
        <v>4.83</v>
      </c>
      <c r="H31" s="16" t="n">
        <v>4.83</v>
      </c>
      <c r="I31" s="13" t="s">
        <v>2296</v>
      </c>
      <c r="J31" s="13" t="n">
        <f aca="false">H31*3</f>
        <v>14.49</v>
      </c>
      <c r="K31" s="54"/>
    </row>
    <row r="32" s="18" customFormat="true" ht="16" hidden="false" customHeight="true" outlineLevel="0" collapsed="false">
      <c r="A32" s="13" t="n">
        <v>28</v>
      </c>
      <c r="B32" s="13" t="s">
        <v>2293</v>
      </c>
      <c r="C32" s="29" t="s">
        <v>2324</v>
      </c>
      <c r="D32" s="19" t="s">
        <v>46</v>
      </c>
      <c r="E32" s="13"/>
      <c r="F32" s="13"/>
      <c r="G32" s="16" t="n">
        <v>2.9</v>
      </c>
      <c r="H32" s="16" t="n">
        <v>2.9</v>
      </c>
      <c r="I32" s="13" t="s">
        <v>2296</v>
      </c>
      <c r="J32" s="13" t="n">
        <f aca="false">H32*3</f>
        <v>8.7</v>
      </c>
      <c r="K32" s="54"/>
    </row>
    <row r="33" s="18" customFormat="true" ht="16" hidden="false" customHeight="true" outlineLevel="0" collapsed="false">
      <c r="A33" s="13" t="n">
        <v>29</v>
      </c>
      <c r="B33" s="13" t="s">
        <v>2293</v>
      </c>
      <c r="C33" s="51" t="s">
        <v>2325</v>
      </c>
      <c r="D33" s="19" t="s">
        <v>26</v>
      </c>
      <c r="E33" s="13"/>
      <c r="F33" s="13"/>
      <c r="G33" s="16" t="n">
        <v>6.75</v>
      </c>
      <c r="H33" s="16" t="n">
        <v>6.75</v>
      </c>
      <c r="I33" s="13" t="s">
        <v>2296</v>
      </c>
      <c r="J33" s="13" t="n">
        <f aca="false">H33*3</f>
        <v>20.25</v>
      </c>
      <c r="K33" s="54"/>
    </row>
    <row r="34" s="18" customFormat="true" ht="16" hidden="false" customHeight="true" outlineLevel="0" collapsed="false">
      <c r="A34" s="13" t="n">
        <v>30</v>
      </c>
      <c r="B34" s="13" t="s">
        <v>2293</v>
      </c>
      <c r="C34" s="29" t="s">
        <v>2326</v>
      </c>
      <c r="D34" s="19" t="s">
        <v>76</v>
      </c>
      <c r="E34" s="13"/>
      <c r="F34" s="13"/>
      <c r="G34" s="16" t="n">
        <v>3.87</v>
      </c>
      <c r="H34" s="16" t="n">
        <v>3.87</v>
      </c>
      <c r="I34" s="13" t="s">
        <v>2296</v>
      </c>
      <c r="J34" s="13" t="n">
        <f aca="false">H34*3</f>
        <v>11.61</v>
      </c>
      <c r="K34" s="54"/>
    </row>
    <row r="35" s="18" customFormat="true" ht="16" hidden="false" customHeight="true" outlineLevel="0" collapsed="false">
      <c r="A35" s="13" t="n">
        <v>31</v>
      </c>
      <c r="B35" s="13" t="s">
        <v>2293</v>
      </c>
      <c r="C35" s="29" t="s">
        <v>2327</v>
      </c>
      <c r="D35" s="19" t="s">
        <v>167</v>
      </c>
      <c r="E35" s="13"/>
      <c r="F35" s="13"/>
      <c r="G35" s="16" t="n">
        <v>5.63</v>
      </c>
      <c r="H35" s="16" t="n">
        <v>5.63</v>
      </c>
      <c r="I35" s="13" t="s">
        <v>2296</v>
      </c>
      <c r="J35" s="13" t="n">
        <f aca="false">H35*3</f>
        <v>16.89</v>
      </c>
      <c r="K35" s="54"/>
    </row>
    <row r="36" s="18" customFormat="true" ht="16" hidden="false" customHeight="true" outlineLevel="0" collapsed="false">
      <c r="A36" s="13" t="n">
        <v>32</v>
      </c>
      <c r="B36" s="13" t="s">
        <v>2293</v>
      </c>
      <c r="C36" s="43" t="s">
        <v>2328</v>
      </c>
      <c r="D36" s="19" t="s">
        <v>26</v>
      </c>
      <c r="E36" s="13"/>
      <c r="F36" s="13"/>
      <c r="G36" s="16" t="n">
        <v>2.9</v>
      </c>
      <c r="H36" s="16" t="n">
        <v>2.9</v>
      </c>
      <c r="I36" s="13" t="s">
        <v>2296</v>
      </c>
      <c r="J36" s="13" t="n">
        <f aca="false">H36*3</f>
        <v>8.7</v>
      </c>
      <c r="K36" s="54"/>
    </row>
    <row r="37" s="18" customFormat="true" ht="16" hidden="false" customHeight="true" outlineLevel="0" collapsed="false">
      <c r="A37" s="13" t="n">
        <v>33</v>
      </c>
      <c r="B37" s="13" t="s">
        <v>2293</v>
      </c>
      <c r="C37" s="29" t="s">
        <v>2329</v>
      </c>
      <c r="D37" s="19" t="s">
        <v>30</v>
      </c>
      <c r="E37" s="13"/>
      <c r="F37" s="13"/>
      <c r="G37" s="16" t="n">
        <v>4.83</v>
      </c>
      <c r="H37" s="16" t="n">
        <v>4.83</v>
      </c>
      <c r="I37" s="13" t="s">
        <v>2296</v>
      </c>
      <c r="J37" s="13" t="n">
        <f aca="false">H37*3</f>
        <v>14.49</v>
      </c>
      <c r="K37" s="54"/>
    </row>
    <row r="38" s="18" customFormat="true" ht="16" hidden="false" customHeight="true" outlineLevel="0" collapsed="false">
      <c r="A38" s="13" t="n">
        <v>34</v>
      </c>
      <c r="B38" s="13" t="s">
        <v>2293</v>
      </c>
      <c r="C38" s="29" t="s">
        <v>2330</v>
      </c>
      <c r="D38" s="19" t="s">
        <v>206</v>
      </c>
      <c r="E38" s="13"/>
      <c r="F38" s="13"/>
      <c r="G38" s="16" t="n">
        <v>3.87</v>
      </c>
      <c r="H38" s="16" t="n">
        <v>3.87</v>
      </c>
      <c r="I38" s="13" t="s">
        <v>2296</v>
      </c>
      <c r="J38" s="13" t="n">
        <f aca="false">H38*3</f>
        <v>11.61</v>
      </c>
      <c r="K38" s="54"/>
    </row>
    <row r="39" s="18" customFormat="true" ht="16" hidden="false" customHeight="true" outlineLevel="0" collapsed="false">
      <c r="A39" s="13" t="n">
        <v>35</v>
      </c>
      <c r="B39" s="13" t="s">
        <v>2293</v>
      </c>
      <c r="C39" s="43" t="s">
        <v>2331</v>
      </c>
      <c r="D39" s="19" t="s">
        <v>2332</v>
      </c>
      <c r="E39" s="13"/>
      <c r="F39" s="13"/>
      <c r="G39" s="16" t="n">
        <v>4.9</v>
      </c>
      <c r="H39" s="16" t="n">
        <v>4.9</v>
      </c>
      <c r="I39" s="13" t="s">
        <v>2296</v>
      </c>
      <c r="J39" s="13" t="n">
        <f aca="false">H39*3</f>
        <v>14.7</v>
      </c>
      <c r="K39" s="54"/>
    </row>
    <row r="40" s="18" customFormat="true" ht="16" hidden="false" customHeight="true" outlineLevel="0" collapsed="false">
      <c r="A40" s="13" t="n">
        <v>36</v>
      </c>
      <c r="B40" s="13" t="s">
        <v>2293</v>
      </c>
      <c r="C40" s="29" t="s">
        <v>2333</v>
      </c>
      <c r="D40" s="19" t="s">
        <v>2334</v>
      </c>
      <c r="E40" s="13"/>
      <c r="F40" s="13"/>
      <c r="G40" s="16" t="n">
        <v>3.87</v>
      </c>
      <c r="H40" s="16" t="n">
        <v>3.87</v>
      </c>
      <c r="I40" s="13" t="s">
        <v>2296</v>
      </c>
      <c r="J40" s="13" t="n">
        <f aca="false">H40*3</f>
        <v>11.61</v>
      </c>
      <c r="K40" s="54"/>
    </row>
    <row r="41" s="18" customFormat="true" ht="16" hidden="false" customHeight="true" outlineLevel="0" collapsed="false">
      <c r="A41" s="13" t="n">
        <v>37</v>
      </c>
      <c r="B41" s="13" t="s">
        <v>2293</v>
      </c>
      <c r="C41" s="29" t="s">
        <v>2335</v>
      </c>
      <c r="D41" s="19" t="s">
        <v>35</v>
      </c>
      <c r="E41" s="13"/>
      <c r="F41" s="13"/>
      <c r="G41" s="16" t="n">
        <v>2.9</v>
      </c>
      <c r="H41" s="16" t="n">
        <v>2.9</v>
      </c>
      <c r="I41" s="13" t="s">
        <v>2296</v>
      </c>
      <c r="J41" s="13" t="n">
        <f aca="false">H41*3</f>
        <v>8.7</v>
      </c>
      <c r="K41" s="54"/>
    </row>
    <row r="42" s="18" customFormat="true" ht="16" hidden="false" customHeight="true" outlineLevel="0" collapsed="false">
      <c r="A42" s="13" t="n">
        <v>38</v>
      </c>
      <c r="B42" s="13" t="s">
        <v>2293</v>
      </c>
      <c r="C42" s="29" t="s">
        <v>2336</v>
      </c>
      <c r="D42" s="19" t="s">
        <v>33</v>
      </c>
      <c r="E42" s="13"/>
      <c r="F42" s="13"/>
      <c r="G42" s="16" t="n">
        <v>5.79</v>
      </c>
      <c r="H42" s="16" t="n">
        <v>5.79</v>
      </c>
      <c r="I42" s="13" t="s">
        <v>2296</v>
      </c>
      <c r="J42" s="13" t="n">
        <f aca="false">H42*3</f>
        <v>17.37</v>
      </c>
      <c r="K42" s="54"/>
    </row>
    <row r="43" s="18" customFormat="true" ht="16" hidden="false" customHeight="true" outlineLevel="0" collapsed="false">
      <c r="A43" s="13" t="n">
        <v>39</v>
      </c>
      <c r="B43" s="13" t="s">
        <v>2293</v>
      </c>
      <c r="C43" s="29" t="s">
        <v>2337</v>
      </c>
      <c r="D43" s="19" t="s">
        <v>46</v>
      </c>
      <c r="E43" s="13"/>
      <c r="F43" s="13"/>
      <c r="G43" s="16" t="n">
        <v>4.83</v>
      </c>
      <c r="H43" s="16" t="n">
        <v>4.83</v>
      </c>
      <c r="I43" s="13" t="s">
        <v>2296</v>
      </c>
      <c r="J43" s="13" t="n">
        <f aca="false">H43*3</f>
        <v>14.49</v>
      </c>
      <c r="K43" s="54"/>
    </row>
    <row r="44" s="18" customFormat="true" ht="16" hidden="false" customHeight="true" outlineLevel="0" collapsed="false">
      <c r="A44" s="13" t="n">
        <v>40</v>
      </c>
      <c r="B44" s="13" t="s">
        <v>2293</v>
      </c>
      <c r="C44" s="29" t="s">
        <v>2338</v>
      </c>
      <c r="D44" s="19" t="s">
        <v>30</v>
      </c>
      <c r="E44" s="13"/>
      <c r="F44" s="13"/>
      <c r="G44" s="16" t="n">
        <v>3.87</v>
      </c>
      <c r="H44" s="16" t="n">
        <v>3.87</v>
      </c>
      <c r="I44" s="13" t="s">
        <v>2296</v>
      </c>
      <c r="J44" s="13" t="n">
        <f aca="false">H44*3</f>
        <v>11.61</v>
      </c>
      <c r="K44" s="54"/>
    </row>
    <row r="45" s="18" customFormat="true" ht="16" hidden="false" customHeight="true" outlineLevel="0" collapsed="false">
      <c r="A45" s="13" t="n">
        <v>41</v>
      </c>
      <c r="B45" s="13" t="s">
        <v>2293</v>
      </c>
      <c r="C45" s="29" t="s">
        <v>2339</v>
      </c>
      <c r="D45" s="19" t="s">
        <v>33</v>
      </c>
      <c r="E45" s="13"/>
      <c r="F45" s="13"/>
      <c r="G45" s="16" t="n">
        <v>3.87</v>
      </c>
      <c r="H45" s="16" t="n">
        <v>3.87</v>
      </c>
      <c r="I45" s="13" t="s">
        <v>2296</v>
      </c>
      <c r="J45" s="13" t="n">
        <f aca="false">H45*3</f>
        <v>11.61</v>
      </c>
      <c r="K45" s="54"/>
    </row>
    <row r="46" s="18" customFormat="true" ht="16" hidden="false" customHeight="true" outlineLevel="0" collapsed="false">
      <c r="A46" s="13" t="n">
        <v>42</v>
      </c>
      <c r="B46" s="13" t="s">
        <v>2293</v>
      </c>
      <c r="C46" s="29" t="s">
        <v>2340</v>
      </c>
      <c r="D46" s="19" t="s">
        <v>76</v>
      </c>
      <c r="E46" s="13"/>
      <c r="F46" s="13"/>
      <c r="G46" s="16" t="n">
        <v>4.83</v>
      </c>
      <c r="H46" s="16" t="n">
        <v>4.83</v>
      </c>
      <c r="I46" s="13" t="s">
        <v>2296</v>
      </c>
      <c r="J46" s="13" t="n">
        <f aca="false">H46*3</f>
        <v>14.49</v>
      </c>
      <c r="K46" s="54"/>
    </row>
    <row r="47" s="18" customFormat="true" ht="16" hidden="false" customHeight="true" outlineLevel="0" collapsed="false">
      <c r="A47" s="13" t="n">
        <v>43</v>
      </c>
      <c r="B47" s="13" t="s">
        <v>2293</v>
      </c>
      <c r="C47" s="29" t="s">
        <v>2341</v>
      </c>
      <c r="D47" s="19" t="s">
        <v>18</v>
      </c>
      <c r="E47" s="13"/>
      <c r="F47" s="13"/>
      <c r="G47" s="16" t="n">
        <v>4.83</v>
      </c>
      <c r="H47" s="16" t="n">
        <v>4.83</v>
      </c>
      <c r="I47" s="13" t="s">
        <v>2296</v>
      </c>
      <c r="J47" s="13" t="n">
        <f aca="false">H47*3</f>
        <v>14.49</v>
      </c>
      <c r="K47" s="54"/>
    </row>
    <row r="48" s="18" customFormat="true" ht="16" hidden="false" customHeight="true" outlineLevel="0" collapsed="false">
      <c r="A48" s="13" t="n">
        <v>44</v>
      </c>
      <c r="B48" s="13" t="s">
        <v>2293</v>
      </c>
      <c r="C48" s="29" t="s">
        <v>2342</v>
      </c>
      <c r="D48" s="19" t="s">
        <v>26</v>
      </c>
      <c r="E48" s="13"/>
      <c r="F48" s="13"/>
      <c r="G48" s="16" t="n">
        <v>6.75</v>
      </c>
      <c r="H48" s="16" t="n">
        <v>6.75</v>
      </c>
      <c r="I48" s="13" t="s">
        <v>2296</v>
      </c>
      <c r="J48" s="13" t="n">
        <f aca="false">H48*3</f>
        <v>20.25</v>
      </c>
      <c r="K48" s="54"/>
    </row>
    <row r="49" s="18" customFormat="true" ht="16" hidden="false" customHeight="true" outlineLevel="0" collapsed="false">
      <c r="A49" s="13" t="n">
        <v>45</v>
      </c>
      <c r="B49" s="13" t="s">
        <v>2293</v>
      </c>
      <c r="C49" s="29" t="s">
        <v>2343</v>
      </c>
      <c r="D49" s="19" t="s">
        <v>18</v>
      </c>
      <c r="E49" s="13"/>
      <c r="F49" s="13"/>
      <c r="G49" s="16" t="n">
        <v>2.57</v>
      </c>
      <c r="H49" s="16" t="n">
        <v>2.57</v>
      </c>
      <c r="I49" s="13" t="s">
        <v>2296</v>
      </c>
      <c r="J49" s="13" t="n">
        <f aca="false">H49*3</f>
        <v>7.71</v>
      </c>
      <c r="K49" s="54"/>
    </row>
    <row r="50" s="18" customFormat="true" ht="16" hidden="false" customHeight="true" outlineLevel="0" collapsed="false">
      <c r="A50" s="13" t="n">
        <v>46</v>
      </c>
      <c r="B50" s="13" t="s">
        <v>2293</v>
      </c>
      <c r="C50" s="43" t="s">
        <v>2344</v>
      </c>
      <c r="D50" s="19" t="s">
        <v>33</v>
      </c>
      <c r="E50" s="13"/>
      <c r="F50" s="13"/>
      <c r="G50" s="16" t="n">
        <v>4.83</v>
      </c>
      <c r="H50" s="16" t="n">
        <v>4.83</v>
      </c>
      <c r="I50" s="13" t="s">
        <v>2296</v>
      </c>
      <c r="J50" s="13" t="n">
        <f aca="false">H50*3</f>
        <v>14.49</v>
      </c>
      <c r="K50" s="54"/>
    </row>
    <row r="51" s="18" customFormat="true" ht="16" hidden="false" customHeight="true" outlineLevel="0" collapsed="false">
      <c r="A51" s="13" t="n">
        <v>47</v>
      </c>
      <c r="B51" s="13" t="s">
        <v>2293</v>
      </c>
      <c r="C51" s="29" t="s">
        <v>2345</v>
      </c>
      <c r="D51" s="19" t="s">
        <v>24</v>
      </c>
      <c r="E51" s="13"/>
      <c r="F51" s="13"/>
      <c r="G51" s="16" t="n">
        <v>5.79</v>
      </c>
      <c r="H51" s="16" t="n">
        <v>5.79</v>
      </c>
      <c r="I51" s="13" t="s">
        <v>2296</v>
      </c>
      <c r="J51" s="13" t="n">
        <f aca="false">H51*3</f>
        <v>17.37</v>
      </c>
      <c r="K51" s="54"/>
    </row>
    <row r="52" s="18" customFormat="true" ht="16" hidden="false" customHeight="true" outlineLevel="0" collapsed="false">
      <c r="A52" s="13" t="n">
        <v>48</v>
      </c>
      <c r="B52" s="13" t="s">
        <v>2293</v>
      </c>
      <c r="C52" s="29" t="s">
        <v>2346</v>
      </c>
      <c r="D52" s="19" t="s">
        <v>22</v>
      </c>
      <c r="E52" s="13"/>
      <c r="F52" s="13"/>
      <c r="G52" s="16" t="n">
        <v>4.83</v>
      </c>
      <c r="H52" s="16" t="n">
        <v>4.83</v>
      </c>
      <c r="I52" s="13" t="s">
        <v>2296</v>
      </c>
      <c r="J52" s="13" t="n">
        <f aca="false">H52*3</f>
        <v>14.49</v>
      </c>
      <c r="K52" s="54"/>
    </row>
    <row r="53" s="18" customFormat="true" ht="16" hidden="false" customHeight="true" outlineLevel="0" collapsed="false">
      <c r="A53" s="13" t="n">
        <v>49</v>
      </c>
      <c r="B53" s="13" t="s">
        <v>2293</v>
      </c>
      <c r="C53" s="29" t="s">
        <v>2347</v>
      </c>
      <c r="D53" s="19" t="s">
        <v>28</v>
      </c>
      <c r="E53" s="13"/>
      <c r="F53" s="13"/>
      <c r="G53" s="16" t="n">
        <v>2.9</v>
      </c>
      <c r="H53" s="16" t="n">
        <v>2.9</v>
      </c>
      <c r="I53" s="13" t="s">
        <v>2296</v>
      </c>
      <c r="J53" s="13" t="n">
        <f aca="false">H53*3</f>
        <v>8.7</v>
      </c>
      <c r="K53" s="54"/>
    </row>
    <row r="54" s="18" customFormat="true" ht="16" hidden="false" customHeight="true" outlineLevel="0" collapsed="false">
      <c r="A54" s="13" t="n">
        <v>50</v>
      </c>
      <c r="B54" s="13" t="s">
        <v>2293</v>
      </c>
      <c r="C54" s="29" t="s">
        <v>2348</v>
      </c>
      <c r="D54" s="19" t="s">
        <v>18</v>
      </c>
      <c r="E54" s="13"/>
      <c r="F54" s="13"/>
      <c r="G54" s="16" t="n">
        <v>3.87</v>
      </c>
      <c r="H54" s="16" t="n">
        <v>3.87</v>
      </c>
      <c r="I54" s="13" t="s">
        <v>2296</v>
      </c>
      <c r="J54" s="13" t="n">
        <f aca="false">H54*3</f>
        <v>11.61</v>
      </c>
      <c r="K54" s="54"/>
    </row>
    <row r="55" s="18" customFormat="true" ht="16" hidden="false" customHeight="true" outlineLevel="0" collapsed="false">
      <c r="A55" s="13" t="n">
        <v>51</v>
      </c>
      <c r="B55" s="13" t="s">
        <v>2293</v>
      </c>
      <c r="C55" s="29" t="s">
        <v>2349</v>
      </c>
      <c r="D55" s="19" t="s">
        <v>24</v>
      </c>
      <c r="E55" s="13"/>
      <c r="F55" s="13"/>
      <c r="G55" s="16" t="n">
        <v>3.87</v>
      </c>
      <c r="H55" s="16" t="n">
        <v>3.87</v>
      </c>
      <c r="I55" s="13" t="s">
        <v>2296</v>
      </c>
      <c r="J55" s="13" t="n">
        <f aca="false">H55*3</f>
        <v>11.61</v>
      </c>
      <c r="K55" s="54"/>
    </row>
    <row r="56" s="18" customFormat="true" ht="16" hidden="false" customHeight="true" outlineLevel="0" collapsed="false">
      <c r="A56" s="13" t="n">
        <v>52</v>
      </c>
      <c r="B56" s="13" t="s">
        <v>2293</v>
      </c>
      <c r="C56" s="29" t="s">
        <v>2350</v>
      </c>
      <c r="D56" s="19" t="s">
        <v>61</v>
      </c>
      <c r="E56" s="13"/>
      <c r="F56" s="13"/>
      <c r="G56" s="16" t="n">
        <v>3.87</v>
      </c>
      <c r="H56" s="16" t="n">
        <v>3.87</v>
      </c>
      <c r="I56" s="13" t="s">
        <v>2296</v>
      </c>
      <c r="J56" s="13" t="n">
        <f aca="false">H56*3</f>
        <v>11.61</v>
      </c>
      <c r="K56" s="54"/>
    </row>
    <row r="57" s="18" customFormat="true" ht="16" hidden="false" customHeight="true" outlineLevel="0" collapsed="false">
      <c r="A57" s="13" t="n">
        <v>53</v>
      </c>
      <c r="B57" s="13" t="s">
        <v>2293</v>
      </c>
      <c r="C57" s="29" t="s">
        <v>2351</v>
      </c>
      <c r="D57" s="19" t="s">
        <v>46</v>
      </c>
      <c r="E57" s="13"/>
      <c r="F57" s="13"/>
      <c r="G57" s="16" t="n">
        <v>3.87</v>
      </c>
      <c r="H57" s="16" t="n">
        <v>3.87</v>
      </c>
      <c r="I57" s="13" t="s">
        <v>2296</v>
      </c>
      <c r="J57" s="13" t="n">
        <f aca="false">H57*3</f>
        <v>11.61</v>
      </c>
      <c r="K57" s="54"/>
    </row>
    <row r="58" s="18" customFormat="true" ht="16" hidden="false" customHeight="true" outlineLevel="0" collapsed="false">
      <c r="A58" s="13" t="n">
        <v>54</v>
      </c>
      <c r="B58" s="13" t="s">
        <v>2293</v>
      </c>
      <c r="C58" s="29" t="s">
        <v>2352</v>
      </c>
      <c r="D58" s="19" t="s">
        <v>22</v>
      </c>
      <c r="E58" s="13"/>
      <c r="F58" s="13"/>
      <c r="G58" s="16" t="n">
        <v>3.87</v>
      </c>
      <c r="H58" s="16" t="n">
        <v>3.87</v>
      </c>
      <c r="I58" s="13" t="s">
        <v>2296</v>
      </c>
      <c r="J58" s="13" t="n">
        <f aca="false">H58*3</f>
        <v>11.61</v>
      </c>
      <c r="K58" s="54"/>
    </row>
    <row r="59" s="18" customFormat="true" ht="16" hidden="false" customHeight="true" outlineLevel="0" collapsed="false">
      <c r="A59" s="13" t="n">
        <v>55</v>
      </c>
      <c r="B59" s="13" t="s">
        <v>2293</v>
      </c>
      <c r="C59" s="29" t="s">
        <v>2353</v>
      </c>
      <c r="D59" s="19" t="s">
        <v>2014</v>
      </c>
      <c r="E59" s="13"/>
      <c r="F59" s="13"/>
      <c r="G59" s="16" t="n">
        <v>3.87</v>
      </c>
      <c r="H59" s="16" t="n">
        <v>3.87</v>
      </c>
      <c r="I59" s="13" t="s">
        <v>2296</v>
      </c>
      <c r="J59" s="13" t="n">
        <f aca="false">H59*3</f>
        <v>11.61</v>
      </c>
      <c r="K59" s="54"/>
    </row>
    <row r="60" s="18" customFormat="true" ht="16" hidden="false" customHeight="true" outlineLevel="0" collapsed="false">
      <c r="A60" s="13" t="n">
        <v>56</v>
      </c>
      <c r="B60" s="13" t="s">
        <v>2293</v>
      </c>
      <c r="C60" s="29" t="s">
        <v>2354</v>
      </c>
      <c r="D60" s="19" t="s">
        <v>61</v>
      </c>
      <c r="E60" s="13"/>
      <c r="F60" s="13"/>
      <c r="G60" s="16" t="n">
        <v>4.83</v>
      </c>
      <c r="H60" s="16" t="n">
        <v>4.83</v>
      </c>
      <c r="I60" s="13" t="s">
        <v>2296</v>
      </c>
      <c r="J60" s="13" t="n">
        <f aca="false">H60*3</f>
        <v>14.49</v>
      </c>
      <c r="K60" s="54"/>
    </row>
    <row r="61" s="18" customFormat="true" ht="16" hidden="false" customHeight="true" outlineLevel="0" collapsed="false">
      <c r="A61" s="13" t="n">
        <v>57</v>
      </c>
      <c r="B61" s="13" t="s">
        <v>2293</v>
      </c>
      <c r="C61" s="43" t="s">
        <v>2355</v>
      </c>
      <c r="D61" s="19" t="s">
        <v>61</v>
      </c>
      <c r="E61" s="13"/>
      <c r="F61" s="13"/>
      <c r="G61" s="16" t="n">
        <v>4.83</v>
      </c>
      <c r="H61" s="16" t="n">
        <v>4.83</v>
      </c>
      <c r="I61" s="13" t="s">
        <v>2296</v>
      </c>
      <c r="J61" s="13" t="n">
        <f aca="false">H61*3</f>
        <v>14.49</v>
      </c>
      <c r="K61" s="54"/>
    </row>
    <row r="62" s="18" customFormat="true" ht="16" hidden="false" customHeight="true" outlineLevel="0" collapsed="false">
      <c r="A62" s="13" t="n">
        <v>58</v>
      </c>
      <c r="B62" s="13" t="s">
        <v>2293</v>
      </c>
      <c r="C62" s="29" t="s">
        <v>2356</v>
      </c>
      <c r="D62" s="19" t="s">
        <v>42</v>
      </c>
      <c r="E62" s="13"/>
      <c r="F62" s="13"/>
      <c r="G62" s="16" t="n">
        <v>4.83</v>
      </c>
      <c r="H62" s="16" t="n">
        <v>4.83</v>
      </c>
      <c r="I62" s="13" t="s">
        <v>2296</v>
      </c>
      <c r="J62" s="13" t="n">
        <f aca="false">H62*3</f>
        <v>14.49</v>
      </c>
      <c r="K62" s="54"/>
    </row>
    <row r="63" s="18" customFormat="true" ht="16" hidden="false" customHeight="true" outlineLevel="0" collapsed="false">
      <c r="A63" s="13" t="n">
        <v>59</v>
      </c>
      <c r="B63" s="13" t="s">
        <v>2293</v>
      </c>
      <c r="C63" s="29" t="s">
        <v>2357</v>
      </c>
      <c r="D63" s="19" t="s">
        <v>22</v>
      </c>
      <c r="E63" s="13"/>
      <c r="F63" s="13"/>
      <c r="G63" s="16" t="n">
        <v>2.9</v>
      </c>
      <c r="H63" s="16" t="n">
        <v>2.9</v>
      </c>
      <c r="I63" s="13" t="s">
        <v>2296</v>
      </c>
      <c r="J63" s="13" t="n">
        <f aca="false">H63*3</f>
        <v>8.7</v>
      </c>
      <c r="K63" s="54"/>
    </row>
    <row r="64" s="18" customFormat="true" ht="16" hidden="false" customHeight="true" outlineLevel="0" collapsed="false">
      <c r="A64" s="13" t="n">
        <v>60</v>
      </c>
      <c r="B64" s="13" t="s">
        <v>2293</v>
      </c>
      <c r="C64" s="29" t="s">
        <v>2358</v>
      </c>
      <c r="D64" s="19" t="s">
        <v>30</v>
      </c>
      <c r="E64" s="13"/>
      <c r="F64" s="13"/>
      <c r="G64" s="16" t="n">
        <v>2.9</v>
      </c>
      <c r="H64" s="16" t="n">
        <v>2.9</v>
      </c>
      <c r="I64" s="13" t="s">
        <v>2296</v>
      </c>
      <c r="J64" s="13" t="n">
        <f aca="false">H64*3</f>
        <v>8.7</v>
      </c>
      <c r="K64" s="54"/>
    </row>
    <row r="65" s="18" customFormat="true" ht="16" hidden="false" customHeight="true" outlineLevel="0" collapsed="false">
      <c r="A65" s="13" t="n">
        <v>61</v>
      </c>
      <c r="B65" s="13" t="s">
        <v>2293</v>
      </c>
      <c r="C65" s="29" t="s">
        <v>2359</v>
      </c>
      <c r="D65" s="19" t="s">
        <v>1037</v>
      </c>
      <c r="E65" s="13"/>
      <c r="F65" s="13"/>
      <c r="G65" s="16" t="n">
        <v>0.97</v>
      </c>
      <c r="H65" s="16" t="n">
        <v>0.97</v>
      </c>
      <c r="I65" s="13" t="s">
        <v>2296</v>
      </c>
      <c r="J65" s="13" t="n">
        <f aca="false">H65*3</f>
        <v>2.91</v>
      </c>
      <c r="K65" s="54"/>
    </row>
    <row r="66" s="18" customFormat="true" ht="16" hidden="false" customHeight="true" outlineLevel="0" collapsed="false">
      <c r="A66" s="13" t="n">
        <v>62</v>
      </c>
      <c r="B66" s="13" t="s">
        <v>2293</v>
      </c>
      <c r="C66" s="50" t="s">
        <v>2360</v>
      </c>
      <c r="D66" s="19" t="s">
        <v>33</v>
      </c>
      <c r="E66" s="13"/>
      <c r="F66" s="13"/>
      <c r="G66" s="16" t="n">
        <v>2.9</v>
      </c>
      <c r="H66" s="16" t="n">
        <v>2.9</v>
      </c>
      <c r="I66" s="13" t="s">
        <v>2296</v>
      </c>
      <c r="J66" s="13" t="n">
        <f aca="false">H66*3</f>
        <v>8.7</v>
      </c>
      <c r="K66" s="54"/>
    </row>
    <row r="67" s="18" customFormat="true" ht="16" hidden="false" customHeight="true" outlineLevel="0" collapsed="false">
      <c r="A67" s="13" t="n">
        <v>63</v>
      </c>
      <c r="B67" s="13" t="s">
        <v>2293</v>
      </c>
      <c r="C67" s="29" t="s">
        <v>2361</v>
      </c>
      <c r="D67" s="19" t="s">
        <v>33</v>
      </c>
      <c r="E67" s="13"/>
      <c r="F67" s="13"/>
      <c r="G67" s="16" t="n">
        <v>2.9</v>
      </c>
      <c r="H67" s="16" t="n">
        <v>2.9</v>
      </c>
      <c r="I67" s="13" t="s">
        <v>2296</v>
      </c>
      <c r="J67" s="13" t="n">
        <f aca="false">H67*3</f>
        <v>8.7</v>
      </c>
      <c r="K67" s="54"/>
    </row>
    <row r="68" s="18" customFormat="true" ht="16" hidden="false" customHeight="true" outlineLevel="0" collapsed="false">
      <c r="A68" s="13" t="n">
        <v>64</v>
      </c>
      <c r="B68" s="13" t="s">
        <v>2293</v>
      </c>
      <c r="C68" s="29" t="s">
        <v>2362</v>
      </c>
      <c r="D68" s="19" t="s">
        <v>76</v>
      </c>
      <c r="E68" s="13"/>
      <c r="F68" s="13"/>
      <c r="G68" s="16" t="n">
        <v>3.86</v>
      </c>
      <c r="H68" s="16" t="n">
        <v>3.86</v>
      </c>
      <c r="I68" s="13" t="s">
        <v>2296</v>
      </c>
      <c r="J68" s="13" t="n">
        <f aca="false">H68*3</f>
        <v>11.58</v>
      </c>
      <c r="K68" s="54"/>
    </row>
    <row r="69" s="18" customFormat="true" ht="16" hidden="false" customHeight="true" outlineLevel="0" collapsed="false">
      <c r="A69" s="13" t="n">
        <v>65</v>
      </c>
      <c r="B69" s="13" t="s">
        <v>2293</v>
      </c>
      <c r="C69" s="29" t="s">
        <v>2363</v>
      </c>
      <c r="D69" s="19" t="s">
        <v>35</v>
      </c>
      <c r="E69" s="13"/>
      <c r="F69" s="13"/>
      <c r="G69" s="16" t="n">
        <v>1.94</v>
      </c>
      <c r="H69" s="16" t="n">
        <v>1.94</v>
      </c>
      <c r="I69" s="13" t="s">
        <v>2296</v>
      </c>
      <c r="J69" s="13" t="n">
        <f aca="false">H69*3</f>
        <v>5.82</v>
      </c>
      <c r="K69" s="54"/>
    </row>
    <row r="70" s="18" customFormat="true" ht="16" hidden="false" customHeight="true" outlineLevel="0" collapsed="false">
      <c r="A70" s="13" t="n">
        <v>66</v>
      </c>
      <c r="B70" s="13" t="s">
        <v>2293</v>
      </c>
      <c r="C70" s="29" t="s">
        <v>1887</v>
      </c>
      <c r="D70" s="19" t="s">
        <v>76</v>
      </c>
      <c r="E70" s="13"/>
      <c r="F70" s="13"/>
      <c r="G70" s="16" t="n">
        <v>1.94</v>
      </c>
      <c r="H70" s="16" t="n">
        <v>1.94</v>
      </c>
      <c r="I70" s="13" t="s">
        <v>2296</v>
      </c>
      <c r="J70" s="13" t="n">
        <f aca="false">H70*3</f>
        <v>5.82</v>
      </c>
      <c r="K70" s="54"/>
    </row>
    <row r="71" s="18" customFormat="true" ht="16" hidden="false" customHeight="true" outlineLevel="0" collapsed="false">
      <c r="A71" s="13" t="n">
        <v>67</v>
      </c>
      <c r="B71" s="13" t="s">
        <v>2293</v>
      </c>
      <c r="C71" s="29" t="s">
        <v>2364</v>
      </c>
      <c r="D71" s="19" t="s">
        <v>30</v>
      </c>
      <c r="E71" s="13"/>
      <c r="F71" s="13"/>
      <c r="G71" s="16" t="n">
        <v>3.87</v>
      </c>
      <c r="H71" s="16" t="n">
        <v>3.87</v>
      </c>
      <c r="I71" s="13" t="s">
        <v>2296</v>
      </c>
      <c r="J71" s="13" t="n">
        <f aca="false">H71*3</f>
        <v>11.61</v>
      </c>
      <c r="K71" s="54"/>
    </row>
    <row r="72" s="18" customFormat="true" ht="16" hidden="false" customHeight="true" outlineLevel="0" collapsed="false">
      <c r="A72" s="13" t="n">
        <v>68</v>
      </c>
      <c r="B72" s="13" t="s">
        <v>2293</v>
      </c>
      <c r="C72" s="29" t="s">
        <v>2365</v>
      </c>
      <c r="D72" s="19" t="s">
        <v>46</v>
      </c>
      <c r="E72" s="13"/>
      <c r="F72" s="13"/>
      <c r="G72" s="16" t="n">
        <v>0.98</v>
      </c>
      <c r="H72" s="16" t="n">
        <v>0.98</v>
      </c>
      <c r="I72" s="13" t="s">
        <v>2296</v>
      </c>
      <c r="J72" s="13" t="n">
        <f aca="false">H72*3</f>
        <v>2.94</v>
      </c>
      <c r="K72" s="54"/>
    </row>
    <row r="73" s="18" customFormat="true" ht="16" hidden="false" customHeight="true" outlineLevel="0" collapsed="false">
      <c r="A73" s="13" t="n">
        <v>69</v>
      </c>
      <c r="B73" s="13" t="s">
        <v>2293</v>
      </c>
      <c r="C73" s="29" t="s">
        <v>2366</v>
      </c>
      <c r="D73" s="19" t="s">
        <v>26</v>
      </c>
      <c r="E73" s="13"/>
      <c r="F73" s="13"/>
      <c r="G73" s="16" t="n">
        <v>4.9</v>
      </c>
      <c r="H73" s="16" t="n">
        <v>4.9</v>
      </c>
      <c r="I73" s="13" t="s">
        <v>2296</v>
      </c>
      <c r="J73" s="13" t="n">
        <f aca="false">H73*3</f>
        <v>14.7</v>
      </c>
      <c r="K73" s="54"/>
    </row>
    <row r="74" s="18" customFormat="true" ht="16" hidden="false" customHeight="true" outlineLevel="0" collapsed="false">
      <c r="A74" s="13" t="n">
        <v>70</v>
      </c>
      <c r="B74" s="13" t="s">
        <v>2293</v>
      </c>
      <c r="C74" s="29" t="s">
        <v>2367</v>
      </c>
      <c r="D74" s="19" t="s">
        <v>154</v>
      </c>
      <c r="E74" s="13"/>
      <c r="F74" s="13"/>
      <c r="G74" s="16" t="n">
        <v>2.01</v>
      </c>
      <c r="H74" s="16" t="n">
        <v>2.01</v>
      </c>
      <c r="I74" s="13" t="s">
        <v>2296</v>
      </c>
      <c r="J74" s="13" t="n">
        <f aca="false">H74*3</f>
        <v>6.03</v>
      </c>
      <c r="K74" s="54"/>
    </row>
    <row r="75" s="18" customFormat="true" ht="16" hidden="false" customHeight="true" outlineLevel="0" collapsed="false">
      <c r="A75" s="13" t="n">
        <v>71</v>
      </c>
      <c r="B75" s="13" t="s">
        <v>2293</v>
      </c>
      <c r="C75" s="29" t="s">
        <v>2368</v>
      </c>
      <c r="D75" s="19" t="s">
        <v>26</v>
      </c>
      <c r="E75" s="13"/>
      <c r="F75" s="13"/>
      <c r="G75" s="16" t="n">
        <v>1.94</v>
      </c>
      <c r="H75" s="16" t="n">
        <v>1.94</v>
      </c>
      <c r="I75" s="13" t="s">
        <v>2296</v>
      </c>
      <c r="J75" s="13" t="n">
        <f aca="false">H75*3</f>
        <v>5.82</v>
      </c>
      <c r="K75" s="54"/>
    </row>
    <row r="76" s="18" customFormat="true" ht="16" hidden="false" customHeight="true" outlineLevel="0" collapsed="false">
      <c r="A76" s="13" t="n">
        <v>72</v>
      </c>
      <c r="B76" s="13" t="s">
        <v>2293</v>
      </c>
      <c r="C76" s="29" t="s">
        <v>2369</v>
      </c>
      <c r="D76" s="19" t="s">
        <v>76</v>
      </c>
      <c r="E76" s="13"/>
      <c r="F76" s="13"/>
      <c r="G76" s="16" t="n">
        <v>2.01</v>
      </c>
      <c r="H76" s="16" t="n">
        <v>2.01</v>
      </c>
      <c r="I76" s="13" t="s">
        <v>2296</v>
      </c>
      <c r="J76" s="13" t="n">
        <f aca="false">H76*3</f>
        <v>6.03</v>
      </c>
      <c r="K76" s="54"/>
    </row>
    <row r="77" s="18" customFormat="true" ht="16" hidden="false" customHeight="true" outlineLevel="0" collapsed="false">
      <c r="A77" s="13" t="n">
        <v>73</v>
      </c>
      <c r="B77" s="13" t="s">
        <v>2293</v>
      </c>
      <c r="C77" s="29" t="s">
        <v>2370</v>
      </c>
      <c r="D77" s="19" t="s">
        <v>30</v>
      </c>
      <c r="E77" s="13"/>
      <c r="F77" s="13"/>
      <c r="G77" s="16" t="n">
        <v>3.86</v>
      </c>
      <c r="H77" s="16" t="n">
        <v>3.86</v>
      </c>
      <c r="I77" s="13" t="s">
        <v>2296</v>
      </c>
      <c r="J77" s="13" t="n">
        <f aca="false">H77*3</f>
        <v>11.58</v>
      </c>
      <c r="K77" s="54"/>
    </row>
    <row r="78" s="18" customFormat="true" ht="16" hidden="false" customHeight="true" outlineLevel="0" collapsed="false">
      <c r="A78" s="13" t="n">
        <v>74</v>
      </c>
      <c r="B78" s="13" t="s">
        <v>2293</v>
      </c>
      <c r="C78" s="29" t="s">
        <v>2371</v>
      </c>
      <c r="D78" s="19" t="s">
        <v>24</v>
      </c>
      <c r="E78" s="13"/>
      <c r="F78" s="13"/>
      <c r="G78" s="16" t="n">
        <v>3.86</v>
      </c>
      <c r="H78" s="16" t="n">
        <v>3.86</v>
      </c>
      <c r="I78" s="13" t="s">
        <v>2296</v>
      </c>
      <c r="J78" s="13" t="n">
        <f aca="false">H78*3</f>
        <v>11.58</v>
      </c>
      <c r="K78" s="54"/>
    </row>
    <row r="79" s="18" customFormat="true" ht="16" hidden="false" customHeight="true" outlineLevel="0" collapsed="false">
      <c r="A79" s="13" t="n">
        <v>75</v>
      </c>
      <c r="B79" s="13" t="s">
        <v>2293</v>
      </c>
      <c r="C79" s="29" t="s">
        <v>2372</v>
      </c>
      <c r="D79" s="19" t="s">
        <v>46</v>
      </c>
      <c r="E79" s="13"/>
      <c r="F79" s="13"/>
      <c r="G79" s="16" t="n">
        <v>3.87</v>
      </c>
      <c r="H79" s="16" t="n">
        <v>3.87</v>
      </c>
      <c r="I79" s="13" t="s">
        <v>2296</v>
      </c>
      <c r="J79" s="13" t="n">
        <f aca="false">H79*3</f>
        <v>11.61</v>
      </c>
      <c r="K79" s="54"/>
    </row>
    <row r="80" s="18" customFormat="true" ht="16" hidden="false" customHeight="true" outlineLevel="0" collapsed="false">
      <c r="A80" s="13" t="n">
        <v>76</v>
      </c>
      <c r="B80" s="13" t="s">
        <v>2293</v>
      </c>
      <c r="C80" s="29" t="s">
        <v>2373</v>
      </c>
      <c r="D80" s="19" t="s">
        <v>30</v>
      </c>
      <c r="E80" s="13"/>
      <c r="F80" s="13"/>
      <c r="G80" s="16" t="n">
        <v>3.86</v>
      </c>
      <c r="H80" s="16" t="n">
        <v>3.86</v>
      </c>
      <c r="I80" s="13" t="s">
        <v>2296</v>
      </c>
      <c r="J80" s="13" t="n">
        <f aca="false">H80*3</f>
        <v>11.58</v>
      </c>
      <c r="K80" s="54"/>
    </row>
    <row r="81" s="18" customFormat="true" ht="16" hidden="false" customHeight="true" outlineLevel="0" collapsed="false">
      <c r="A81" s="13" t="n">
        <v>77</v>
      </c>
      <c r="B81" s="13" t="s">
        <v>2293</v>
      </c>
      <c r="C81" s="29" t="s">
        <v>2374</v>
      </c>
      <c r="D81" s="19" t="s">
        <v>26</v>
      </c>
      <c r="E81" s="13"/>
      <c r="F81" s="13"/>
      <c r="G81" s="16" t="n">
        <v>2.9</v>
      </c>
      <c r="H81" s="16" t="n">
        <v>2.9</v>
      </c>
      <c r="I81" s="13" t="s">
        <v>2296</v>
      </c>
      <c r="J81" s="13" t="n">
        <f aca="false">H81*3</f>
        <v>8.7</v>
      </c>
      <c r="K81" s="54"/>
    </row>
    <row r="82" s="18" customFormat="true" ht="16" hidden="false" customHeight="true" outlineLevel="0" collapsed="false">
      <c r="A82" s="13" t="n">
        <v>78</v>
      </c>
      <c r="B82" s="13" t="s">
        <v>2293</v>
      </c>
      <c r="C82" s="29" t="s">
        <v>2375</v>
      </c>
      <c r="D82" s="19" t="s">
        <v>18</v>
      </c>
      <c r="E82" s="13"/>
      <c r="F82" s="13"/>
      <c r="G82" s="16" t="n">
        <v>3.86</v>
      </c>
      <c r="H82" s="16" t="n">
        <v>3.86</v>
      </c>
      <c r="I82" s="13" t="s">
        <v>2296</v>
      </c>
      <c r="J82" s="13" t="n">
        <f aca="false">H82*3</f>
        <v>11.58</v>
      </c>
      <c r="K82" s="54"/>
    </row>
    <row r="83" s="18" customFormat="true" ht="16" hidden="false" customHeight="true" outlineLevel="0" collapsed="false">
      <c r="A83" s="13" t="n">
        <v>79</v>
      </c>
      <c r="B83" s="13" t="s">
        <v>2293</v>
      </c>
      <c r="C83" s="29" t="s">
        <v>2376</v>
      </c>
      <c r="D83" s="19" t="s">
        <v>46</v>
      </c>
      <c r="E83" s="13"/>
      <c r="F83" s="13"/>
      <c r="G83" s="16" t="n">
        <v>3.86</v>
      </c>
      <c r="H83" s="16" t="n">
        <v>3.86</v>
      </c>
      <c r="I83" s="13" t="s">
        <v>2296</v>
      </c>
      <c r="J83" s="13" t="n">
        <f aca="false">H83*3</f>
        <v>11.58</v>
      </c>
      <c r="K83" s="54"/>
    </row>
    <row r="84" s="18" customFormat="true" ht="16" hidden="false" customHeight="true" outlineLevel="0" collapsed="false">
      <c r="A84" s="13" t="n">
        <v>80</v>
      </c>
      <c r="B84" s="13" t="s">
        <v>2293</v>
      </c>
      <c r="C84" s="29" t="s">
        <v>2377</v>
      </c>
      <c r="D84" s="19" t="s">
        <v>28</v>
      </c>
      <c r="E84" s="13"/>
      <c r="F84" s="13"/>
      <c r="G84" s="16" t="n">
        <v>6.19</v>
      </c>
      <c r="H84" s="16" t="n">
        <v>6.19</v>
      </c>
      <c r="I84" s="13" t="s">
        <v>2296</v>
      </c>
      <c r="J84" s="13" t="n">
        <f aca="false">H84*3</f>
        <v>18.57</v>
      </c>
      <c r="K84" s="54"/>
    </row>
    <row r="85" s="18" customFormat="true" ht="16" hidden="false" customHeight="true" outlineLevel="0" collapsed="false">
      <c r="A85" s="13" t="n">
        <v>81</v>
      </c>
      <c r="B85" s="13" t="s">
        <v>2293</v>
      </c>
      <c r="C85" s="29" t="s">
        <v>2378</v>
      </c>
      <c r="D85" s="19" t="s">
        <v>76</v>
      </c>
      <c r="E85" s="13"/>
      <c r="F85" s="13"/>
      <c r="G85" s="16" t="n">
        <v>4.38</v>
      </c>
      <c r="H85" s="16" t="n">
        <v>4.38</v>
      </c>
      <c r="I85" s="13" t="s">
        <v>2296</v>
      </c>
      <c r="J85" s="13" t="n">
        <f aca="false">H85*3</f>
        <v>13.14</v>
      </c>
      <c r="K85" s="54"/>
    </row>
    <row r="86" s="18" customFormat="true" ht="16" hidden="false" customHeight="true" outlineLevel="0" collapsed="false">
      <c r="A86" s="13" t="n">
        <v>82</v>
      </c>
      <c r="B86" s="13" t="s">
        <v>2293</v>
      </c>
      <c r="C86" s="43" t="s">
        <v>2379</v>
      </c>
      <c r="D86" s="19" t="s">
        <v>26</v>
      </c>
      <c r="E86" s="13"/>
      <c r="F86" s="13"/>
      <c r="G86" s="16" t="n">
        <v>3.46</v>
      </c>
      <c r="H86" s="16" t="n">
        <v>3.46</v>
      </c>
      <c r="I86" s="13" t="s">
        <v>2296</v>
      </c>
      <c r="J86" s="13" t="n">
        <f aca="false">H86*3</f>
        <v>10.38</v>
      </c>
      <c r="K86" s="54"/>
    </row>
    <row r="87" s="18" customFormat="true" ht="16" hidden="false" customHeight="true" outlineLevel="0" collapsed="false">
      <c r="A87" s="13" t="n">
        <v>83</v>
      </c>
      <c r="B87" s="13" t="s">
        <v>2293</v>
      </c>
      <c r="C87" s="29" t="s">
        <v>2380</v>
      </c>
      <c r="D87" s="19" t="s">
        <v>76</v>
      </c>
      <c r="E87" s="13"/>
      <c r="F87" s="13"/>
      <c r="G87" s="16" t="n">
        <v>3.5</v>
      </c>
      <c r="H87" s="16" t="n">
        <v>3.5</v>
      </c>
      <c r="I87" s="13" t="s">
        <v>2296</v>
      </c>
      <c r="J87" s="13" t="n">
        <f aca="false">H87*3</f>
        <v>10.5</v>
      </c>
      <c r="K87" s="54"/>
    </row>
    <row r="88" s="18" customFormat="true" ht="16" hidden="false" customHeight="true" outlineLevel="0" collapsed="false">
      <c r="A88" s="13" t="n">
        <v>84</v>
      </c>
      <c r="B88" s="13" t="s">
        <v>2293</v>
      </c>
      <c r="C88" s="29" t="s">
        <v>2381</v>
      </c>
      <c r="D88" s="19" t="s">
        <v>26</v>
      </c>
      <c r="E88" s="13"/>
      <c r="F88" s="13"/>
      <c r="G88" s="16" t="n">
        <v>3.5</v>
      </c>
      <c r="H88" s="16" t="n">
        <v>3.5</v>
      </c>
      <c r="I88" s="13" t="s">
        <v>2296</v>
      </c>
      <c r="J88" s="13" t="n">
        <f aca="false">H88*3</f>
        <v>10.5</v>
      </c>
      <c r="K88" s="54"/>
    </row>
    <row r="89" s="18" customFormat="true" ht="16" hidden="false" customHeight="true" outlineLevel="0" collapsed="false">
      <c r="A89" s="13" t="n">
        <v>85</v>
      </c>
      <c r="B89" s="13" t="s">
        <v>2293</v>
      </c>
      <c r="C89" s="29" t="s">
        <v>2382</v>
      </c>
      <c r="D89" s="19" t="s">
        <v>24</v>
      </c>
      <c r="E89" s="13"/>
      <c r="F89" s="13"/>
      <c r="G89" s="16" t="n">
        <v>4.38</v>
      </c>
      <c r="H89" s="16" t="n">
        <v>4.38</v>
      </c>
      <c r="I89" s="13" t="s">
        <v>2296</v>
      </c>
      <c r="J89" s="13" t="n">
        <f aca="false">H89*3</f>
        <v>13.14</v>
      </c>
      <c r="K89" s="54"/>
    </row>
    <row r="90" s="18" customFormat="true" ht="16" hidden="false" customHeight="true" outlineLevel="0" collapsed="false">
      <c r="A90" s="13" t="n">
        <v>86</v>
      </c>
      <c r="B90" s="13" t="s">
        <v>2293</v>
      </c>
      <c r="C90" s="29" t="s">
        <v>2383</v>
      </c>
      <c r="D90" s="19" t="s">
        <v>24</v>
      </c>
      <c r="E90" s="13"/>
      <c r="F90" s="13"/>
      <c r="G90" s="16" t="n">
        <v>3.5</v>
      </c>
      <c r="H90" s="16" t="n">
        <v>3.5</v>
      </c>
      <c r="I90" s="13" t="s">
        <v>2296</v>
      </c>
      <c r="J90" s="13" t="n">
        <f aca="false">H90*3</f>
        <v>10.5</v>
      </c>
      <c r="K90" s="54"/>
    </row>
    <row r="91" s="18" customFormat="true" ht="16" hidden="false" customHeight="true" outlineLevel="0" collapsed="false">
      <c r="A91" s="13" t="n">
        <v>87</v>
      </c>
      <c r="B91" s="13" t="s">
        <v>2293</v>
      </c>
      <c r="C91" s="29" t="s">
        <v>2384</v>
      </c>
      <c r="D91" s="19" t="s">
        <v>61</v>
      </c>
      <c r="E91" s="13"/>
      <c r="F91" s="13"/>
      <c r="G91" s="16" t="n">
        <v>2.63</v>
      </c>
      <c r="H91" s="16" t="n">
        <v>2.63</v>
      </c>
      <c r="I91" s="13" t="s">
        <v>2296</v>
      </c>
      <c r="J91" s="13" t="n">
        <f aca="false">H91*3</f>
        <v>7.89</v>
      </c>
      <c r="K91" s="54"/>
    </row>
    <row r="92" s="18" customFormat="true" ht="16" hidden="false" customHeight="true" outlineLevel="0" collapsed="false">
      <c r="A92" s="13" t="n">
        <v>88</v>
      </c>
      <c r="B92" s="13" t="s">
        <v>2293</v>
      </c>
      <c r="C92" s="29" t="s">
        <v>2385</v>
      </c>
      <c r="D92" s="19" t="s">
        <v>61</v>
      </c>
      <c r="E92" s="13"/>
      <c r="F92" s="13"/>
      <c r="G92" s="16" t="n">
        <v>4.38</v>
      </c>
      <c r="H92" s="16" t="n">
        <v>4.38</v>
      </c>
      <c r="I92" s="13" t="s">
        <v>2296</v>
      </c>
      <c r="J92" s="13" t="n">
        <f aca="false">H92*3</f>
        <v>13.14</v>
      </c>
      <c r="K92" s="54"/>
    </row>
    <row r="93" s="18" customFormat="true" ht="16" hidden="false" customHeight="true" outlineLevel="0" collapsed="false">
      <c r="A93" s="13" t="n">
        <v>89</v>
      </c>
      <c r="B93" s="13" t="s">
        <v>2293</v>
      </c>
      <c r="C93" s="29" t="s">
        <v>2386</v>
      </c>
      <c r="D93" s="19" t="s">
        <v>61</v>
      </c>
      <c r="E93" s="13"/>
      <c r="F93" s="13"/>
      <c r="G93" s="16" t="n">
        <v>5.27</v>
      </c>
      <c r="H93" s="16" t="n">
        <v>5.27</v>
      </c>
      <c r="I93" s="13" t="s">
        <v>2296</v>
      </c>
      <c r="J93" s="13" t="n">
        <f aca="false">H93*3</f>
        <v>15.81</v>
      </c>
      <c r="K93" s="54"/>
    </row>
    <row r="94" s="18" customFormat="true" ht="16" hidden="false" customHeight="true" outlineLevel="0" collapsed="false">
      <c r="A94" s="13" t="n">
        <v>90</v>
      </c>
      <c r="B94" s="13" t="s">
        <v>2293</v>
      </c>
      <c r="C94" s="29" t="s">
        <v>2387</v>
      </c>
      <c r="D94" s="19" t="s">
        <v>22</v>
      </c>
      <c r="E94" s="13"/>
      <c r="F94" s="13"/>
      <c r="G94" s="16" t="n">
        <v>6.14</v>
      </c>
      <c r="H94" s="16" t="n">
        <v>6.14</v>
      </c>
      <c r="I94" s="13" t="s">
        <v>2296</v>
      </c>
      <c r="J94" s="13" t="n">
        <f aca="false">H94*3</f>
        <v>18.42</v>
      </c>
      <c r="K94" s="54"/>
    </row>
    <row r="95" s="18" customFormat="true" ht="16" hidden="false" customHeight="true" outlineLevel="0" collapsed="false">
      <c r="A95" s="13" t="n">
        <v>91</v>
      </c>
      <c r="B95" s="13" t="s">
        <v>2293</v>
      </c>
      <c r="C95" s="29" t="s">
        <v>2388</v>
      </c>
      <c r="D95" s="19" t="s">
        <v>30</v>
      </c>
      <c r="E95" s="13"/>
      <c r="F95" s="13"/>
      <c r="G95" s="16" t="n">
        <v>1.81</v>
      </c>
      <c r="H95" s="16" t="n">
        <v>1.81</v>
      </c>
      <c r="I95" s="13" t="s">
        <v>2296</v>
      </c>
      <c r="J95" s="13" t="n">
        <f aca="false">H95*3</f>
        <v>5.43</v>
      </c>
      <c r="K95" s="54"/>
    </row>
    <row r="96" s="18" customFormat="true" ht="16" hidden="false" customHeight="true" outlineLevel="0" collapsed="false">
      <c r="A96" s="13" t="n">
        <v>92</v>
      </c>
      <c r="B96" s="13" t="s">
        <v>2293</v>
      </c>
      <c r="C96" s="50" t="s">
        <v>2389</v>
      </c>
      <c r="D96" s="19" t="s">
        <v>132</v>
      </c>
      <c r="E96" s="13"/>
      <c r="F96" s="13"/>
      <c r="G96" s="16" t="n">
        <v>2.63</v>
      </c>
      <c r="H96" s="16" t="n">
        <v>2.63</v>
      </c>
      <c r="I96" s="13" t="s">
        <v>2296</v>
      </c>
      <c r="J96" s="13" t="n">
        <f aca="false">H96*3</f>
        <v>7.89</v>
      </c>
      <c r="K96" s="54"/>
    </row>
    <row r="97" s="18" customFormat="true" ht="16" hidden="false" customHeight="true" outlineLevel="0" collapsed="false">
      <c r="A97" s="13" t="n">
        <v>93</v>
      </c>
      <c r="B97" s="13" t="s">
        <v>2293</v>
      </c>
      <c r="C97" s="29" t="s">
        <v>2390</v>
      </c>
      <c r="D97" s="19" t="s">
        <v>2391</v>
      </c>
      <c r="E97" s="13"/>
      <c r="F97" s="13"/>
      <c r="G97" s="16" t="n">
        <v>3.5</v>
      </c>
      <c r="H97" s="16" t="n">
        <v>3.5</v>
      </c>
      <c r="I97" s="13" t="s">
        <v>2296</v>
      </c>
      <c r="J97" s="13" t="n">
        <f aca="false">H97*3</f>
        <v>10.5</v>
      </c>
      <c r="K97" s="54"/>
    </row>
    <row r="98" s="18" customFormat="true" ht="16" hidden="false" customHeight="true" outlineLevel="0" collapsed="false">
      <c r="A98" s="13" t="n">
        <v>94</v>
      </c>
      <c r="B98" s="13" t="s">
        <v>2293</v>
      </c>
      <c r="C98" s="43" t="s">
        <v>2392</v>
      </c>
      <c r="D98" s="19" t="s">
        <v>223</v>
      </c>
      <c r="E98" s="13"/>
      <c r="F98" s="13"/>
      <c r="G98" s="16" t="n">
        <v>4.38</v>
      </c>
      <c r="H98" s="16" t="n">
        <v>4.38</v>
      </c>
      <c r="I98" s="13" t="s">
        <v>2296</v>
      </c>
      <c r="J98" s="13" t="n">
        <f aca="false">H98*3</f>
        <v>13.14</v>
      </c>
      <c r="K98" s="54"/>
    </row>
    <row r="99" s="18" customFormat="true" ht="16" hidden="false" customHeight="true" outlineLevel="0" collapsed="false">
      <c r="A99" s="13" t="n">
        <v>95</v>
      </c>
      <c r="B99" s="13" t="s">
        <v>2293</v>
      </c>
      <c r="C99" s="50" t="s">
        <v>2393</v>
      </c>
      <c r="D99" s="19" t="s">
        <v>48</v>
      </c>
      <c r="E99" s="13"/>
      <c r="F99" s="13"/>
      <c r="G99" s="16" t="n">
        <v>3.5</v>
      </c>
      <c r="H99" s="16" t="n">
        <v>3.5</v>
      </c>
      <c r="I99" s="13" t="s">
        <v>2296</v>
      </c>
      <c r="J99" s="13" t="n">
        <f aca="false">H99*3</f>
        <v>10.5</v>
      </c>
      <c r="K99" s="54"/>
    </row>
    <row r="100" s="18" customFormat="true" ht="16" hidden="false" customHeight="true" outlineLevel="0" collapsed="false">
      <c r="A100" s="13" t="n">
        <v>96</v>
      </c>
      <c r="B100" s="13" t="s">
        <v>2293</v>
      </c>
      <c r="C100" s="29" t="s">
        <v>2394</v>
      </c>
      <c r="D100" s="19" t="s">
        <v>167</v>
      </c>
      <c r="E100" s="13"/>
      <c r="F100" s="13"/>
      <c r="G100" s="16" t="n">
        <v>3.5</v>
      </c>
      <c r="H100" s="16" t="n">
        <v>3.5</v>
      </c>
      <c r="I100" s="13" t="s">
        <v>2296</v>
      </c>
      <c r="J100" s="13" t="n">
        <f aca="false">H100*3</f>
        <v>10.5</v>
      </c>
      <c r="K100" s="54"/>
    </row>
    <row r="101" s="18" customFormat="true" ht="16" hidden="false" customHeight="true" outlineLevel="0" collapsed="false">
      <c r="A101" s="13" t="n">
        <v>97</v>
      </c>
      <c r="B101" s="13" t="s">
        <v>2293</v>
      </c>
      <c r="C101" s="29" t="s">
        <v>2395</v>
      </c>
      <c r="D101" s="19" t="s">
        <v>24</v>
      </c>
      <c r="E101" s="13"/>
      <c r="F101" s="13"/>
      <c r="G101" s="16" t="n">
        <v>2.63</v>
      </c>
      <c r="H101" s="16" t="n">
        <v>2.63</v>
      </c>
      <c r="I101" s="13" t="s">
        <v>2296</v>
      </c>
      <c r="J101" s="13" t="n">
        <f aca="false">H101*3</f>
        <v>7.89</v>
      </c>
      <c r="K101" s="54"/>
    </row>
    <row r="102" s="18" customFormat="true" ht="16" hidden="false" customHeight="true" outlineLevel="0" collapsed="false">
      <c r="A102" s="13" t="n">
        <v>98</v>
      </c>
      <c r="B102" s="13" t="s">
        <v>2293</v>
      </c>
      <c r="C102" s="29" t="s">
        <v>2396</v>
      </c>
      <c r="D102" s="19" t="s">
        <v>76</v>
      </c>
      <c r="E102" s="13"/>
      <c r="F102" s="13"/>
      <c r="G102" s="16" t="n">
        <v>7.88</v>
      </c>
      <c r="H102" s="16" t="n">
        <v>7.88</v>
      </c>
      <c r="I102" s="13" t="s">
        <v>2296</v>
      </c>
      <c r="J102" s="13" t="n">
        <f aca="false">H102*3</f>
        <v>23.64</v>
      </c>
      <c r="K102" s="54"/>
    </row>
    <row r="103" s="18" customFormat="true" ht="16" hidden="false" customHeight="true" outlineLevel="0" collapsed="false">
      <c r="A103" s="13" t="n">
        <v>99</v>
      </c>
      <c r="B103" s="13" t="s">
        <v>2293</v>
      </c>
      <c r="C103" s="29" t="s">
        <v>2397</v>
      </c>
      <c r="D103" s="19" t="s">
        <v>24</v>
      </c>
      <c r="E103" s="13"/>
      <c r="F103" s="13"/>
      <c r="G103" s="16" t="n">
        <v>6.14</v>
      </c>
      <c r="H103" s="16" t="n">
        <v>6.14</v>
      </c>
      <c r="I103" s="13" t="s">
        <v>2296</v>
      </c>
      <c r="J103" s="13" t="n">
        <f aca="false">H103*3</f>
        <v>18.42</v>
      </c>
      <c r="K103" s="54"/>
    </row>
    <row r="104" s="18" customFormat="true" ht="16" hidden="false" customHeight="true" outlineLevel="0" collapsed="false">
      <c r="A104" s="13" t="n">
        <v>100</v>
      </c>
      <c r="B104" s="13" t="s">
        <v>2293</v>
      </c>
      <c r="C104" s="49" t="s">
        <v>2398</v>
      </c>
      <c r="D104" s="19" t="s">
        <v>2399</v>
      </c>
      <c r="E104" s="13"/>
      <c r="F104" s="13"/>
      <c r="G104" s="16" t="n">
        <v>2.63</v>
      </c>
      <c r="H104" s="16" t="n">
        <v>2.63</v>
      </c>
      <c r="I104" s="13" t="s">
        <v>2296</v>
      </c>
      <c r="J104" s="13" t="n">
        <f aca="false">H104*3</f>
        <v>7.89</v>
      </c>
      <c r="K104" s="54"/>
    </row>
    <row r="105" s="18" customFormat="true" ht="16" hidden="false" customHeight="true" outlineLevel="0" collapsed="false">
      <c r="A105" s="13" t="n">
        <v>101</v>
      </c>
      <c r="B105" s="13" t="s">
        <v>2293</v>
      </c>
      <c r="C105" s="43" t="s">
        <v>2400</v>
      </c>
      <c r="D105" s="19" t="s">
        <v>46</v>
      </c>
      <c r="E105" s="13"/>
      <c r="F105" s="13"/>
      <c r="G105" s="16" t="n">
        <v>2.63</v>
      </c>
      <c r="H105" s="16" t="n">
        <v>2.63</v>
      </c>
      <c r="I105" s="13" t="s">
        <v>2296</v>
      </c>
      <c r="J105" s="13" t="n">
        <f aca="false">H105*3</f>
        <v>7.89</v>
      </c>
      <c r="K105" s="54"/>
    </row>
    <row r="106" s="18" customFormat="true" ht="16" hidden="false" customHeight="true" outlineLevel="0" collapsed="false">
      <c r="A106" s="13" t="n">
        <v>102</v>
      </c>
      <c r="B106" s="13" t="s">
        <v>2293</v>
      </c>
      <c r="C106" s="29" t="s">
        <v>2401</v>
      </c>
      <c r="D106" s="19" t="s">
        <v>22</v>
      </c>
      <c r="E106" s="13"/>
      <c r="F106" s="13"/>
      <c r="G106" s="16" t="n">
        <v>5.27</v>
      </c>
      <c r="H106" s="16" t="n">
        <v>5.27</v>
      </c>
      <c r="I106" s="13" t="s">
        <v>2296</v>
      </c>
      <c r="J106" s="13" t="n">
        <f aca="false">H106*3</f>
        <v>15.81</v>
      </c>
      <c r="K106" s="54"/>
    </row>
    <row r="107" s="18" customFormat="true" ht="16" hidden="false" customHeight="true" outlineLevel="0" collapsed="false">
      <c r="A107" s="13" t="n">
        <v>103</v>
      </c>
      <c r="B107" s="13" t="s">
        <v>2293</v>
      </c>
      <c r="C107" s="50" t="s">
        <v>2402</v>
      </c>
      <c r="D107" s="19" t="s">
        <v>550</v>
      </c>
      <c r="E107" s="13"/>
      <c r="F107" s="13"/>
      <c r="G107" s="16" t="n">
        <v>3.5</v>
      </c>
      <c r="H107" s="16" t="n">
        <v>3.5</v>
      </c>
      <c r="I107" s="13" t="s">
        <v>2296</v>
      </c>
      <c r="J107" s="13" t="n">
        <f aca="false">H107*3</f>
        <v>10.5</v>
      </c>
      <c r="K107" s="54"/>
    </row>
    <row r="108" s="18" customFormat="true" ht="16" hidden="false" customHeight="true" outlineLevel="0" collapsed="false">
      <c r="A108" s="13" t="n">
        <v>104</v>
      </c>
      <c r="B108" s="13" t="s">
        <v>2293</v>
      </c>
      <c r="C108" s="29" t="s">
        <v>2403</v>
      </c>
      <c r="D108" s="19" t="s">
        <v>35</v>
      </c>
      <c r="E108" s="13"/>
      <c r="F108" s="13"/>
      <c r="G108" s="16" t="n">
        <v>2.63</v>
      </c>
      <c r="H108" s="16" t="n">
        <v>2.63</v>
      </c>
      <c r="I108" s="13" t="s">
        <v>2296</v>
      </c>
      <c r="J108" s="13" t="n">
        <f aca="false">H108*3</f>
        <v>7.89</v>
      </c>
      <c r="K108" s="54"/>
    </row>
    <row r="109" s="18" customFormat="true" ht="16" hidden="false" customHeight="true" outlineLevel="0" collapsed="false">
      <c r="A109" s="13" t="n">
        <v>105</v>
      </c>
      <c r="B109" s="13" t="s">
        <v>2293</v>
      </c>
      <c r="C109" s="29" t="s">
        <v>2404</v>
      </c>
      <c r="D109" s="19" t="s">
        <v>22</v>
      </c>
      <c r="E109" s="13"/>
      <c r="F109" s="13"/>
      <c r="G109" s="16" t="n">
        <v>5.27</v>
      </c>
      <c r="H109" s="16" t="n">
        <v>5.27</v>
      </c>
      <c r="I109" s="13" t="s">
        <v>2296</v>
      </c>
      <c r="J109" s="13" t="n">
        <f aca="false">H109*3</f>
        <v>15.81</v>
      </c>
      <c r="K109" s="54"/>
    </row>
    <row r="110" s="18" customFormat="true" ht="16" hidden="false" customHeight="true" outlineLevel="0" collapsed="false">
      <c r="A110" s="13" t="n">
        <v>106</v>
      </c>
      <c r="B110" s="13" t="s">
        <v>2293</v>
      </c>
      <c r="C110" s="29" t="s">
        <v>2405</v>
      </c>
      <c r="D110" s="19" t="s">
        <v>35</v>
      </c>
      <c r="E110" s="13"/>
      <c r="F110" s="13"/>
      <c r="G110" s="16" t="n">
        <v>4.38</v>
      </c>
      <c r="H110" s="16" t="n">
        <v>4.38</v>
      </c>
      <c r="I110" s="13" t="s">
        <v>2296</v>
      </c>
      <c r="J110" s="13" t="n">
        <f aca="false">H110*3</f>
        <v>13.14</v>
      </c>
      <c r="K110" s="54"/>
    </row>
    <row r="111" s="18" customFormat="true" ht="16" hidden="false" customHeight="true" outlineLevel="0" collapsed="false">
      <c r="A111" s="13" t="n">
        <v>107</v>
      </c>
      <c r="B111" s="13" t="s">
        <v>2293</v>
      </c>
      <c r="C111" s="29" t="s">
        <v>2406</v>
      </c>
      <c r="D111" s="19" t="s">
        <v>61</v>
      </c>
      <c r="E111" s="13"/>
      <c r="F111" s="13"/>
      <c r="G111" s="16" t="n">
        <v>2.63</v>
      </c>
      <c r="H111" s="16" t="n">
        <v>2.63</v>
      </c>
      <c r="I111" s="13" t="s">
        <v>2296</v>
      </c>
      <c r="J111" s="13" t="n">
        <f aca="false">H111*3</f>
        <v>7.89</v>
      </c>
      <c r="K111" s="54"/>
    </row>
    <row r="112" s="18" customFormat="true" ht="16" hidden="false" customHeight="true" outlineLevel="0" collapsed="false">
      <c r="A112" s="13" t="n">
        <v>108</v>
      </c>
      <c r="B112" s="13" t="s">
        <v>2293</v>
      </c>
      <c r="C112" s="29" t="s">
        <v>2407</v>
      </c>
      <c r="D112" s="19" t="s">
        <v>28</v>
      </c>
      <c r="E112" s="13"/>
      <c r="F112" s="13"/>
      <c r="G112" s="16" t="n">
        <v>4.38</v>
      </c>
      <c r="H112" s="16" t="n">
        <v>4.38</v>
      </c>
      <c r="I112" s="13" t="s">
        <v>2296</v>
      </c>
      <c r="J112" s="13" t="n">
        <f aca="false">H112*3</f>
        <v>13.14</v>
      </c>
      <c r="K112" s="54"/>
    </row>
    <row r="113" s="18" customFormat="true" ht="16" hidden="false" customHeight="true" outlineLevel="0" collapsed="false">
      <c r="A113" s="13" t="n">
        <v>109</v>
      </c>
      <c r="B113" s="13" t="s">
        <v>2293</v>
      </c>
      <c r="C113" s="29" t="s">
        <v>2408</v>
      </c>
      <c r="D113" s="19" t="s">
        <v>28</v>
      </c>
      <c r="E113" s="13"/>
      <c r="F113" s="13"/>
      <c r="G113" s="16" t="n">
        <v>5.27</v>
      </c>
      <c r="H113" s="16" t="n">
        <v>5.27</v>
      </c>
      <c r="I113" s="13" t="s">
        <v>2296</v>
      </c>
      <c r="J113" s="13" t="n">
        <f aca="false">H113*3</f>
        <v>15.81</v>
      </c>
      <c r="K113" s="54"/>
    </row>
    <row r="114" s="18" customFormat="true" ht="16" hidden="false" customHeight="true" outlineLevel="0" collapsed="false">
      <c r="A114" s="13" t="n">
        <v>110</v>
      </c>
      <c r="B114" s="13" t="s">
        <v>2293</v>
      </c>
      <c r="C114" s="29" t="s">
        <v>2409</v>
      </c>
      <c r="D114" s="19" t="s">
        <v>18</v>
      </c>
      <c r="E114" s="13"/>
      <c r="F114" s="13"/>
      <c r="G114" s="16" t="n">
        <v>3.5</v>
      </c>
      <c r="H114" s="16" t="n">
        <v>3.5</v>
      </c>
      <c r="I114" s="13" t="s">
        <v>2296</v>
      </c>
      <c r="J114" s="13" t="n">
        <f aca="false">H114*3</f>
        <v>10.5</v>
      </c>
      <c r="K114" s="54"/>
    </row>
    <row r="115" s="18" customFormat="true" ht="16" hidden="false" customHeight="true" outlineLevel="0" collapsed="false">
      <c r="A115" s="13" t="n">
        <v>111</v>
      </c>
      <c r="B115" s="13" t="s">
        <v>2293</v>
      </c>
      <c r="C115" s="29" t="s">
        <v>2410</v>
      </c>
      <c r="D115" s="19" t="s">
        <v>22</v>
      </c>
      <c r="E115" s="13"/>
      <c r="F115" s="13"/>
      <c r="G115" s="16" t="n">
        <v>2.63</v>
      </c>
      <c r="H115" s="16" t="n">
        <v>2.63</v>
      </c>
      <c r="I115" s="13" t="s">
        <v>2296</v>
      </c>
      <c r="J115" s="13" t="n">
        <f aca="false">H115*3</f>
        <v>7.89</v>
      </c>
      <c r="K115" s="54"/>
    </row>
    <row r="116" s="18" customFormat="true" ht="16" hidden="false" customHeight="true" outlineLevel="0" collapsed="false">
      <c r="A116" s="13" t="n">
        <v>112</v>
      </c>
      <c r="B116" s="13" t="s">
        <v>2293</v>
      </c>
      <c r="C116" s="29" t="s">
        <v>2411</v>
      </c>
      <c r="D116" s="19" t="s">
        <v>30</v>
      </c>
      <c r="E116" s="13"/>
      <c r="F116" s="13"/>
      <c r="G116" s="16" t="n">
        <v>4.38</v>
      </c>
      <c r="H116" s="16" t="n">
        <v>4.38</v>
      </c>
      <c r="I116" s="13" t="s">
        <v>2296</v>
      </c>
      <c r="J116" s="13" t="n">
        <f aca="false">H116*3</f>
        <v>13.14</v>
      </c>
      <c r="K116" s="54"/>
    </row>
    <row r="117" s="18" customFormat="true" ht="16" hidden="false" customHeight="true" outlineLevel="0" collapsed="false">
      <c r="A117" s="13" t="n">
        <v>113</v>
      </c>
      <c r="B117" s="13" t="s">
        <v>2293</v>
      </c>
      <c r="C117" s="29" t="s">
        <v>2412</v>
      </c>
      <c r="D117" s="19" t="s">
        <v>76</v>
      </c>
      <c r="E117" s="13"/>
      <c r="F117" s="13"/>
      <c r="G117" s="16" t="n">
        <v>4.38</v>
      </c>
      <c r="H117" s="16" t="n">
        <v>4.38</v>
      </c>
      <c r="I117" s="13" t="s">
        <v>2296</v>
      </c>
      <c r="J117" s="13" t="n">
        <f aca="false">H117*3</f>
        <v>13.14</v>
      </c>
      <c r="K117" s="54"/>
    </row>
    <row r="118" s="18" customFormat="true" ht="16" hidden="false" customHeight="true" outlineLevel="0" collapsed="false">
      <c r="A118" s="13" t="n">
        <v>114</v>
      </c>
      <c r="B118" s="13" t="s">
        <v>2293</v>
      </c>
      <c r="C118" s="29" t="s">
        <v>2413</v>
      </c>
      <c r="D118" s="19" t="s">
        <v>30</v>
      </c>
      <c r="E118" s="13"/>
      <c r="F118" s="13"/>
      <c r="G118" s="16" t="n">
        <v>2.19</v>
      </c>
      <c r="H118" s="16" t="n">
        <v>2.19</v>
      </c>
      <c r="I118" s="13" t="s">
        <v>2296</v>
      </c>
      <c r="J118" s="13" t="n">
        <f aca="false">H118*3</f>
        <v>6.57</v>
      </c>
      <c r="K118" s="54"/>
    </row>
    <row r="119" s="18" customFormat="true" ht="16" hidden="false" customHeight="true" outlineLevel="0" collapsed="false">
      <c r="A119" s="13" t="n">
        <v>115</v>
      </c>
      <c r="B119" s="13" t="s">
        <v>2293</v>
      </c>
      <c r="C119" s="29" t="s">
        <v>2414</v>
      </c>
      <c r="D119" s="19" t="s">
        <v>132</v>
      </c>
      <c r="E119" s="13"/>
      <c r="F119" s="13"/>
      <c r="G119" s="16" t="n">
        <v>3.6</v>
      </c>
      <c r="H119" s="16" t="n">
        <v>3.6</v>
      </c>
      <c r="I119" s="13" t="s">
        <v>2296</v>
      </c>
      <c r="J119" s="13" t="n">
        <f aca="false">H119*3</f>
        <v>10.8</v>
      </c>
      <c r="K119" s="54"/>
    </row>
    <row r="120" s="18" customFormat="true" ht="16" hidden="false" customHeight="true" outlineLevel="0" collapsed="false">
      <c r="A120" s="13" t="n">
        <v>116</v>
      </c>
      <c r="B120" s="13" t="s">
        <v>2293</v>
      </c>
      <c r="C120" s="29" t="s">
        <v>2415</v>
      </c>
      <c r="D120" s="19" t="s">
        <v>35</v>
      </c>
      <c r="E120" s="13"/>
      <c r="F120" s="13"/>
      <c r="G120" s="16" t="n">
        <v>1.66</v>
      </c>
      <c r="H120" s="16" t="n">
        <v>1.66</v>
      </c>
      <c r="I120" s="13" t="s">
        <v>2296</v>
      </c>
      <c r="J120" s="13" t="n">
        <f aca="false">H120*3</f>
        <v>4.98</v>
      </c>
      <c r="K120" s="54"/>
    </row>
    <row r="121" s="18" customFormat="true" ht="16" hidden="false" customHeight="true" outlineLevel="0" collapsed="false">
      <c r="A121" s="13" t="n">
        <v>117</v>
      </c>
      <c r="B121" s="13" t="s">
        <v>2293</v>
      </c>
      <c r="C121" s="29" t="s">
        <v>2416</v>
      </c>
      <c r="D121" s="19" t="s">
        <v>46</v>
      </c>
      <c r="E121" s="13"/>
      <c r="F121" s="13"/>
      <c r="G121" s="16" t="n">
        <v>1.97</v>
      </c>
      <c r="H121" s="16" t="n">
        <v>1.97</v>
      </c>
      <c r="I121" s="13" t="s">
        <v>2296</v>
      </c>
      <c r="J121" s="13" t="n">
        <f aca="false">H121*3</f>
        <v>5.91</v>
      </c>
      <c r="K121" s="54"/>
    </row>
    <row r="122" s="18" customFormat="true" ht="16" hidden="false" customHeight="true" outlineLevel="0" collapsed="false">
      <c r="A122" s="13" t="n">
        <v>118</v>
      </c>
      <c r="B122" s="13" t="s">
        <v>2293</v>
      </c>
      <c r="C122" s="29" t="s">
        <v>2417</v>
      </c>
      <c r="D122" s="19" t="s">
        <v>28</v>
      </c>
      <c r="E122" s="13"/>
      <c r="F122" s="13"/>
      <c r="G122" s="16" t="n">
        <v>2.94</v>
      </c>
      <c r="H122" s="16" t="n">
        <v>2.94</v>
      </c>
      <c r="I122" s="13" t="s">
        <v>2296</v>
      </c>
      <c r="J122" s="13" t="n">
        <f aca="false">H122*3</f>
        <v>8.82</v>
      </c>
      <c r="K122" s="54"/>
    </row>
    <row r="123" s="18" customFormat="true" ht="16" hidden="false" customHeight="true" outlineLevel="0" collapsed="false">
      <c r="A123" s="13" t="n">
        <v>119</v>
      </c>
      <c r="B123" s="13" t="s">
        <v>2293</v>
      </c>
      <c r="C123" s="29" t="s">
        <v>2418</v>
      </c>
      <c r="D123" s="19" t="s">
        <v>33</v>
      </c>
      <c r="E123" s="13"/>
      <c r="F123" s="13"/>
      <c r="G123" s="16" t="n">
        <v>2.94</v>
      </c>
      <c r="H123" s="16" t="n">
        <v>2.94</v>
      </c>
      <c r="I123" s="13" t="s">
        <v>2296</v>
      </c>
      <c r="J123" s="13" t="n">
        <f aca="false">H123*3</f>
        <v>8.82</v>
      </c>
      <c r="K123" s="54"/>
    </row>
    <row r="124" s="18" customFormat="true" ht="16" hidden="false" customHeight="true" outlineLevel="0" collapsed="false">
      <c r="A124" s="13" t="n">
        <v>120</v>
      </c>
      <c r="B124" s="13" t="s">
        <v>2293</v>
      </c>
      <c r="C124" s="29" t="s">
        <v>2419</v>
      </c>
      <c r="D124" s="19" t="s">
        <v>35</v>
      </c>
      <c r="E124" s="13"/>
      <c r="F124" s="13"/>
      <c r="G124" s="16" t="n">
        <v>1.85</v>
      </c>
      <c r="H124" s="16" t="n">
        <v>1.85</v>
      </c>
      <c r="I124" s="13" t="s">
        <v>2296</v>
      </c>
      <c r="J124" s="13" t="n">
        <f aca="false">H124*3</f>
        <v>5.55</v>
      </c>
      <c r="K124" s="54"/>
    </row>
    <row r="125" s="18" customFormat="true" ht="16" hidden="false" customHeight="true" outlineLevel="0" collapsed="false">
      <c r="A125" s="13" t="n">
        <v>121</v>
      </c>
      <c r="B125" s="13" t="s">
        <v>2293</v>
      </c>
      <c r="C125" s="29" t="s">
        <v>2420</v>
      </c>
      <c r="D125" s="19" t="s">
        <v>33</v>
      </c>
      <c r="E125" s="13"/>
      <c r="F125" s="13"/>
      <c r="G125" s="16" t="n">
        <v>2.35</v>
      </c>
      <c r="H125" s="16" t="n">
        <v>2.35</v>
      </c>
      <c r="I125" s="13" t="s">
        <v>2296</v>
      </c>
      <c r="J125" s="13" t="n">
        <f aca="false">H125*3</f>
        <v>7.05</v>
      </c>
      <c r="K125" s="54"/>
    </row>
    <row r="126" s="18" customFormat="true" ht="16" hidden="false" customHeight="true" outlineLevel="0" collapsed="false">
      <c r="A126" s="13" t="n">
        <v>122</v>
      </c>
      <c r="B126" s="13" t="s">
        <v>2293</v>
      </c>
      <c r="C126" s="29" t="s">
        <v>2421</v>
      </c>
      <c r="D126" s="19" t="s">
        <v>167</v>
      </c>
      <c r="E126" s="13"/>
      <c r="F126" s="13"/>
      <c r="G126" s="16" t="n">
        <v>2.34</v>
      </c>
      <c r="H126" s="16" t="n">
        <v>2.34</v>
      </c>
      <c r="I126" s="13" t="s">
        <v>2296</v>
      </c>
      <c r="J126" s="13" t="n">
        <f aca="false">H126*3</f>
        <v>7.02</v>
      </c>
      <c r="K126" s="54"/>
    </row>
    <row r="127" s="18" customFormat="true" ht="16" hidden="false" customHeight="true" outlineLevel="0" collapsed="false">
      <c r="A127" s="13" t="n">
        <v>123</v>
      </c>
      <c r="B127" s="13" t="s">
        <v>2293</v>
      </c>
      <c r="C127" s="29" t="s">
        <v>2422</v>
      </c>
      <c r="D127" s="19" t="s">
        <v>35</v>
      </c>
      <c r="E127" s="13"/>
      <c r="F127" s="13"/>
      <c r="G127" s="16" t="n">
        <v>2.34</v>
      </c>
      <c r="H127" s="16" t="n">
        <v>2.34</v>
      </c>
      <c r="I127" s="13" t="s">
        <v>2296</v>
      </c>
      <c r="J127" s="13" t="n">
        <f aca="false">H127*3</f>
        <v>7.02</v>
      </c>
      <c r="K127" s="54"/>
    </row>
    <row r="128" s="18" customFormat="true" ht="16" hidden="false" customHeight="true" outlineLevel="0" collapsed="false">
      <c r="A128" s="13" t="n">
        <v>124</v>
      </c>
      <c r="B128" s="13" t="s">
        <v>2293</v>
      </c>
      <c r="C128" s="29" t="s">
        <v>2423</v>
      </c>
      <c r="D128" s="19" t="s">
        <v>26</v>
      </c>
      <c r="E128" s="13"/>
      <c r="F128" s="13"/>
      <c r="G128" s="16" t="n">
        <v>2.94</v>
      </c>
      <c r="H128" s="16" t="n">
        <v>2.94</v>
      </c>
      <c r="I128" s="13" t="s">
        <v>2296</v>
      </c>
      <c r="J128" s="13" t="n">
        <f aca="false">H128*3</f>
        <v>8.82</v>
      </c>
      <c r="K128" s="54"/>
    </row>
    <row r="129" s="18" customFormat="true" ht="16" hidden="false" customHeight="true" outlineLevel="0" collapsed="false">
      <c r="A129" s="13" t="n">
        <v>125</v>
      </c>
      <c r="B129" s="13" t="s">
        <v>2293</v>
      </c>
      <c r="C129" s="29" t="s">
        <v>2424</v>
      </c>
      <c r="D129" s="19" t="s">
        <v>76</v>
      </c>
      <c r="E129" s="13"/>
      <c r="F129" s="13"/>
      <c r="G129" s="16" t="n">
        <v>2.62</v>
      </c>
      <c r="H129" s="16" t="n">
        <v>2.62</v>
      </c>
      <c r="I129" s="13" t="s">
        <v>2296</v>
      </c>
      <c r="J129" s="13" t="n">
        <f aca="false">H129*3</f>
        <v>7.86</v>
      </c>
      <c r="K129" s="54"/>
    </row>
    <row r="130" s="18" customFormat="true" ht="16" hidden="false" customHeight="true" outlineLevel="0" collapsed="false">
      <c r="A130" s="13" t="n">
        <v>126</v>
      </c>
      <c r="B130" s="13" t="s">
        <v>2293</v>
      </c>
      <c r="C130" s="29" t="s">
        <v>2425</v>
      </c>
      <c r="D130" s="19" t="s">
        <v>35</v>
      </c>
      <c r="E130" s="13"/>
      <c r="F130" s="13"/>
      <c r="G130" s="16" t="n">
        <v>2.35</v>
      </c>
      <c r="H130" s="16" t="n">
        <v>2.35</v>
      </c>
      <c r="I130" s="13" t="s">
        <v>2426</v>
      </c>
      <c r="J130" s="13" t="n">
        <f aca="false">H130*3</f>
        <v>7.05</v>
      </c>
      <c r="K130" s="54"/>
    </row>
    <row r="131" s="18" customFormat="true" ht="16" hidden="false" customHeight="true" outlineLevel="0" collapsed="false">
      <c r="A131" s="13" t="n">
        <v>127</v>
      </c>
      <c r="B131" s="13" t="s">
        <v>2293</v>
      </c>
      <c r="C131" s="29" t="s">
        <v>2427</v>
      </c>
      <c r="D131" s="19" t="s">
        <v>22</v>
      </c>
      <c r="E131" s="13"/>
      <c r="F131" s="13"/>
      <c r="G131" s="16" t="n">
        <v>2.94</v>
      </c>
      <c r="H131" s="16" t="n">
        <v>2.94</v>
      </c>
      <c r="I131" s="13" t="s">
        <v>2426</v>
      </c>
      <c r="J131" s="13" t="n">
        <f aca="false">H131*3</f>
        <v>8.82</v>
      </c>
      <c r="K131" s="54"/>
    </row>
    <row r="132" s="18" customFormat="true" ht="16" hidden="false" customHeight="true" outlineLevel="0" collapsed="false">
      <c r="A132" s="13" t="n">
        <v>128</v>
      </c>
      <c r="B132" s="13" t="s">
        <v>2293</v>
      </c>
      <c r="C132" s="29" t="s">
        <v>2428</v>
      </c>
      <c r="D132" s="19" t="s">
        <v>42</v>
      </c>
      <c r="E132" s="13"/>
      <c r="F132" s="13"/>
      <c r="G132" s="16" t="n">
        <v>1.73</v>
      </c>
      <c r="H132" s="16" t="n">
        <v>1.73</v>
      </c>
      <c r="I132" s="13" t="s">
        <v>2426</v>
      </c>
      <c r="J132" s="13" t="n">
        <f aca="false">H132*3</f>
        <v>5.19</v>
      </c>
      <c r="K132" s="54"/>
    </row>
    <row r="133" s="18" customFormat="true" ht="16" hidden="false" customHeight="true" outlineLevel="0" collapsed="false">
      <c r="A133" s="13" t="n">
        <v>129</v>
      </c>
      <c r="B133" s="13" t="s">
        <v>2293</v>
      </c>
      <c r="C133" s="29" t="s">
        <v>2429</v>
      </c>
      <c r="D133" s="19" t="s">
        <v>26</v>
      </c>
      <c r="E133" s="13"/>
      <c r="F133" s="13"/>
      <c r="G133" s="16" t="n">
        <v>2.58</v>
      </c>
      <c r="H133" s="16" t="n">
        <v>2.58</v>
      </c>
      <c r="I133" s="13" t="s">
        <v>2426</v>
      </c>
      <c r="J133" s="13" t="n">
        <f aca="false">H133*3</f>
        <v>7.74</v>
      </c>
      <c r="K133" s="54"/>
    </row>
    <row r="134" s="18" customFormat="true" ht="16" hidden="false" customHeight="true" outlineLevel="0" collapsed="false">
      <c r="A134" s="13" t="n">
        <v>130</v>
      </c>
      <c r="B134" s="13" t="s">
        <v>2293</v>
      </c>
      <c r="C134" s="29" t="s">
        <v>2430</v>
      </c>
      <c r="D134" s="19" t="s">
        <v>22</v>
      </c>
      <c r="E134" s="13"/>
      <c r="F134" s="13"/>
      <c r="G134" s="16" t="n">
        <v>2.11</v>
      </c>
      <c r="H134" s="16" t="n">
        <v>2.11</v>
      </c>
      <c r="I134" s="13" t="s">
        <v>2426</v>
      </c>
      <c r="J134" s="13" t="n">
        <f aca="false">H134*3</f>
        <v>6.33</v>
      </c>
      <c r="K134" s="54"/>
    </row>
    <row r="135" s="18" customFormat="true" ht="16" hidden="false" customHeight="true" outlineLevel="0" collapsed="false">
      <c r="A135" s="13" t="n">
        <v>131</v>
      </c>
      <c r="B135" s="13" t="s">
        <v>2293</v>
      </c>
      <c r="C135" s="49" t="s">
        <v>2431</v>
      </c>
      <c r="D135" s="19" t="s">
        <v>1281</v>
      </c>
      <c r="E135" s="13"/>
      <c r="F135" s="13"/>
      <c r="G135" s="16" t="n">
        <v>2.11</v>
      </c>
      <c r="H135" s="16" t="n">
        <v>2.11</v>
      </c>
      <c r="I135" s="13" t="s">
        <v>2426</v>
      </c>
      <c r="J135" s="13" t="n">
        <f aca="false">H135*3</f>
        <v>6.33</v>
      </c>
      <c r="K135" s="54"/>
    </row>
    <row r="136" s="18" customFormat="true" ht="16" hidden="false" customHeight="true" outlineLevel="0" collapsed="false">
      <c r="A136" s="13" t="n">
        <v>132</v>
      </c>
      <c r="B136" s="13" t="s">
        <v>2293</v>
      </c>
      <c r="C136" s="50" t="s">
        <v>2432</v>
      </c>
      <c r="D136" s="19" t="s">
        <v>1167</v>
      </c>
      <c r="E136" s="13"/>
      <c r="F136" s="13"/>
      <c r="G136" s="16" t="n">
        <v>2.19</v>
      </c>
      <c r="H136" s="16" t="n">
        <v>2.19</v>
      </c>
      <c r="I136" s="13" t="s">
        <v>2426</v>
      </c>
      <c r="J136" s="13" t="n">
        <f aca="false">H136*3</f>
        <v>6.57</v>
      </c>
      <c r="K136" s="54"/>
    </row>
    <row r="137" s="18" customFormat="true" ht="16" hidden="false" customHeight="true" outlineLevel="0" collapsed="false">
      <c r="A137" s="13" t="n">
        <v>133</v>
      </c>
      <c r="B137" s="13" t="s">
        <v>2293</v>
      </c>
      <c r="C137" s="29" t="s">
        <v>2433</v>
      </c>
      <c r="D137" s="19" t="s">
        <v>30</v>
      </c>
      <c r="E137" s="13"/>
      <c r="F137" s="13"/>
      <c r="G137" s="16" t="n">
        <v>2.74</v>
      </c>
      <c r="H137" s="16" t="n">
        <v>2.74</v>
      </c>
      <c r="I137" s="13" t="s">
        <v>2426</v>
      </c>
      <c r="J137" s="13" t="n">
        <f aca="false">H137*3</f>
        <v>8.22</v>
      </c>
      <c r="K137" s="54"/>
    </row>
    <row r="138" s="18" customFormat="true" ht="16" hidden="false" customHeight="true" outlineLevel="0" collapsed="false">
      <c r="A138" s="13" t="n">
        <v>134</v>
      </c>
      <c r="B138" s="13" t="s">
        <v>2293</v>
      </c>
      <c r="C138" s="29" t="s">
        <v>2434</v>
      </c>
      <c r="D138" s="19" t="s">
        <v>33</v>
      </c>
      <c r="E138" s="13"/>
      <c r="F138" s="13"/>
      <c r="G138" s="16" t="n">
        <v>2.14</v>
      </c>
      <c r="H138" s="16" t="n">
        <v>2.14</v>
      </c>
      <c r="I138" s="13" t="s">
        <v>2426</v>
      </c>
      <c r="J138" s="13" t="n">
        <f aca="false">H138*3</f>
        <v>6.42</v>
      </c>
      <c r="K138" s="54"/>
    </row>
    <row r="139" s="18" customFormat="true" ht="16" hidden="false" customHeight="true" outlineLevel="0" collapsed="false">
      <c r="A139" s="13" t="n">
        <v>135</v>
      </c>
      <c r="B139" s="13" t="s">
        <v>2293</v>
      </c>
      <c r="C139" s="29" t="s">
        <v>2435</v>
      </c>
      <c r="D139" s="19" t="s">
        <v>301</v>
      </c>
      <c r="E139" s="13"/>
      <c r="F139" s="13"/>
      <c r="G139" s="16" t="n">
        <v>2.06</v>
      </c>
      <c r="H139" s="16" t="n">
        <v>2.06</v>
      </c>
      <c r="I139" s="13" t="s">
        <v>2426</v>
      </c>
      <c r="J139" s="13" t="n">
        <f aca="false">H139*3</f>
        <v>6.18</v>
      </c>
      <c r="K139" s="54"/>
    </row>
    <row r="140" s="18" customFormat="true" ht="16" hidden="false" customHeight="true" outlineLevel="0" collapsed="false">
      <c r="A140" s="13" t="n">
        <v>136</v>
      </c>
      <c r="B140" s="13" t="s">
        <v>2293</v>
      </c>
      <c r="C140" s="29" t="s">
        <v>2436</v>
      </c>
      <c r="D140" s="19" t="s">
        <v>61</v>
      </c>
      <c r="E140" s="13"/>
      <c r="F140" s="13"/>
      <c r="G140" s="16" t="n">
        <v>5.25</v>
      </c>
      <c r="H140" s="16" t="n">
        <v>5.25</v>
      </c>
      <c r="I140" s="13" t="s">
        <v>2426</v>
      </c>
      <c r="J140" s="13" t="n">
        <f aca="false">H140*3</f>
        <v>15.75</v>
      </c>
      <c r="K140" s="54"/>
    </row>
    <row r="141" s="18" customFormat="true" ht="16" hidden="false" customHeight="true" outlineLevel="0" collapsed="false">
      <c r="A141" s="13" t="n">
        <v>137</v>
      </c>
      <c r="B141" s="13" t="s">
        <v>2293</v>
      </c>
      <c r="C141" s="43" t="s">
        <v>2437</v>
      </c>
      <c r="D141" s="19" t="s">
        <v>134</v>
      </c>
      <c r="E141" s="13"/>
      <c r="F141" s="13"/>
      <c r="G141" s="16" t="n">
        <v>4.6</v>
      </c>
      <c r="H141" s="16" t="n">
        <v>4.6</v>
      </c>
      <c r="I141" s="13" t="s">
        <v>2426</v>
      </c>
      <c r="J141" s="13" t="n">
        <f aca="false">H141*3</f>
        <v>13.8</v>
      </c>
      <c r="K141" s="54"/>
    </row>
    <row r="142" s="18" customFormat="true" ht="16" hidden="false" customHeight="true" outlineLevel="0" collapsed="false">
      <c r="A142" s="13" t="n">
        <v>138</v>
      </c>
      <c r="B142" s="13" t="s">
        <v>2293</v>
      </c>
      <c r="C142" s="29" t="s">
        <v>2438</v>
      </c>
      <c r="D142" s="19" t="s">
        <v>46</v>
      </c>
      <c r="E142" s="13"/>
      <c r="F142" s="13"/>
      <c r="G142" s="16" t="n">
        <v>3.44</v>
      </c>
      <c r="H142" s="16" t="n">
        <v>3.44</v>
      </c>
      <c r="I142" s="13" t="s">
        <v>2426</v>
      </c>
      <c r="J142" s="13" t="n">
        <f aca="false">H142*3</f>
        <v>10.32</v>
      </c>
      <c r="K142" s="54"/>
    </row>
    <row r="143" s="18" customFormat="true" ht="16" hidden="false" customHeight="true" outlineLevel="0" collapsed="false">
      <c r="A143" s="13" t="n">
        <v>139</v>
      </c>
      <c r="B143" s="13" t="s">
        <v>2293</v>
      </c>
      <c r="C143" s="29" t="s">
        <v>2439</v>
      </c>
      <c r="D143" s="19" t="s">
        <v>35</v>
      </c>
      <c r="E143" s="13"/>
      <c r="F143" s="13"/>
      <c r="G143" s="16" t="n">
        <v>3.72</v>
      </c>
      <c r="H143" s="16" t="n">
        <v>3.72</v>
      </c>
      <c r="I143" s="13" t="s">
        <v>2426</v>
      </c>
      <c r="J143" s="13" t="n">
        <f aca="false">H143*3</f>
        <v>11.16</v>
      </c>
      <c r="K143" s="54"/>
    </row>
    <row r="144" s="18" customFormat="true" ht="16" hidden="false" customHeight="true" outlineLevel="0" collapsed="false">
      <c r="A144" s="13" t="n">
        <v>140</v>
      </c>
      <c r="B144" s="13" t="s">
        <v>2293</v>
      </c>
      <c r="C144" s="29" t="s">
        <v>2440</v>
      </c>
      <c r="D144" s="19" t="s">
        <v>76</v>
      </c>
      <c r="E144" s="13"/>
      <c r="F144" s="13"/>
      <c r="G144" s="16" t="n">
        <v>4.69</v>
      </c>
      <c r="H144" s="16" t="n">
        <v>4.69</v>
      </c>
      <c r="I144" s="13" t="s">
        <v>2426</v>
      </c>
      <c r="J144" s="13" t="n">
        <f aca="false">H144*3</f>
        <v>14.07</v>
      </c>
      <c r="K144" s="54"/>
    </row>
    <row r="145" s="18" customFormat="true" ht="16" hidden="false" customHeight="true" outlineLevel="0" collapsed="false">
      <c r="A145" s="13" t="n">
        <v>141</v>
      </c>
      <c r="B145" s="13" t="s">
        <v>2293</v>
      </c>
      <c r="C145" s="29" t="s">
        <v>2441</v>
      </c>
      <c r="D145" s="19" t="s">
        <v>46</v>
      </c>
      <c r="E145" s="13"/>
      <c r="F145" s="13"/>
      <c r="G145" s="16" t="n">
        <v>2.19</v>
      </c>
      <c r="H145" s="16" t="n">
        <v>2.19</v>
      </c>
      <c r="I145" s="13" t="s">
        <v>2426</v>
      </c>
      <c r="J145" s="13" t="n">
        <f aca="false">H145*3</f>
        <v>6.57</v>
      </c>
      <c r="K145" s="54"/>
    </row>
    <row r="146" s="18" customFormat="true" ht="16" hidden="false" customHeight="true" outlineLevel="0" collapsed="false">
      <c r="A146" s="13" t="n">
        <v>142</v>
      </c>
      <c r="B146" s="13" t="s">
        <v>2293</v>
      </c>
      <c r="C146" s="29" t="s">
        <v>2442</v>
      </c>
      <c r="D146" s="19" t="s">
        <v>33</v>
      </c>
      <c r="E146" s="13"/>
      <c r="F146" s="13"/>
      <c r="G146" s="16" t="n">
        <v>2.19</v>
      </c>
      <c r="H146" s="16" t="n">
        <v>2.19</v>
      </c>
      <c r="I146" s="13" t="s">
        <v>2426</v>
      </c>
      <c r="J146" s="13" t="n">
        <f aca="false">H146*3</f>
        <v>6.57</v>
      </c>
      <c r="K146" s="54"/>
    </row>
    <row r="147" s="18" customFormat="true" ht="16" hidden="false" customHeight="true" outlineLevel="0" collapsed="false">
      <c r="A147" s="13" t="n">
        <v>143</v>
      </c>
      <c r="B147" s="13" t="s">
        <v>2293</v>
      </c>
      <c r="C147" s="29" t="s">
        <v>2443</v>
      </c>
      <c r="D147" s="19" t="s">
        <v>46</v>
      </c>
      <c r="E147" s="13"/>
      <c r="F147" s="13"/>
      <c r="G147" s="16" t="n">
        <v>2.94</v>
      </c>
      <c r="H147" s="16" t="n">
        <v>2.94</v>
      </c>
      <c r="I147" s="13" t="s">
        <v>2426</v>
      </c>
      <c r="J147" s="13" t="n">
        <f aca="false">H147*3</f>
        <v>8.82</v>
      </c>
      <c r="K147" s="54"/>
    </row>
    <row r="148" s="18" customFormat="true" ht="16" hidden="false" customHeight="true" outlineLevel="0" collapsed="false">
      <c r="A148" s="13" t="n">
        <v>144</v>
      </c>
      <c r="B148" s="13" t="s">
        <v>2293</v>
      </c>
      <c r="C148" s="29" t="s">
        <v>2444</v>
      </c>
      <c r="D148" s="19" t="s">
        <v>61</v>
      </c>
      <c r="E148" s="13"/>
      <c r="F148" s="13"/>
      <c r="G148" s="16" t="n">
        <v>2.77</v>
      </c>
      <c r="H148" s="16" t="n">
        <v>2.77</v>
      </c>
      <c r="I148" s="13" t="s">
        <v>2426</v>
      </c>
      <c r="J148" s="13" t="n">
        <f aca="false">H148*3</f>
        <v>8.31</v>
      </c>
      <c r="K148" s="54"/>
    </row>
    <row r="149" s="18" customFormat="true" ht="16" hidden="false" customHeight="true" outlineLevel="0" collapsed="false">
      <c r="A149" s="13" t="n">
        <v>145</v>
      </c>
      <c r="B149" s="13" t="s">
        <v>2293</v>
      </c>
      <c r="C149" s="29" t="s">
        <v>2445</v>
      </c>
      <c r="D149" s="19" t="s">
        <v>76</v>
      </c>
      <c r="E149" s="13"/>
      <c r="F149" s="13"/>
      <c r="G149" s="16" t="n">
        <v>2.94</v>
      </c>
      <c r="H149" s="16" t="n">
        <v>2.94</v>
      </c>
      <c r="I149" s="13" t="s">
        <v>2426</v>
      </c>
      <c r="J149" s="13" t="n">
        <f aca="false">H149*3</f>
        <v>8.82</v>
      </c>
      <c r="K149" s="54"/>
    </row>
    <row r="150" s="18" customFormat="true" ht="16" hidden="false" customHeight="true" outlineLevel="0" collapsed="false">
      <c r="A150" s="13" t="n">
        <v>146</v>
      </c>
      <c r="B150" s="13" t="s">
        <v>2293</v>
      </c>
      <c r="C150" s="29" t="s">
        <v>2446</v>
      </c>
      <c r="D150" s="19" t="s">
        <v>76</v>
      </c>
      <c r="E150" s="13"/>
      <c r="F150" s="13"/>
      <c r="G150" s="16" t="n">
        <v>1.68</v>
      </c>
      <c r="H150" s="16" t="n">
        <v>1.68</v>
      </c>
      <c r="I150" s="13" t="s">
        <v>2426</v>
      </c>
      <c r="J150" s="13" t="n">
        <f aca="false">H150*3</f>
        <v>5.04</v>
      </c>
      <c r="K150" s="54"/>
    </row>
    <row r="151" s="18" customFormat="true" ht="16" hidden="false" customHeight="true" outlineLevel="0" collapsed="false">
      <c r="A151" s="13" t="n">
        <v>147</v>
      </c>
      <c r="B151" s="13" t="s">
        <v>2293</v>
      </c>
      <c r="C151" s="29" t="s">
        <v>2447</v>
      </c>
      <c r="D151" s="19" t="s">
        <v>22</v>
      </c>
      <c r="E151" s="13"/>
      <c r="F151" s="13"/>
      <c r="G151" s="16" t="n">
        <v>2.24</v>
      </c>
      <c r="H151" s="16" t="n">
        <v>2.24</v>
      </c>
      <c r="I151" s="13" t="s">
        <v>2426</v>
      </c>
      <c r="J151" s="13" t="n">
        <f aca="false">H151*3</f>
        <v>6.72</v>
      </c>
      <c r="K151" s="54"/>
    </row>
    <row r="152" s="18" customFormat="true" ht="16" hidden="false" customHeight="true" outlineLevel="0" collapsed="false">
      <c r="A152" s="13" t="n">
        <v>148</v>
      </c>
      <c r="B152" s="13" t="s">
        <v>2293</v>
      </c>
      <c r="C152" s="29" t="s">
        <v>2448</v>
      </c>
      <c r="D152" s="19" t="s">
        <v>24</v>
      </c>
      <c r="E152" s="13"/>
      <c r="F152" s="13"/>
      <c r="G152" s="16" t="n">
        <v>2.65</v>
      </c>
      <c r="H152" s="16" t="n">
        <v>2.65</v>
      </c>
      <c r="I152" s="13" t="s">
        <v>2426</v>
      </c>
      <c r="J152" s="13" t="n">
        <f aca="false">H152*3</f>
        <v>7.95</v>
      </c>
      <c r="K152" s="54"/>
    </row>
    <row r="153" s="18" customFormat="true" ht="16" hidden="false" customHeight="true" outlineLevel="0" collapsed="false">
      <c r="A153" s="13" t="n">
        <v>149</v>
      </c>
      <c r="B153" s="13" t="s">
        <v>2293</v>
      </c>
      <c r="C153" s="29" t="s">
        <v>2449</v>
      </c>
      <c r="D153" s="19" t="s">
        <v>26</v>
      </c>
      <c r="E153" s="13"/>
      <c r="F153" s="13"/>
      <c r="G153" s="16" t="n">
        <v>2.04</v>
      </c>
      <c r="H153" s="16" t="n">
        <v>2.04</v>
      </c>
      <c r="I153" s="13" t="s">
        <v>2426</v>
      </c>
      <c r="J153" s="13" t="n">
        <f aca="false">H153*3</f>
        <v>6.12</v>
      </c>
      <c r="K153" s="54"/>
    </row>
    <row r="154" s="18" customFormat="true" ht="16" hidden="false" customHeight="true" outlineLevel="0" collapsed="false">
      <c r="A154" s="13" t="n">
        <v>150</v>
      </c>
      <c r="B154" s="13" t="s">
        <v>2293</v>
      </c>
      <c r="C154" s="29" t="s">
        <v>2450</v>
      </c>
      <c r="D154" s="19" t="s">
        <v>46</v>
      </c>
      <c r="E154" s="13"/>
      <c r="F154" s="13"/>
      <c r="G154" s="16" t="n">
        <v>2.24</v>
      </c>
      <c r="H154" s="16" t="n">
        <v>2.24</v>
      </c>
      <c r="I154" s="13" t="s">
        <v>2426</v>
      </c>
      <c r="J154" s="13" t="n">
        <f aca="false">H154*3</f>
        <v>6.72</v>
      </c>
      <c r="K154" s="54"/>
    </row>
    <row r="155" s="18" customFormat="true" ht="16" hidden="false" customHeight="true" outlineLevel="0" collapsed="false">
      <c r="A155" s="13" t="n">
        <v>151</v>
      </c>
      <c r="B155" s="13" t="s">
        <v>2293</v>
      </c>
      <c r="C155" s="29" t="s">
        <v>2451</v>
      </c>
      <c r="D155" s="19" t="s">
        <v>837</v>
      </c>
      <c r="E155" s="13"/>
      <c r="F155" s="13"/>
      <c r="G155" s="16" t="n">
        <v>1.48</v>
      </c>
      <c r="H155" s="16" t="n">
        <v>1.48</v>
      </c>
      <c r="I155" s="13" t="s">
        <v>2426</v>
      </c>
      <c r="J155" s="13" t="n">
        <f aca="false">H155*3</f>
        <v>4.44</v>
      </c>
      <c r="K155" s="54"/>
    </row>
    <row r="156" s="18" customFormat="true" ht="16" hidden="false" customHeight="true" outlineLevel="0" collapsed="false">
      <c r="A156" s="13" t="n">
        <v>152</v>
      </c>
      <c r="B156" s="13" t="s">
        <v>2293</v>
      </c>
      <c r="C156" s="29" t="s">
        <v>2452</v>
      </c>
      <c r="D156" s="19" t="s">
        <v>22</v>
      </c>
      <c r="E156" s="13"/>
      <c r="F156" s="13"/>
      <c r="G156" s="16" t="n">
        <v>3.44</v>
      </c>
      <c r="H156" s="16" t="n">
        <v>3.44</v>
      </c>
      <c r="I156" s="13" t="s">
        <v>2426</v>
      </c>
      <c r="J156" s="13" t="n">
        <f aca="false">H156*3</f>
        <v>10.32</v>
      </c>
      <c r="K156" s="54"/>
    </row>
    <row r="157" s="18" customFormat="true" ht="16" hidden="false" customHeight="true" outlineLevel="0" collapsed="false">
      <c r="A157" s="13" t="n">
        <v>153</v>
      </c>
      <c r="B157" s="13" t="s">
        <v>2293</v>
      </c>
      <c r="C157" s="29" t="s">
        <v>2453</v>
      </c>
      <c r="D157" s="19" t="s">
        <v>26</v>
      </c>
      <c r="E157" s="13"/>
      <c r="F157" s="13"/>
      <c r="G157" s="16" t="n">
        <v>2.79</v>
      </c>
      <c r="H157" s="16" t="n">
        <v>2.79</v>
      </c>
      <c r="I157" s="13" t="s">
        <v>2426</v>
      </c>
      <c r="J157" s="13" t="n">
        <f aca="false">H157*3</f>
        <v>8.37</v>
      </c>
      <c r="K157" s="54"/>
    </row>
    <row r="158" s="18" customFormat="true" ht="16" hidden="false" customHeight="true" outlineLevel="0" collapsed="false">
      <c r="A158" s="13" t="n">
        <v>154</v>
      </c>
      <c r="B158" s="13" t="s">
        <v>2293</v>
      </c>
      <c r="C158" s="29" t="s">
        <v>2454</v>
      </c>
      <c r="D158" s="19" t="s">
        <v>35</v>
      </c>
      <c r="E158" s="13"/>
      <c r="F158" s="13"/>
      <c r="G158" s="16" t="n">
        <v>1.42</v>
      </c>
      <c r="H158" s="16" t="n">
        <v>1.42</v>
      </c>
      <c r="I158" s="13" t="s">
        <v>2426</v>
      </c>
      <c r="J158" s="13" t="n">
        <f aca="false">H158*3</f>
        <v>4.26</v>
      </c>
      <c r="K158" s="54"/>
    </row>
    <row r="159" s="18" customFormat="true" ht="16" hidden="false" customHeight="true" outlineLevel="0" collapsed="false">
      <c r="A159" s="13" t="n">
        <v>155</v>
      </c>
      <c r="B159" s="13" t="s">
        <v>2293</v>
      </c>
      <c r="C159" s="29" t="s">
        <v>2455</v>
      </c>
      <c r="D159" s="19" t="s">
        <v>30</v>
      </c>
      <c r="E159" s="13"/>
      <c r="F159" s="13"/>
      <c r="G159" s="16" t="n">
        <v>2.89</v>
      </c>
      <c r="H159" s="16" t="n">
        <v>2.89</v>
      </c>
      <c r="I159" s="13" t="s">
        <v>2426</v>
      </c>
      <c r="J159" s="13" t="n">
        <f aca="false">H159*3</f>
        <v>8.67</v>
      </c>
      <c r="K159" s="54"/>
    </row>
    <row r="160" s="18" customFormat="true" ht="16" hidden="false" customHeight="true" outlineLevel="0" collapsed="false">
      <c r="A160" s="13" t="n">
        <v>156</v>
      </c>
      <c r="B160" s="13" t="s">
        <v>2293</v>
      </c>
      <c r="C160" s="29" t="s">
        <v>2456</v>
      </c>
      <c r="D160" s="19" t="s">
        <v>35</v>
      </c>
      <c r="E160" s="13"/>
      <c r="F160" s="13"/>
      <c r="G160" s="16" t="n">
        <v>1.68</v>
      </c>
      <c r="H160" s="16" t="n">
        <v>1.68</v>
      </c>
      <c r="I160" s="13" t="s">
        <v>2426</v>
      </c>
      <c r="J160" s="13" t="n">
        <f aca="false">H160*3</f>
        <v>5.04</v>
      </c>
      <c r="K160" s="54"/>
    </row>
    <row r="161" s="18" customFormat="true" ht="16" hidden="false" customHeight="true" outlineLevel="0" collapsed="false">
      <c r="A161" s="13" t="n">
        <v>157</v>
      </c>
      <c r="B161" s="13" t="s">
        <v>2293</v>
      </c>
      <c r="C161" s="29" t="s">
        <v>2457</v>
      </c>
      <c r="D161" s="19" t="s">
        <v>76</v>
      </c>
      <c r="E161" s="13"/>
      <c r="F161" s="13"/>
      <c r="G161" s="16" t="n">
        <v>2.24</v>
      </c>
      <c r="H161" s="16" t="n">
        <v>2.24</v>
      </c>
      <c r="I161" s="13" t="s">
        <v>2426</v>
      </c>
      <c r="J161" s="13" t="n">
        <f aca="false">H161*3</f>
        <v>6.72</v>
      </c>
      <c r="K161" s="54"/>
    </row>
    <row r="162" s="18" customFormat="true" ht="16" hidden="false" customHeight="true" outlineLevel="0" collapsed="false">
      <c r="A162" s="13" t="n">
        <v>158</v>
      </c>
      <c r="B162" s="13" t="s">
        <v>2293</v>
      </c>
      <c r="C162" s="29" t="s">
        <v>2458</v>
      </c>
      <c r="D162" s="19" t="s">
        <v>22</v>
      </c>
      <c r="E162" s="13"/>
      <c r="F162" s="13"/>
      <c r="G162" s="16" t="n">
        <v>2.79</v>
      </c>
      <c r="H162" s="16" t="n">
        <v>2.79</v>
      </c>
      <c r="I162" s="13" t="s">
        <v>2426</v>
      </c>
      <c r="J162" s="13" t="n">
        <f aca="false">H162*3</f>
        <v>8.37</v>
      </c>
      <c r="K162" s="54"/>
    </row>
    <row r="163" s="18" customFormat="true" ht="16" hidden="false" customHeight="true" outlineLevel="0" collapsed="false">
      <c r="A163" s="13" t="n">
        <v>159</v>
      </c>
      <c r="B163" s="13" t="s">
        <v>2293</v>
      </c>
      <c r="C163" s="29" t="s">
        <v>2459</v>
      </c>
      <c r="D163" s="19" t="s">
        <v>46</v>
      </c>
      <c r="E163" s="13"/>
      <c r="F163" s="13"/>
      <c r="G163" s="16" t="n">
        <v>2.8</v>
      </c>
      <c r="H163" s="16" t="n">
        <v>2.8</v>
      </c>
      <c r="I163" s="13" t="s">
        <v>2426</v>
      </c>
      <c r="J163" s="13" t="n">
        <f aca="false">H163*3</f>
        <v>8.4</v>
      </c>
      <c r="K163" s="54"/>
    </row>
    <row r="164" s="18" customFormat="true" ht="16" hidden="false" customHeight="true" outlineLevel="0" collapsed="false">
      <c r="A164" s="13" t="n">
        <v>160</v>
      </c>
      <c r="B164" s="13" t="s">
        <v>2293</v>
      </c>
      <c r="C164" s="50" t="s">
        <v>2460</v>
      </c>
      <c r="D164" s="19" t="s">
        <v>26</v>
      </c>
      <c r="E164" s="13"/>
      <c r="F164" s="13"/>
      <c r="G164" s="16" t="n">
        <v>1.9</v>
      </c>
      <c r="H164" s="16" t="n">
        <v>1.9</v>
      </c>
      <c r="I164" s="13" t="s">
        <v>2426</v>
      </c>
      <c r="J164" s="13" t="n">
        <f aca="false">H164*3</f>
        <v>5.7</v>
      </c>
      <c r="K164" s="54"/>
    </row>
    <row r="165" s="18" customFormat="true" ht="16" hidden="false" customHeight="true" outlineLevel="0" collapsed="false">
      <c r="A165" s="13" t="n">
        <v>161</v>
      </c>
      <c r="B165" s="13" t="s">
        <v>2293</v>
      </c>
      <c r="C165" s="29" t="s">
        <v>2461</v>
      </c>
      <c r="D165" s="19" t="s">
        <v>30</v>
      </c>
      <c r="E165" s="13"/>
      <c r="F165" s="13"/>
      <c r="G165" s="16" t="n">
        <v>2.24</v>
      </c>
      <c r="H165" s="16" t="n">
        <v>2.24</v>
      </c>
      <c r="I165" s="13" t="s">
        <v>2426</v>
      </c>
      <c r="J165" s="13" t="n">
        <f aca="false">H165*3</f>
        <v>6.72</v>
      </c>
      <c r="K165" s="54"/>
    </row>
    <row r="166" s="18" customFormat="true" ht="16" hidden="false" customHeight="true" outlineLevel="0" collapsed="false">
      <c r="A166" s="13" t="n">
        <v>162</v>
      </c>
      <c r="B166" s="13" t="s">
        <v>2293</v>
      </c>
      <c r="C166" s="29" t="s">
        <v>2462</v>
      </c>
      <c r="D166" s="19" t="s">
        <v>267</v>
      </c>
      <c r="E166" s="13"/>
      <c r="F166" s="13"/>
      <c r="G166" s="16" t="n">
        <v>2.89</v>
      </c>
      <c r="H166" s="16" t="n">
        <v>2.89</v>
      </c>
      <c r="I166" s="13" t="s">
        <v>2426</v>
      </c>
      <c r="J166" s="13" t="n">
        <f aca="false">H166*3</f>
        <v>8.67</v>
      </c>
      <c r="K166" s="54"/>
    </row>
    <row r="167" s="18" customFormat="true" ht="16" hidden="false" customHeight="true" outlineLevel="0" collapsed="false">
      <c r="A167" s="13" t="n">
        <v>163</v>
      </c>
      <c r="B167" s="13" t="s">
        <v>2293</v>
      </c>
      <c r="C167" s="29" t="s">
        <v>2463</v>
      </c>
      <c r="D167" s="19" t="s">
        <v>46</v>
      </c>
      <c r="E167" s="13"/>
      <c r="F167" s="13"/>
      <c r="G167" s="16" t="n">
        <v>1.68</v>
      </c>
      <c r="H167" s="16" t="n">
        <v>1.68</v>
      </c>
      <c r="I167" s="13" t="s">
        <v>2426</v>
      </c>
      <c r="J167" s="13" t="n">
        <f aca="false">H167*3</f>
        <v>5.04</v>
      </c>
      <c r="K167" s="54"/>
    </row>
    <row r="168" s="18" customFormat="true" ht="16" hidden="false" customHeight="true" outlineLevel="0" collapsed="false">
      <c r="A168" s="13" t="n">
        <v>164</v>
      </c>
      <c r="B168" s="13" t="s">
        <v>2293</v>
      </c>
      <c r="C168" s="29" t="s">
        <v>2464</v>
      </c>
      <c r="D168" s="19" t="s">
        <v>61</v>
      </c>
      <c r="E168" s="13"/>
      <c r="F168" s="13"/>
      <c r="G168" s="16" t="n">
        <v>1.68</v>
      </c>
      <c r="H168" s="16" t="n">
        <v>1.68</v>
      </c>
      <c r="I168" s="13" t="s">
        <v>2426</v>
      </c>
      <c r="J168" s="13" t="n">
        <f aca="false">H168*3</f>
        <v>5.04</v>
      </c>
      <c r="K168" s="54"/>
    </row>
    <row r="169" s="18" customFormat="true" ht="16" hidden="false" customHeight="true" outlineLevel="0" collapsed="false">
      <c r="A169" s="13" t="n">
        <v>165</v>
      </c>
      <c r="B169" s="13" t="s">
        <v>2293</v>
      </c>
      <c r="C169" s="43" t="s">
        <v>2465</v>
      </c>
      <c r="D169" s="19" t="s">
        <v>35</v>
      </c>
      <c r="E169" s="13"/>
      <c r="F169" s="13"/>
      <c r="G169" s="16" t="n">
        <v>2.62</v>
      </c>
      <c r="H169" s="16" t="n">
        <v>2.62</v>
      </c>
      <c r="I169" s="13" t="s">
        <v>2426</v>
      </c>
      <c r="J169" s="13" t="n">
        <f aca="false">H169*3</f>
        <v>7.86</v>
      </c>
      <c r="K169" s="54"/>
    </row>
    <row r="170" s="18" customFormat="true" ht="16" hidden="false" customHeight="true" outlineLevel="0" collapsed="false">
      <c r="A170" s="13" t="n">
        <v>166</v>
      </c>
      <c r="B170" s="13" t="s">
        <v>2293</v>
      </c>
      <c r="C170" s="29" t="s">
        <v>2466</v>
      </c>
      <c r="D170" s="19" t="s">
        <v>18</v>
      </c>
      <c r="E170" s="13"/>
      <c r="F170" s="13"/>
      <c r="G170" s="16" t="n">
        <v>2.62</v>
      </c>
      <c r="H170" s="16" t="n">
        <v>2.62</v>
      </c>
      <c r="I170" s="13" t="s">
        <v>2426</v>
      </c>
      <c r="J170" s="13" t="n">
        <f aca="false">H170*3</f>
        <v>7.86</v>
      </c>
      <c r="K170" s="54"/>
    </row>
    <row r="171" s="18" customFormat="true" ht="16" hidden="false" customHeight="true" outlineLevel="0" collapsed="false">
      <c r="A171" s="13" t="n">
        <v>167</v>
      </c>
      <c r="B171" s="13" t="s">
        <v>2293</v>
      </c>
      <c r="C171" s="49" t="s">
        <v>2467</v>
      </c>
      <c r="D171" s="19" t="s">
        <v>2283</v>
      </c>
      <c r="E171" s="13"/>
      <c r="F171" s="13"/>
      <c r="G171" s="16" t="n">
        <v>4.83</v>
      </c>
      <c r="H171" s="16" t="n">
        <v>4.83</v>
      </c>
      <c r="I171" s="13" t="s">
        <v>2426</v>
      </c>
      <c r="J171" s="13" t="n">
        <f aca="false">H171*3</f>
        <v>14.49</v>
      </c>
      <c r="K171" s="54"/>
    </row>
    <row r="172" s="18" customFormat="true" ht="16" hidden="false" customHeight="true" outlineLevel="0" collapsed="false">
      <c r="A172" s="13" t="n">
        <v>168</v>
      </c>
      <c r="B172" s="13" t="s">
        <v>2293</v>
      </c>
      <c r="C172" s="49" t="s">
        <v>2468</v>
      </c>
      <c r="D172" s="19" t="s">
        <v>705</v>
      </c>
      <c r="E172" s="13"/>
      <c r="F172" s="13"/>
      <c r="G172" s="16" t="n">
        <v>1.04</v>
      </c>
      <c r="H172" s="16" t="n">
        <v>1.04</v>
      </c>
      <c r="I172" s="13" t="s">
        <v>2426</v>
      </c>
      <c r="J172" s="13" t="n">
        <f aca="false">H172*3</f>
        <v>3.12</v>
      </c>
      <c r="K172" s="54"/>
    </row>
    <row r="173" s="18" customFormat="true" ht="16" hidden="false" customHeight="true" outlineLevel="0" collapsed="false">
      <c r="A173" s="10" t="s">
        <v>12</v>
      </c>
      <c r="B173" s="10"/>
      <c r="C173" s="52"/>
      <c r="D173" s="19"/>
      <c r="E173" s="13"/>
      <c r="F173" s="13"/>
      <c r="G173" s="53" t="n">
        <f aca="false">SUM(G5:G172)</f>
        <v>605.22</v>
      </c>
      <c r="H173" s="53" t="n">
        <f aca="false">SUM(H5:H172)</f>
        <v>605.22</v>
      </c>
      <c r="I173" s="13"/>
      <c r="J173" s="13" t="n">
        <f aca="false">H173*3</f>
        <v>1815.66</v>
      </c>
      <c r="K173" s="5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73:B173"/>
  </mergeCells>
  <printOptions headings="false" gridLines="false" gridLinesSet="true" horizontalCentered="false" verticalCentered="false"/>
  <pageMargins left="0.354166666666667" right="0.314583333333333" top="0.0784722222222222" bottom="0.393055555555556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37" activeCellId="0" sqref="L1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37"/>
    <col collapsed="false" customWidth="true" hidden="false" outlineLevel="0" max="3" min="3" style="1" width="8.11"/>
    <col collapsed="false" customWidth="true" hidden="false" outlineLevel="0" max="4" min="4" style="1" width="17.99"/>
    <col collapsed="false" customWidth="true" hidden="false" outlineLevel="0" max="5" min="5" style="3" width="4.62"/>
    <col collapsed="false" customWidth="true" hidden="false" outlineLevel="0" max="6" min="6" style="3" width="4.99"/>
    <col collapsed="false" customWidth="true" hidden="false" outlineLevel="0" max="7" min="7" style="22" width="7.24"/>
    <col collapsed="false" customWidth="true" hidden="false" outlineLevel="0" max="8" min="8" style="22" width="6.62"/>
    <col collapsed="false" customWidth="true" hidden="false" outlineLevel="0" max="9" min="9" style="1" width="6.12"/>
    <col collapsed="false" customWidth="true" hidden="false" outlineLevel="0" max="10" min="10" style="1" width="6.87"/>
    <col collapsed="false" customWidth="true" hidden="false" outlineLevel="0" max="11" min="11" style="1" width="6.36"/>
    <col collapsed="false" customWidth="true" hidden="false" outlineLevel="0" max="249" min="12" style="3" width="9.36"/>
    <col collapsed="false" customWidth="false" hidden="false" outlineLevel="0" max="257" min="250" style="3" width="8.99"/>
  </cols>
  <sheetData>
    <row r="1" s="23" customFormat="true" ht="30" hidden="false" customHeight="true" outlineLevel="0" collapsed="false">
      <c r="A1" s="5" t="s">
        <v>18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24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24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</row>
    <row r="4" s="24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</row>
    <row r="5" s="27" customFormat="true" ht="16" hidden="false" customHeight="true" outlineLevel="0" collapsed="false">
      <c r="A5" s="12" t="n">
        <v>1</v>
      </c>
      <c r="B5" s="13" t="s">
        <v>181</v>
      </c>
      <c r="C5" s="25" t="s">
        <v>182</v>
      </c>
      <c r="D5" s="15" t="s">
        <v>183</v>
      </c>
      <c r="E5" s="12"/>
      <c r="F5" s="12"/>
      <c r="G5" s="16" t="n">
        <v>1.18</v>
      </c>
      <c r="H5" s="16" t="n">
        <v>1.18</v>
      </c>
      <c r="I5" s="13" t="s">
        <v>184</v>
      </c>
      <c r="J5" s="12" t="n">
        <f aca="false">H5*3</f>
        <v>3.54</v>
      </c>
      <c r="K5" s="26"/>
    </row>
    <row r="6" s="27" customFormat="true" ht="16" hidden="false" customHeight="true" outlineLevel="0" collapsed="false">
      <c r="A6" s="12" t="n">
        <v>2</v>
      </c>
      <c r="B6" s="13" t="s">
        <v>181</v>
      </c>
      <c r="C6" s="25" t="s">
        <v>185</v>
      </c>
      <c r="D6" s="28" t="s">
        <v>24</v>
      </c>
      <c r="E6" s="12"/>
      <c r="F6" s="12"/>
      <c r="G6" s="16" t="n">
        <v>3.54</v>
      </c>
      <c r="H6" s="16" t="n">
        <v>3.54</v>
      </c>
      <c r="I6" s="13" t="s">
        <v>184</v>
      </c>
      <c r="J6" s="12" t="n">
        <f aca="false">H6*3</f>
        <v>10.62</v>
      </c>
      <c r="K6" s="26"/>
    </row>
    <row r="7" s="27" customFormat="true" ht="16" hidden="false" customHeight="true" outlineLevel="0" collapsed="false">
      <c r="A7" s="12" t="n">
        <v>3</v>
      </c>
      <c r="B7" s="13" t="s">
        <v>181</v>
      </c>
      <c r="C7" s="25" t="s">
        <v>186</v>
      </c>
      <c r="D7" s="28" t="s">
        <v>33</v>
      </c>
      <c r="E7" s="12"/>
      <c r="F7" s="12"/>
      <c r="G7" s="16" t="n">
        <v>3.54</v>
      </c>
      <c r="H7" s="16" t="n">
        <v>3.54</v>
      </c>
      <c r="I7" s="13" t="s">
        <v>184</v>
      </c>
      <c r="J7" s="12" t="n">
        <f aca="false">H7*3</f>
        <v>10.62</v>
      </c>
      <c r="K7" s="26"/>
    </row>
    <row r="8" s="27" customFormat="true" ht="16" hidden="false" customHeight="true" outlineLevel="0" collapsed="false">
      <c r="A8" s="12" t="n">
        <v>4</v>
      </c>
      <c r="B8" s="13" t="s">
        <v>181</v>
      </c>
      <c r="C8" s="25" t="s">
        <v>187</v>
      </c>
      <c r="D8" s="28" t="s">
        <v>188</v>
      </c>
      <c r="E8" s="12"/>
      <c r="F8" s="12"/>
      <c r="G8" s="16" t="n">
        <v>1.78</v>
      </c>
      <c r="H8" s="16" t="n">
        <v>1.78</v>
      </c>
      <c r="I8" s="13" t="s">
        <v>184</v>
      </c>
      <c r="J8" s="12" t="n">
        <f aca="false">H8*3</f>
        <v>5.34</v>
      </c>
      <c r="K8" s="26"/>
    </row>
    <row r="9" s="27" customFormat="true" ht="16" hidden="false" customHeight="true" outlineLevel="0" collapsed="false">
      <c r="A9" s="12" t="n">
        <v>5</v>
      </c>
      <c r="B9" s="13" t="s">
        <v>181</v>
      </c>
      <c r="C9" s="25" t="s">
        <v>189</v>
      </c>
      <c r="D9" s="28" t="s">
        <v>35</v>
      </c>
      <c r="E9" s="12"/>
      <c r="F9" s="12"/>
      <c r="G9" s="16" t="n">
        <v>1.78</v>
      </c>
      <c r="H9" s="16" t="n">
        <v>1.78</v>
      </c>
      <c r="I9" s="13" t="s">
        <v>184</v>
      </c>
      <c r="J9" s="12" t="n">
        <f aca="false">H9*3</f>
        <v>5.34</v>
      </c>
      <c r="K9" s="26"/>
    </row>
    <row r="10" s="27" customFormat="true" ht="16" hidden="false" customHeight="true" outlineLevel="0" collapsed="false">
      <c r="A10" s="12" t="n">
        <v>6</v>
      </c>
      <c r="B10" s="13" t="s">
        <v>181</v>
      </c>
      <c r="C10" s="25" t="s">
        <v>190</v>
      </c>
      <c r="D10" s="28" t="s">
        <v>35</v>
      </c>
      <c r="E10" s="12"/>
      <c r="F10" s="12"/>
      <c r="G10" s="16" t="n">
        <v>2.66</v>
      </c>
      <c r="H10" s="16" t="n">
        <v>2.66</v>
      </c>
      <c r="I10" s="13" t="s">
        <v>184</v>
      </c>
      <c r="J10" s="12" t="n">
        <f aca="false">H10*3</f>
        <v>7.98</v>
      </c>
      <c r="K10" s="26"/>
    </row>
    <row r="11" s="27" customFormat="true" ht="16" hidden="false" customHeight="true" outlineLevel="0" collapsed="false">
      <c r="A11" s="12" t="n">
        <v>7</v>
      </c>
      <c r="B11" s="13" t="s">
        <v>181</v>
      </c>
      <c r="C11" s="25" t="s">
        <v>191</v>
      </c>
      <c r="D11" s="28" t="s">
        <v>28</v>
      </c>
      <c r="E11" s="12"/>
      <c r="F11" s="12"/>
      <c r="G11" s="16" t="n">
        <v>4.13</v>
      </c>
      <c r="H11" s="16" t="n">
        <v>4.13</v>
      </c>
      <c r="I11" s="13" t="s">
        <v>184</v>
      </c>
      <c r="J11" s="12" t="n">
        <f aca="false">H11*3</f>
        <v>12.39</v>
      </c>
      <c r="K11" s="26"/>
    </row>
    <row r="12" s="27" customFormat="true" ht="16" hidden="false" customHeight="true" outlineLevel="0" collapsed="false">
      <c r="A12" s="12" t="n">
        <v>8</v>
      </c>
      <c r="B12" s="13" t="s">
        <v>181</v>
      </c>
      <c r="C12" s="25" t="s">
        <v>192</v>
      </c>
      <c r="D12" s="28" t="s">
        <v>61</v>
      </c>
      <c r="E12" s="12"/>
      <c r="F12" s="12"/>
      <c r="G12" s="16" t="n">
        <v>1.78</v>
      </c>
      <c r="H12" s="16" t="n">
        <v>1.78</v>
      </c>
      <c r="I12" s="13" t="s">
        <v>184</v>
      </c>
      <c r="J12" s="12" t="n">
        <f aca="false">H12*3</f>
        <v>5.34</v>
      </c>
      <c r="K12" s="26"/>
    </row>
    <row r="13" s="27" customFormat="true" ht="16" hidden="false" customHeight="true" outlineLevel="0" collapsed="false">
      <c r="A13" s="12" t="n">
        <v>9</v>
      </c>
      <c r="B13" s="13" t="s">
        <v>181</v>
      </c>
      <c r="C13" s="25" t="s">
        <v>193</v>
      </c>
      <c r="D13" s="28" t="s">
        <v>76</v>
      </c>
      <c r="E13" s="12"/>
      <c r="F13" s="12"/>
      <c r="G13" s="16" t="n">
        <v>2.95</v>
      </c>
      <c r="H13" s="16" t="n">
        <v>2.95</v>
      </c>
      <c r="I13" s="13" t="s">
        <v>184</v>
      </c>
      <c r="J13" s="12" t="n">
        <f aca="false">H13*3</f>
        <v>8.85</v>
      </c>
      <c r="K13" s="26"/>
    </row>
    <row r="14" s="27" customFormat="true" ht="16" hidden="false" customHeight="true" outlineLevel="0" collapsed="false">
      <c r="A14" s="12" t="n">
        <v>10</v>
      </c>
      <c r="B14" s="13" t="s">
        <v>181</v>
      </c>
      <c r="C14" s="25" t="s">
        <v>194</v>
      </c>
      <c r="D14" s="28" t="s">
        <v>18</v>
      </c>
      <c r="E14" s="12"/>
      <c r="F14" s="12"/>
      <c r="G14" s="16" t="n">
        <v>2.95</v>
      </c>
      <c r="H14" s="16" t="n">
        <v>2.95</v>
      </c>
      <c r="I14" s="13" t="s">
        <v>184</v>
      </c>
      <c r="J14" s="12" t="n">
        <f aca="false">H14*3</f>
        <v>8.85</v>
      </c>
      <c r="K14" s="26"/>
    </row>
    <row r="15" s="27" customFormat="true" ht="16" hidden="false" customHeight="true" outlineLevel="0" collapsed="false">
      <c r="A15" s="12" t="n">
        <v>11</v>
      </c>
      <c r="B15" s="13" t="s">
        <v>181</v>
      </c>
      <c r="C15" s="25" t="s">
        <v>195</v>
      </c>
      <c r="D15" s="28" t="s">
        <v>18</v>
      </c>
      <c r="E15" s="12"/>
      <c r="F15" s="12"/>
      <c r="G15" s="16" t="n">
        <v>2.94</v>
      </c>
      <c r="H15" s="16" t="n">
        <v>2.94</v>
      </c>
      <c r="I15" s="13" t="s">
        <v>184</v>
      </c>
      <c r="J15" s="12" t="n">
        <f aca="false">H15*3</f>
        <v>8.82</v>
      </c>
      <c r="K15" s="26"/>
    </row>
    <row r="16" s="27" customFormat="true" ht="16" hidden="false" customHeight="true" outlineLevel="0" collapsed="false">
      <c r="A16" s="12" t="n">
        <v>12</v>
      </c>
      <c r="B16" s="13" t="s">
        <v>181</v>
      </c>
      <c r="C16" s="25" t="s">
        <v>196</v>
      </c>
      <c r="D16" s="28" t="s">
        <v>92</v>
      </c>
      <c r="E16" s="12"/>
      <c r="F16" s="12"/>
      <c r="G16" s="16" t="n">
        <v>2.36</v>
      </c>
      <c r="H16" s="16" t="n">
        <v>2.36</v>
      </c>
      <c r="I16" s="13" t="s">
        <v>184</v>
      </c>
      <c r="J16" s="12" t="n">
        <f aca="false">H16*3</f>
        <v>7.08</v>
      </c>
      <c r="K16" s="26"/>
    </row>
    <row r="17" s="27" customFormat="true" ht="16" hidden="false" customHeight="true" outlineLevel="0" collapsed="false">
      <c r="A17" s="12" t="n">
        <v>13</v>
      </c>
      <c r="B17" s="13" t="s">
        <v>181</v>
      </c>
      <c r="C17" s="25" t="s">
        <v>197</v>
      </c>
      <c r="D17" s="28" t="s">
        <v>22</v>
      </c>
      <c r="E17" s="12"/>
      <c r="F17" s="12"/>
      <c r="G17" s="16" t="n">
        <v>2.95</v>
      </c>
      <c r="H17" s="16" t="n">
        <v>2.95</v>
      </c>
      <c r="I17" s="13" t="s">
        <v>184</v>
      </c>
      <c r="J17" s="12" t="n">
        <f aca="false">H17*3</f>
        <v>8.85</v>
      </c>
      <c r="K17" s="26"/>
    </row>
    <row r="18" s="27" customFormat="true" ht="16" hidden="false" customHeight="true" outlineLevel="0" collapsed="false">
      <c r="A18" s="12" t="n">
        <v>14</v>
      </c>
      <c r="B18" s="13" t="s">
        <v>181</v>
      </c>
      <c r="C18" s="25" t="s">
        <v>198</v>
      </c>
      <c r="D18" s="28" t="s">
        <v>26</v>
      </c>
      <c r="E18" s="12"/>
      <c r="F18" s="12"/>
      <c r="G18" s="16" t="n">
        <v>2.95</v>
      </c>
      <c r="H18" s="16" t="n">
        <v>2.95</v>
      </c>
      <c r="I18" s="13" t="s">
        <v>184</v>
      </c>
      <c r="J18" s="12" t="n">
        <f aca="false">H18*3</f>
        <v>8.85</v>
      </c>
      <c r="K18" s="26"/>
    </row>
    <row r="19" s="27" customFormat="true" ht="16" hidden="false" customHeight="true" outlineLevel="0" collapsed="false">
      <c r="A19" s="12" t="n">
        <v>15</v>
      </c>
      <c r="B19" s="13" t="s">
        <v>181</v>
      </c>
      <c r="C19" s="25" t="s">
        <v>199</v>
      </c>
      <c r="D19" s="28" t="s">
        <v>18</v>
      </c>
      <c r="E19" s="12"/>
      <c r="F19" s="12"/>
      <c r="G19" s="16" t="n">
        <v>2.95</v>
      </c>
      <c r="H19" s="16" t="n">
        <v>2.95</v>
      </c>
      <c r="I19" s="13" t="s">
        <v>184</v>
      </c>
      <c r="J19" s="12" t="n">
        <f aca="false">H19*3</f>
        <v>8.85</v>
      </c>
      <c r="K19" s="26"/>
    </row>
    <row r="20" s="27" customFormat="true" ht="16" hidden="false" customHeight="true" outlineLevel="0" collapsed="false">
      <c r="A20" s="12" t="n">
        <v>16</v>
      </c>
      <c r="B20" s="13" t="s">
        <v>181</v>
      </c>
      <c r="C20" s="25" t="s">
        <v>200</v>
      </c>
      <c r="D20" s="28" t="s">
        <v>26</v>
      </c>
      <c r="E20" s="12"/>
      <c r="F20" s="12"/>
      <c r="G20" s="16" t="n">
        <v>1.92</v>
      </c>
      <c r="H20" s="16" t="n">
        <v>1.92</v>
      </c>
      <c r="I20" s="13" t="s">
        <v>184</v>
      </c>
      <c r="J20" s="12" t="n">
        <f aca="false">H20*3</f>
        <v>5.76</v>
      </c>
      <c r="K20" s="26"/>
    </row>
    <row r="21" s="27" customFormat="true" ht="16" hidden="false" customHeight="true" outlineLevel="0" collapsed="false">
      <c r="A21" s="12" t="n">
        <v>17</v>
      </c>
      <c r="B21" s="13" t="s">
        <v>181</v>
      </c>
      <c r="C21" s="25" t="s">
        <v>201</v>
      </c>
      <c r="D21" s="28" t="s">
        <v>202</v>
      </c>
      <c r="E21" s="12"/>
      <c r="F21" s="12"/>
      <c r="G21" s="16" t="n">
        <v>2.36</v>
      </c>
      <c r="H21" s="16" t="n">
        <v>2.36</v>
      </c>
      <c r="I21" s="13" t="s">
        <v>184</v>
      </c>
      <c r="J21" s="12" t="n">
        <f aca="false">H21*3</f>
        <v>7.08</v>
      </c>
      <c r="K21" s="26"/>
    </row>
    <row r="22" s="27" customFormat="true" ht="16" hidden="false" customHeight="true" outlineLevel="0" collapsed="false">
      <c r="A22" s="12" t="n">
        <v>18</v>
      </c>
      <c r="B22" s="13" t="s">
        <v>181</v>
      </c>
      <c r="C22" s="25" t="s">
        <v>203</v>
      </c>
      <c r="D22" s="28" t="s">
        <v>167</v>
      </c>
      <c r="E22" s="12"/>
      <c r="F22" s="12"/>
      <c r="G22" s="16" t="n">
        <v>2.35</v>
      </c>
      <c r="H22" s="16" t="n">
        <v>2.35</v>
      </c>
      <c r="I22" s="13" t="s">
        <v>184</v>
      </c>
      <c r="J22" s="12" t="n">
        <f aca="false">H22*3</f>
        <v>7.05</v>
      </c>
      <c r="K22" s="26"/>
    </row>
    <row r="23" s="27" customFormat="true" ht="16" hidden="false" customHeight="true" outlineLevel="0" collapsed="false">
      <c r="A23" s="12" t="n">
        <v>19</v>
      </c>
      <c r="B23" s="13" t="s">
        <v>181</v>
      </c>
      <c r="C23" s="25" t="s">
        <v>204</v>
      </c>
      <c r="D23" s="28" t="s">
        <v>18</v>
      </c>
      <c r="E23" s="12"/>
      <c r="F23" s="12"/>
      <c r="G23" s="16" t="n">
        <v>1.18</v>
      </c>
      <c r="H23" s="16" t="n">
        <v>1.18</v>
      </c>
      <c r="I23" s="13" t="s">
        <v>184</v>
      </c>
      <c r="J23" s="12" t="n">
        <f aca="false">H23*3</f>
        <v>3.54</v>
      </c>
      <c r="K23" s="26"/>
    </row>
    <row r="24" s="27" customFormat="true" ht="16" hidden="false" customHeight="true" outlineLevel="0" collapsed="false">
      <c r="A24" s="12" t="n">
        <v>20</v>
      </c>
      <c r="B24" s="13" t="s">
        <v>181</v>
      </c>
      <c r="C24" s="25" t="s">
        <v>205</v>
      </c>
      <c r="D24" s="28" t="s">
        <v>206</v>
      </c>
      <c r="E24" s="12"/>
      <c r="F24" s="12"/>
      <c r="G24" s="16" t="n">
        <v>1.78</v>
      </c>
      <c r="H24" s="16" t="n">
        <v>1.78</v>
      </c>
      <c r="I24" s="13" t="s">
        <v>184</v>
      </c>
      <c r="J24" s="12" t="n">
        <f aca="false">H24*3</f>
        <v>5.34</v>
      </c>
      <c r="K24" s="26"/>
    </row>
    <row r="25" s="27" customFormat="true" ht="16" hidden="false" customHeight="true" outlineLevel="0" collapsed="false">
      <c r="A25" s="12" t="n">
        <v>21</v>
      </c>
      <c r="B25" s="13" t="s">
        <v>181</v>
      </c>
      <c r="C25" s="25" t="s">
        <v>207</v>
      </c>
      <c r="D25" s="28" t="s">
        <v>76</v>
      </c>
      <c r="E25" s="12"/>
      <c r="F25" s="12"/>
      <c r="G25" s="16" t="n">
        <v>1.78</v>
      </c>
      <c r="H25" s="16" t="n">
        <v>1.78</v>
      </c>
      <c r="I25" s="13" t="s">
        <v>184</v>
      </c>
      <c r="J25" s="12" t="n">
        <f aca="false">H25*3</f>
        <v>5.34</v>
      </c>
      <c r="K25" s="26"/>
    </row>
    <row r="26" s="27" customFormat="true" ht="16" hidden="false" customHeight="true" outlineLevel="0" collapsed="false">
      <c r="A26" s="12" t="n">
        <v>22</v>
      </c>
      <c r="B26" s="13" t="s">
        <v>181</v>
      </c>
      <c r="C26" s="25" t="s">
        <v>208</v>
      </c>
      <c r="D26" s="28" t="s">
        <v>209</v>
      </c>
      <c r="E26" s="12"/>
      <c r="F26" s="12"/>
      <c r="G26" s="16" t="n">
        <v>1.18</v>
      </c>
      <c r="H26" s="16" t="n">
        <v>1.18</v>
      </c>
      <c r="I26" s="13" t="s">
        <v>184</v>
      </c>
      <c r="J26" s="12" t="n">
        <f aca="false">H26*3</f>
        <v>3.54</v>
      </c>
      <c r="K26" s="26"/>
    </row>
    <row r="27" s="27" customFormat="true" ht="16" hidden="false" customHeight="true" outlineLevel="0" collapsed="false">
      <c r="A27" s="12" t="n">
        <v>23</v>
      </c>
      <c r="B27" s="13" t="s">
        <v>181</v>
      </c>
      <c r="C27" s="25" t="s">
        <v>210</v>
      </c>
      <c r="D27" s="28" t="s">
        <v>24</v>
      </c>
      <c r="E27" s="12"/>
      <c r="F27" s="12"/>
      <c r="G27" s="16" t="n">
        <v>3.54</v>
      </c>
      <c r="H27" s="16" t="n">
        <v>3.54</v>
      </c>
      <c r="I27" s="13" t="s">
        <v>184</v>
      </c>
      <c r="J27" s="12" t="n">
        <f aca="false">H27*3</f>
        <v>10.62</v>
      </c>
      <c r="K27" s="26"/>
    </row>
    <row r="28" s="27" customFormat="true" ht="16" hidden="false" customHeight="true" outlineLevel="0" collapsed="false">
      <c r="A28" s="12" t="n">
        <v>24</v>
      </c>
      <c r="B28" s="13" t="s">
        <v>181</v>
      </c>
      <c r="C28" s="25" t="s">
        <v>211</v>
      </c>
      <c r="D28" s="28" t="s">
        <v>61</v>
      </c>
      <c r="E28" s="12"/>
      <c r="F28" s="12"/>
      <c r="G28" s="16" t="n">
        <v>2.95</v>
      </c>
      <c r="H28" s="16" t="n">
        <v>2.95</v>
      </c>
      <c r="I28" s="13" t="s">
        <v>184</v>
      </c>
      <c r="J28" s="12" t="n">
        <f aca="false">H28*3</f>
        <v>8.85</v>
      </c>
      <c r="K28" s="26"/>
    </row>
    <row r="29" s="27" customFormat="true" ht="16" hidden="false" customHeight="true" outlineLevel="0" collapsed="false">
      <c r="A29" s="12" t="n">
        <v>25</v>
      </c>
      <c r="B29" s="13" t="s">
        <v>181</v>
      </c>
      <c r="C29" s="25" t="s">
        <v>212</v>
      </c>
      <c r="D29" s="28" t="s">
        <v>114</v>
      </c>
      <c r="E29" s="12"/>
      <c r="F29" s="12"/>
      <c r="G29" s="16" t="n">
        <v>2.95</v>
      </c>
      <c r="H29" s="16" t="n">
        <v>2.95</v>
      </c>
      <c r="I29" s="13" t="s">
        <v>184</v>
      </c>
      <c r="J29" s="12" t="n">
        <f aca="false">H29*3</f>
        <v>8.85</v>
      </c>
      <c r="K29" s="26"/>
    </row>
    <row r="30" s="27" customFormat="true" ht="16" hidden="false" customHeight="true" outlineLevel="0" collapsed="false">
      <c r="A30" s="12" t="n">
        <v>26</v>
      </c>
      <c r="B30" s="13" t="s">
        <v>181</v>
      </c>
      <c r="C30" s="25" t="s">
        <v>213</v>
      </c>
      <c r="D30" s="28" t="s">
        <v>61</v>
      </c>
      <c r="E30" s="12"/>
      <c r="F30" s="12"/>
      <c r="G30" s="16" t="n">
        <v>2.36</v>
      </c>
      <c r="H30" s="16" t="n">
        <v>2.36</v>
      </c>
      <c r="I30" s="13" t="s">
        <v>184</v>
      </c>
      <c r="J30" s="12" t="n">
        <f aca="false">H30*3</f>
        <v>7.08</v>
      </c>
      <c r="K30" s="26"/>
    </row>
    <row r="31" s="27" customFormat="true" ht="16" hidden="false" customHeight="true" outlineLevel="0" collapsed="false">
      <c r="A31" s="12" t="n">
        <v>27</v>
      </c>
      <c r="B31" s="13" t="s">
        <v>181</v>
      </c>
      <c r="C31" s="25" t="s">
        <v>214</v>
      </c>
      <c r="D31" s="28" t="s">
        <v>24</v>
      </c>
      <c r="E31" s="12"/>
      <c r="F31" s="12"/>
      <c r="G31" s="16" t="n">
        <v>2.11</v>
      </c>
      <c r="H31" s="16" t="n">
        <v>2.11</v>
      </c>
      <c r="I31" s="13" t="s">
        <v>184</v>
      </c>
      <c r="J31" s="12" t="n">
        <f aca="false">H31*3</f>
        <v>6.33</v>
      </c>
      <c r="K31" s="26"/>
    </row>
    <row r="32" s="27" customFormat="true" ht="16" hidden="false" customHeight="true" outlineLevel="0" collapsed="false">
      <c r="A32" s="12" t="n">
        <v>28</v>
      </c>
      <c r="B32" s="13" t="s">
        <v>181</v>
      </c>
      <c r="C32" s="25" t="s">
        <v>215</v>
      </c>
      <c r="D32" s="28" t="s">
        <v>76</v>
      </c>
      <c r="E32" s="12"/>
      <c r="F32" s="12"/>
      <c r="G32" s="16" t="n">
        <v>1.65</v>
      </c>
      <c r="H32" s="16" t="n">
        <v>1.65</v>
      </c>
      <c r="I32" s="13" t="s">
        <v>184</v>
      </c>
      <c r="J32" s="12" t="n">
        <f aca="false">H32*3</f>
        <v>4.95</v>
      </c>
      <c r="K32" s="26"/>
    </row>
    <row r="33" s="27" customFormat="true" ht="16" hidden="false" customHeight="true" outlineLevel="0" collapsed="false">
      <c r="A33" s="12" t="n">
        <v>29</v>
      </c>
      <c r="B33" s="13" t="s">
        <v>181</v>
      </c>
      <c r="C33" s="25" t="s">
        <v>216</v>
      </c>
      <c r="D33" s="28" t="s">
        <v>24</v>
      </c>
      <c r="E33" s="12"/>
      <c r="F33" s="12"/>
      <c r="G33" s="16" t="n">
        <v>2.19</v>
      </c>
      <c r="H33" s="16" t="n">
        <v>2.19</v>
      </c>
      <c r="I33" s="13" t="s">
        <v>184</v>
      </c>
      <c r="J33" s="12" t="n">
        <f aca="false">H33*3</f>
        <v>6.57</v>
      </c>
      <c r="K33" s="26"/>
    </row>
    <row r="34" s="27" customFormat="true" ht="16" hidden="false" customHeight="true" outlineLevel="0" collapsed="false">
      <c r="A34" s="12" t="n">
        <v>30</v>
      </c>
      <c r="B34" s="13" t="s">
        <v>181</v>
      </c>
      <c r="C34" s="25" t="s">
        <v>217</v>
      </c>
      <c r="D34" s="28" t="s">
        <v>26</v>
      </c>
      <c r="E34" s="12"/>
      <c r="F34" s="12"/>
      <c r="G34" s="16" t="n">
        <v>3.1</v>
      </c>
      <c r="H34" s="16" t="n">
        <v>3.1</v>
      </c>
      <c r="I34" s="13" t="s">
        <v>184</v>
      </c>
      <c r="J34" s="12" t="n">
        <f aca="false">H34*3</f>
        <v>9.3</v>
      </c>
      <c r="K34" s="26"/>
    </row>
    <row r="35" s="27" customFormat="true" ht="16" hidden="false" customHeight="true" outlineLevel="0" collapsed="false">
      <c r="A35" s="12" t="n">
        <v>31</v>
      </c>
      <c r="B35" s="13" t="s">
        <v>181</v>
      </c>
      <c r="C35" s="25" t="s">
        <v>218</v>
      </c>
      <c r="D35" s="28" t="s">
        <v>46</v>
      </c>
      <c r="E35" s="12"/>
      <c r="F35" s="12"/>
      <c r="G35" s="16" t="n">
        <v>2.97</v>
      </c>
      <c r="H35" s="16" t="n">
        <v>2.97</v>
      </c>
      <c r="I35" s="13" t="s">
        <v>184</v>
      </c>
      <c r="J35" s="12" t="n">
        <f aca="false">H35*3</f>
        <v>8.91</v>
      </c>
      <c r="K35" s="26"/>
    </row>
    <row r="36" s="27" customFormat="true" ht="16" hidden="false" customHeight="true" outlineLevel="0" collapsed="false">
      <c r="A36" s="12" t="n">
        <v>32</v>
      </c>
      <c r="B36" s="13" t="s">
        <v>181</v>
      </c>
      <c r="C36" s="25" t="s">
        <v>219</v>
      </c>
      <c r="D36" s="28" t="s">
        <v>18</v>
      </c>
      <c r="E36" s="12"/>
      <c r="F36" s="12"/>
      <c r="G36" s="16" t="n">
        <v>3.12</v>
      </c>
      <c r="H36" s="16" t="n">
        <v>3.12</v>
      </c>
      <c r="I36" s="13" t="s">
        <v>184</v>
      </c>
      <c r="J36" s="12" t="n">
        <f aca="false">H36*3</f>
        <v>9.36</v>
      </c>
      <c r="K36" s="26"/>
    </row>
    <row r="37" s="27" customFormat="true" ht="16" hidden="false" customHeight="true" outlineLevel="0" collapsed="false">
      <c r="A37" s="12" t="n">
        <v>33</v>
      </c>
      <c r="B37" s="13" t="s">
        <v>181</v>
      </c>
      <c r="C37" s="25" t="s">
        <v>220</v>
      </c>
      <c r="D37" s="28" t="s">
        <v>28</v>
      </c>
      <c r="E37" s="12"/>
      <c r="F37" s="12"/>
      <c r="G37" s="16" t="n">
        <v>2.82</v>
      </c>
      <c r="H37" s="16" t="n">
        <v>2.82</v>
      </c>
      <c r="I37" s="13" t="s">
        <v>184</v>
      </c>
      <c r="J37" s="12" t="n">
        <f aca="false">H37*3</f>
        <v>8.46</v>
      </c>
      <c r="K37" s="26"/>
    </row>
    <row r="38" s="27" customFormat="true" ht="16" hidden="false" customHeight="true" outlineLevel="0" collapsed="false">
      <c r="A38" s="12" t="n">
        <v>34</v>
      </c>
      <c r="B38" s="13" t="s">
        <v>181</v>
      </c>
      <c r="C38" s="25" t="s">
        <v>221</v>
      </c>
      <c r="D38" s="28" t="s">
        <v>18</v>
      </c>
      <c r="E38" s="12"/>
      <c r="F38" s="12"/>
      <c r="G38" s="16" t="n">
        <v>2.97</v>
      </c>
      <c r="H38" s="16" t="n">
        <v>2.97</v>
      </c>
      <c r="I38" s="13" t="s">
        <v>184</v>
      </c>
      <c r="J38" s="12" t="n">
        <f aca="false">H38*3</f>
        <v>8.91</v>
      </c>
      <c r="K38" s="26"/>
    </row>
    <row r="39" s="27" customFormat="true" ht="16" hidden="false" customHeight="true" outlineLevel="0" collapsed="false">
      <c r="A39" s="12" t="n">
        <v>35</v>
      </c>
      <c r="B39" s="13" t="s">
        <v>181</v>
      </c>
      <c r="C39" s="25" t="s">
        <v>222</v>
      </c>
      <c r="D39" s="28" t="s">
        <v>223</v>
      </c>
      <c r="E39" s="12"/>
      <c r="F39" s="12"/>
      <c r="G39" s="16" t="n">
        <v>2.97</v>
      </c>
      <c r="H39" s="16" t="n">
        <v>2.97</v>
      </c>
      <c r="I39" s="13" t="s">
        <v>184</v>
      </c>
      <c r="J39" s="12" t="n">
        <f aca="false">H39*3</f>
        <v>8.91</v>
      </c>
      <c r="K39" s="26"/>
    </row>
    <row r="40" s="27" customFormat="true" ht="16" hidden="false" customHeight="true" outlineLevel="0" collapsed="false">
      <c r="A40" s="12" t="n">
        <v>36</v>
      </c>
      <c r="B40" s="13" t="s">
        <v>181</v>
      </c>
      <c r="C40" s="25" t="s">
        <v>224</v>
      </c>
      <c r="D40" s="28" t="s">
        <v>30</v>
      </c>
      <c r="E40" s="12"/>
      <c r="F40" s="12"/>
      <c r="G40" s="16" t="n">
        <v>2.5</v>
      </c>
      <c r="H40" s="16" t="n">
        <v>2.5</v>
      </c>
      <c r="I40" s="13" t="s">
        <v>184</v>
      </c>
      <c r="J40" s="12" t="n">
        <f aca="false">H40*3</f>
        <v>7.5</v>
      </c>
      <c r="K40" s="26"/>
    </row>
    <row r="41" s="27" customFormat="true" ht="16" hidden="false" customHeight="true" outlineLevel="0" collapsed="false">
      <c r="A41" s="12" t="n">
        <v>37</v>
      </c>
      <c r="B41" s="13" t="s">
        <v>181</v>
      </c>
      <c r="C41" s="25" t="s">
        <v>225</v>
      </c>
      <c r="D41" s="28" t="s">
        <v>35</v>
      </c>
      <c r="E41" s="12"/>
      <c r="F41" s="12"/>
      <c r="G41" s="16" t="n">
        <v>1.87</v>
      </c>
      <c r="H41" s="16" t="n">
        <v>1.87</v>
      </c>
      <c r="I41" s="13" t="s">
        <v>184</v>
      </c>
      <c r="J41" s="12" t="n">
        <f aca="false">H41*3</f>
        <v>5.61</v>
      </c>
      <c r="K41" s="26"/>
    </row>
    <row r="42" s="27" customFormat="true" ht="16" hidden="false" customHeight="true" outlineLevel="0" collapsed="false">
      <c r="A42" s="12" t="n">
        <v>38</v>
      </c>
      <c r="B42" s="13" t="s">
        <v>181</v>
      </c>
      <c r="C42" s="25" t="s">
        <v>226</v>
      </c>
      <c r="D42" s="28" t="s">
        <v>22</v>
      </c>
      <c r="E42" s="12"/>
      <c r="F42" s="12"/>
      <c r="G42" s="16" t="n">
        <v>1.57</v>
      </c>
      <c r="H42" s="16" t="n">
        <v>1.57</v>
      </c>
      <c r="I42" s="13" t="s">
        <v>184</v>
      </c>
      <c r="J42" s="12" t="n">
        <f aca="false">H42*3</f>
        <v>4.71</v>
      </c>
      <c r="K42" s="26"/>
    </row>
    <row r="43" s="27" customFormat="true" ht="16" hidden="false" customHeight="true" outlineLevel="0" collapsed="false">
      <c r="A43" s="12" t="n">
        <v>39</v>
      </c>
      <c r="B43" s="13" t="s">
        <v>181</v>
      </c>
      <c r="C43" s="25" t="s">
        <v>227</v>
      </c>
      <c r="D43" s="28" t="s">
        <v>69</v>
      </c>
      <c r="E43" s="12"/>
      <c r="F43" s="12"/>
      <c r="G43" s="16" t="n">
        <v>1.57</v>
      </c>
      <c r="H43" s="16" t="n">
        <v>1.57</v>
      </c>
      <c r="I43" s="13" t="s">
        <v>184</v>
      </c>
      <c r="J43" s="12" t="n">
        <f aca="false">H43*3</f>
        <v>4.71</v>
      </c>
      <c r="K43" s="26"/>
    </row>
    <row r="44" s="27" customFormat="true" ht="16" hidden="false" customHeight="true" outlineLevel="0" collapsed="false">
      <c r="A44" s="12" t="n">
        <v>40</v>
      </c>
      <c r="B44" s="13" t="s">
        <v>181</v>
      </c>
      <c r="C44" s="25" t="s">
        <v>228</v>
      </c>
      <c r="D44" s="28" t="s">
        <v>28</v>
      </c>
      <c r="E44" s="12"/>
      <c r="F44" s="12"/>
      <c r="G44" s="16" t="n">
        <v>2.5</v>
      </c>
      <c r="H44" s="16" t="n">
        <v>2.5</v>
      </c>
      <c r="I44" s="13" t="s">
        <v>184</v>
      </c>
      <c r="J44" s="12" t="n">
        <f aca="false">H44*3</f>
        <v>7.5</v>
      </c>
      <c r="K44" s="26"/>
    </row>
    <row r="45" s="27" customFormat="true" ht="16" hidden="false" customHeight="true" outlineLevel="0" collapsed="false">
      <c r="A45" s="12" t="n">
        <v>41</v>
      </c>
      <c r="B45" s="13" t="s">
        <v>181</v>
      </c>
      <c r="C45" s="25" t="s">
        <v>229</v>
      </c>
      <c r="D45" s="28" t="s">
        <v>230</v>
      </c>
      <c r="E45" s="12"/>
      <c r="F45" s="12"/>
      <c r="G45" s="16" t="n">
        <v>1.87</v>
      </c>
      <c r="H45" s="16" t="n">
        <v>1.87</v>
      </c>
      <c r="I45" s="13" t="s">
        <v>184</v>
      </c>
      <c r="J45" s="12" t="n">
        <f aca="false">H45*3</f>
        <v>5.61</v>
      </c>
      <c r="K45" s="26"/>
    </row>
    <row r="46" s="27" customFormat="true" ht="16" hidden="false" customHeight="true" outlineLevel="0" collapsed="false">
      <c r="A46" s="12" t="n">
        <v>42</v>
      </c>
      <c r="B46" s="13" t="s">
        <v>181</v>
      </c>
      <c r="C46" s="25" t="s">
        <v>231</v>
      </c>
      <c r="D46" s="28" t="s">
        <v>22</v>
      </c>
      <c r="E46" s="12"/>
      <c r="F46" s="12"/>
      <c r="G46" s="16" t="n">
        <v>1.25</v>
      </c>
      <c r="H46" s="16" t="n">
        <v>1.25</v>
      </c>
      <c r="I46" s="13" t="s">
        <v>184</v>
      </c>
      <c r="J46" s="12" t="n">
        <f aca="false">H46*3</f>
        <v>3.75</v>
      </c>
      <c r="K46" s="26"/>
    </row>
    <row r="47" s="27" customFormat="true" ht="16" hidden="false" customHeight="true" outlineLevel="0" collapsed="false">
      <c r="A47" s="12" t="n">
        <v>43</v>
      </c>
      <c r="B47" s="13" t="s">
        <v>181</v>
      </c>
      <c r="C47" s="25" t="s">
        <v>232</v>
      </c>
      <c r="D47" s="28" t="s">
        <v>24</v>
      </c>
      <c r="E47" s="12"/>
      <c r="F47" s="12"/>
      <c r="G47" s="16" t="n">
        <v>4.37</v>
      </c>
      <c r="H47" s="16" t="n">
        <v>4.37</v>
      </c>
      <c r="I47" s="13" t="s">
        <v>184</v>
      </c>
      <c r="J47" s="12" t="n">
        <f aca="false">H47*3</f>
        <v>13.11</v>
      </c>
      <c r="K47" s="26"/>
    </row>
    <row r="48" s="27" customFormat="true" ht="16" hidden="false" customHeight="true" outlineLevel="0" collapsed="false">
      <c r="A48" s="12" t="n">
        <v>44</v>
      </c>
      <c r="B48" s="13" t="s">
        <v>181</v>
      </c>
      <c r="C48" s="25" t="s">
        <v>233</v>
      </c>
      <c r="D48" s="28" t="s">
        <v>61</v>
      </c>
      <c r="E48" s="12"/>
      <c r="F48" s="12"/>
      <c r="G48" s="16" t="n">
        <v>3.44</v>
      </c>
      <c r="H48" s="16" t="n">
        <v>3.44</v>
      </c>
      <c r="I48" s="13" t="s">
        <v>184</v>
      </c>
      <c r="J48" s="12" t="n">
        <f aca="false">H48*3</f>
        <v>10.32</v>
      </c>
      <c r="K48" s="26"/>
    </row>
    <row r="49" s="27" customFormat="true" ht="16" hidden="false" customHeight="true" outlineLevel="0" collapsed="false">
      <c r="A49" s="12" t="n">
        <v>45</v>
      </c>
      <c r="B49" s="13" t="s">
        <v>181</v>
      </c>
      <c r="C49" s="25" t="s">
        <v>234</v>
      </c>
      <c r="D49" s="28" t="s">
        <v>134</v>
      </c>
      <c r="E49" s="12"/>
      <c r="F49" s="12"/>
      <c r="G49" s="16" t="n">
        <v>0.62</v>
      </c>
      <c r="H49" s="16" t="n">
        <v>0.62</v>
      </c>
      <c r="I49" s="13" t="s">
        <v>184</v>
      </c>
      <c r="J49" s="12" t="n">
        <f aca="false">H49*3</f>
        <v>1.86</v>
      </c>
      <c r="K49" s="26"/>
    </row>
    <row r="50" s="27" customFormat="true" ht="16" hidden="false" customHeight="true" outlineLevel="0" collapsed="false">
      <c r="A50" s="12" t="n">
        <v>46</v>
      </c>
      <c r="B50" s="13" t="s">
        <v>181</v>
      </c>
      <c r="C50" s="25" t="s">
        <v>235</v>
      </c>
      <c r="D50" s="28" t="s">
        <v>24</v>
      </c>
      <c r="E50" s="12"/>
      <c r="F50" s="12"/>
      <c r="G50" s="16" t="n">
        <v>3.44</v>
      </c>
      <c r="H50" s="16" t="n">
        <v>3.44</v>
      </c>
      <c r="I50" s="13" t="s">
        <v>184</v>
      </c>
      <c r="J50" s="12" t="n">
        <f aca="false">H50*3</f>
        <v>10.32</v>
      </c>
      <c r="K50" s="26"/>
    </row>
    <row r="51" s="27" customFormat="true" ht="16" hidden="false" customHeight="true" outlineLevel="0" collapsed="false">
      <c r="A51" s="12" t="n">
        <v>47</v>
      </c>
      <c r="B51" s="13" t="s">
        <v>181</v>
      </c>
      <c r="C51" s="25" t="s">
        <v>236</v>
      </c>
      <c r="D51" s="28" t="s">
        <v>28</v>
      </c>
      <c r="E51" s="12"/>
      <c r="F51" s="12"/>
      <c r="G51" s="16" t="n">
        <v>3.74</v>
      </c>
      <c r="H51" s="16" t="n">
        <v>3.74</v>
      </c>
      <c r="I51" s="13" t="s">
        <v>184</v>
      </c>
      <c r="J51" s="12" t="n">
        <f aca="false">H51*3</f>
        <v>11.22</v>
      </c>
      <c r="K51" s="26"/>
    </row>
    <row r="52" s="27" customFormat="true" ht="16" hidden="false" customHeight="true" outlineLevel="0" collapsed="false">
      <c r="A52" s="12" t="n">
        <v>48</v>
      </c>
      <c r="B52" s="13" t="s">
        <v>181</v>
      </c>
      <c r="C52" s="25" t="s">
        <v>237</v>
      </c>
      <c r="D52" s="28" t="s">
        <v>26</v>
      </c>
      <c r="E52" s="12"/>
      <c r="F52" s="12"/>
      <c r="G52" s="16" t="n">
        <v>3.12</v>
      </c>
      <c r="H52" s="16" t="n">
        <v>3.12</v>
      </c>
      <c r="I52" s="13" t="s">
        <v>184</v>
      </c>
      <c r="J52" s="12" t="n">
        <f aca="false">H52*3</f>
        <v>9.36</v>
      </c>
      <c r="K52" s="26"/>
    </row>
    <row r="53" s="27" customFormat="true" ht="16" hidden="false" customHeight="true" outlineLevel="0" collapsed="false">
      <c r="A53" s="12" t="n">
        <v>49</v>
      </c>
      <c r="B53" s="13" t="s">
        <v>181</v>
      </c>
      <c r="C53" s="29" t="s">
        <v>238</v>
      </c>
      <c r="D53" s="28" t="s">
        <v>67</v>
      </c>
      <c r="E53" s="12"/>
      <c r="F53" s="12"/>
      <c r="G53" s="16" t="n">
        <v>4.25</v>
      </c>
      <c r="H53" s="16" t="n">
        <v>4.25</v>
      </c>
      <c r="I53" s="13" t="s">
        <v>184</v>
      </c>
      <c r="J53" s="12" t="n">
        <f aca="false">H53*3</f>
        <v>12.75</v>
      </c>
      <c r="K53" s="26"/>
    </row>
    <row r="54" s="27" customFormat="true" ht="16" hidden="false" customHeight="true" outlineLevel="0" collapsed="false">
      <c r="A54" s="12" t="n">
        <v>50</v>
      </c>
      <c r="B54" s="13" t="s">
        <v>181</v>
      </c>
      <c r="C54" s="25" t="s">
        <v>239</v>
      </c>
      <c r="D54" s="28" t="s">
        <v>24</v>
      </c>
      <c r="E54" s="12"/>
      <c r="F54" s="12"/>
      <c r="G54" s="16" t="n">
        <v>2.66</v>
      </c>
      <c r="H54" s="16" t="n">
        <v>2.66</v>
      </c>
      <c r="I54" s="13" t="s">
        <v>184</v>
      </c>
      <c r="J54" s="12" t="n">
        <f aca="false">H54*3</f>
        <v>7.98</v>
      </c>
      <c r="K54" s="26"/>
    </row>
    <row r="55" s="27" customFormat="true" ht="16" hidden="false" customHeight="true" outlineLevel="0" collapsed="false">
      <c r="A55" s="12" t="n">
        <v>51</v>
      </c>
      <c r="B55" s="13" t="s">
        <v>181</v>
      </c>
      <c r="C55" s="25" t="s">
        <v>240</v>
      </c>
      <c r="D55" s="28" t="s">
        <v>46</v>
      </c>
      <c r="E55" s="12"/>
      <c r="F55" s="12"/>
      <c r="G55" s="16" t="n">
        <v>2.19</v>
      </c>
      <c r="H55" s="16" t="n">
        <v>2.19</v>
      </c>
      <c r="I55" s="13" t="s">
        <v>184</v>
      </c>
      <c r="J55" s="12" t="n">
        <f aca="false">H55*3</f>
        <v>6.57</v>
      </c>
      <c r="K55" s="26"/>
    </row>
    <row r="56" s="27" customFormat="true" ht="16" hidden="false" customHeight="true" outlineLevel="0" collapsed="false">
      <c r="A56" s="12" t="n">
        <v>52</v>
      </c>
      <c r="B56" s="13" t="s">
        <v>181</v>
      </c>
      <c r="C56" s="25" t="s">
        <v>241</v>
      </c>
      <c r="D56" s="28" t="s">
        <v>134</v>
      </c>
      <c r="E56" s="12"/>
      <c r="F56" s="12"/>
      <c r="G56" s="16" t="n">
        <v>1.25</v>
      </c>
      <c r="H56" s="16" t="n">
        <v>1.25</v>
      </c>
      <c r="I56" s="13" t="s">
        <v>184</v>
      </c>
      <c r="J56" s="12" t="n">
        <f aca="false">H56*3</f>
        <v>3.75</v>
      </c>
      <c r="K56" s="26"/>
    </row>
    <row r="57" s="27" customFormat="true" ht="16" hidden="false" customHeight="true" outlineLevel="0" collapsed="false">
      <c r="A57" s="12" t="n">
        <v>53</v>
      </c>
      <c r="B57" s="13" t="s">
        <v>181</v>
      </c>
      <c r="C57" s="25" t="s">
        <v>242</v>
      </c>
      <c r="D57" s="28" t="s">
        <v>243</v>
      </c>
      <c r="E57" s="12"/>
      <c r="F57" s="12"/>
      <c r="G57" s="16" t="n">
        <v>3.14</v>
      </c>
      <c r="H57" s="16" t="n">
        <v>3.14</v>
      </c>
      <c r="I57" s="13" t="s">
        <v>184</v>
      </c>
      <c r="J57" s="12" t="n">
        <f aca="false">H57*3</f>
        <v>9.42</v>
      </c>
      <c r="K57" s="26"/>
    </row>
    <row r="58" s="27" customFormat="true" ht="16" hidden="false" customHeight="true" outlineLevel="0" collapsed="false">
      <c r="A58" s="12" t="n">
        <v>54</v>
      </c>
      <c r="B58" s="13" t="s">
        <v>181</v>
      </c>
      <c r="C58" s="25" t="s">
        <v>244</v>
      </c>
      <c r="D58" s="28" t="s">
        <v>30</v>
      </c>
      <c r="E58" s="12"/>
      <c r="F58" s="12"/>
      <c r="G58" s="16" t="n">
        <v>2.53</v>
      </c>
      <c r="H58" s="16" t="n">
        <v>2.53</v>
      </c>
      <c r="I58" s="13" t="s">
        <v>184</v>
      </c>
      <c r="J58" s="12" t="n">
        <f aca="false">H58*3</f>
        <v>7.59</v>
      </c>
      <c r="K58" s="26"/>
    </row>
    <row r="59" s="27" customFormat="true" ht="16" hidden="false" customHeight="true" outlineLevel="0" collapsed="false">
      <c r="A59" s="12" t="n">
        <v>55</v>
      </c>
      <c r="B59" s="13" t="s">
        <v>181</v>
      </c>
      <c r="C59" s="25" t="s">
        <v>245</v>
      </c>
      <c r="D59" s="28" t="s">
        <v>76</v>
      </c>
      <c r="E59" s="12"/>
      <c r="F59" s="12"/>
      <c r="G59" s="16" t="n">
        <v>3.14</v>
      </c>
      <c r="H59" s="16" t="n">
        <v>3.14</v>
      </c>
      <c r="I59" s="13" t="s">
        <v>184</v>
      </c>
      <c r="J59" s="12" t="n">
        <f aca="false">H59*3</f>
        <v>9.42</v>
      </c>
      <c r="K59" s="26"/>
    </row>
    <row r="60" s="27" customFormat="true" ht="16" hidden="false" customHeight="true" outlineLevel="0" collapsed="false">
      <c r="A60" s="12" t="n">
        <v>56</v>
      </c>
      <c r="B60" s="13" t="s">
        <v>181</v>
      </c>
      <c r="C60" s="25" t="s">
        <v>246</v>
      </c>
      <c r="D60" s="28" t="s">
        <v>28</v>
      </c>
      <c r="E60" s="12"/>
      <c r="F60" s="12"/>
      <c r="G60" s="16" t="n">
        <v>2.53</v>
      </c>
      <c r="H60" s="16" t="n">
        <v>2.53</v>
      </c>
      <c r="I60" s="13" t="s">
        <v>184</v>
      </c>
      <c r="J60" s="12" t="n">
        <f aca="false">H60*3</f>
        <v>7.59</v>
      </c>
      <c r="K60" s="26"/>
    </row>
    <row r="61" s="27" customFormat="true" ht="16" hidden="false" customHeight="true" outlineLevel="0" collapsed="false">
      <c r="A61" s="12" t="n">
        <v>57</v>
      </c>
      <c r="B61" s="13" t="s">
        <v>181</v>
      </c>
      <c r="C61" s="25" t="s">
        <v>247</v>
      </c>
      <c r="D61" s="28" t="s">
        <v>35</v>
      </c>
      <c r="E61" s="12"/>
      <c r="F61" s="12"/>
      <c r="G61" s="16" t="n">
        <v>3.14</v>
      </c>
      <c r="H61" s="16" t="n">
        <v>3.14</v>
      </c>
      <c r="I61" s="13" t="s">
        <v>184</v>
      </c>
      <c r="J61" s="12" t="n">
        <f aca="false">H61*3</f>
        <v>9.42</v>
      </c>
      <c r="K61" s="26"/>
    </row>
    <row r="62" s="27" customFormat="true" ht="16" hidden="false" customHeight="true" outlineLevel="0" collapsed="false">
      <c r="A62" s="12" t="n">
        <v>58</v>
      </c>
      <c r="B62" s="13" t="s">
        <v>181</v>
      </c>
      <c r="C62" s="25" t="s">
        <v>248</v>
      </c>
      <c r="D62" s="28" t="s">
        <v>249</v>
      </c>
      <c r="E62" s="12"/>
      <c r="F62" s="12"/>
      <c r="G62" s="16" t="n">
        <v>1.84</v>
      </c>
      <c r="H62" s="16" t="n">
        <v>1.84</v>
      </c>
      <c r="I62" s="13" t="s">
        <v>184</v>
      </c>
      <c r="J62" s="12" t="n">
        <f aca="false">H62*3</f>
        <v>5.52</v>
      </c>
      <c r="K62" s="26"/>
    </row>
    <row r="63" s="27" customFormat="true" ht="16" hidden="false" customHeight="true" outlineLevel="0" collapsed="false">
      <c r="A63" s="12" t="n">
        <v>59</v>
      </c>
      <c r="B63" s="13" t="s">
        <v>181</v>
      </c>
      <c r="C63" s="25" t="s">
        <v>250</v>
      </c>
      <c r="D63" s="28" t="s">
        <v>179</v>
      </c>
      <c r="E63" s="12"/>
      <c r="F63" s="12"/>
      <c r="G63" s="16" t="n">
        <v>2.53</v>
      </c>
      <c r="H63" s="16" t="n">
        <v>2.53</v>
      </c>
      <c r="I63" s="13" t="s">
        <v>184</v>
      </c>
      <c r="J63" s="12" t="n">
        <f aca="false">H63*3</f>
        <v>7.59</v>
      </c>
      <c r="K63" s="26"/>
    </row>
    <row r="64" s="27" customFormat="true" ht="16" hidden="false" customHeight="true" outlineLevel="0" collapsed="false">
      <c r="A64" s="12" t="n">
        <v>60</v>
      </c>
      <c r="B64" s="13" t="s">
        <v>181</v>
      </c>
      <c r="C64" s="25" t="s">
        <v>251</v>
      </c>
      <c r="D64" s="28" t="s">
        <v>252</v>
      </c>
      <c r="E64" s="12"/>
      <c r="F64" s="12"/>
      <c r="G64" s="16" t="n">
        <v>1.22</v>
      </c>
      <c r="H64" s="16" t="n">
        <v>1.22</v>
      </c>
      <c r="I64" s="13" t="s">
        <v>184</v>
      </c>
      <c r="J64" s="12" t="n">
        <f aca="false">H64*3</f>
        <v>3.66</v>
      </c>
      <c r="K64" s="26"/>
    </row>
    <row r="65" s="27" customFormat="true" ht="16" hidden="false" customHeight="true" outlineLevel="0" collapsed="false">
      <c r="A65" s="12" t="n">
        <v>61</v>
      </c>
      <c r="B65" s="13" t="s">
        <v>181</v>
      </c>
      <c r="C65" s="25" t="s">
        <v>253</v>
      </c>
      <c r="D65" s="28" t="s">
        <v>254</v>
      </c>
      <c r="E65" s="12"/>
      <c r="F65" s="12"/>
      <c r="G65" s="16" t="n">
        <v>6.9</v>
      </c>
      <c r="H65" s="16" t="n">
        <v>6.9</v>
      </c>
      <c r="I65" s="13" t="s">
        <v>184</v>
      </c>
      <c r="J65" s="12" t="n">
        <f aca="false">H65*3</f>
        <v>20.7</v>
      </c>
      <c r="K65" s="26"/>
    </row>
    <row r="66" s="27" customFormat="true" ht="16" hidden="false" customHeight="true" outlineLevel="0" collapsed="false">
      <c r="A66" s="12" t="n">
        <v>62</v>
      </c>
      <c r="B66" s="13" t="s">
        <v>181</v>
      </c>
      <c r="C66" s="25" t="s">
        <v>255</v>
      </c>
      <c r="D66" s="28" t="s">
        <v>42</v>
      </c>
      <c r="E66" s="12"/>
      <c r="F66" s="12"/>
      <c r="G66" s="16" t="n">
        <v>0.62</v>
      </c>
      <c r="H66" s="16" t="n">
        <v>0.62</v>
      </c>
      <c r="I66" s="13" t="s">
        <v>184</v>
      </c>
      <c r="J66" s="12" t="n">
        <f aca="false">H66*3</f>
        <v>1.86</v>
      </c>
      <c r="K66" s="26"/>
    </row>
    <row r="67" s="27" customFormat="true" ht="16" hidden="false" customHeight="true" outlineLevel="0" collapsed="false">
      <c r="A67" s="12" t="n">
        <v>63</v>
      </c>
      <c r="B67" s="13" t="s">
        <v>181</v>
      </c>
      <c r="C67" s="25" t="s">
        <v>256</v>
      </c>
      <c r="D67" s="28" t="s">
        <v>61</v>
      </c>
      <c r="E67" s="12"/>
      <c r="F67" s="12"/>
      <c r="G67" s="16" t="n">
        <v>0.62</v>
      </c>
      <c r="H67" s="16" t="n">
        <v>0.62</v>
      </c>
      <c r="I67" s="13" t="s">
        <v>184</v>
      </c>
      <c r="J67" s="12" t="n">
        <f aca="false">H67*3</f>
        <v>1.86</v>
      </c>
      <c r="K67" s="26"/>
    </row>
    <row r="68" s="27" customFormat="true" ht="16" hidden="false" customHeight="true" outlineLevel="0" collapsed="false">
      <c r="A68" s="12" t="n">
        <v>64</v>
      </c>
      <c r="B68" s="13" t="s">
        <v>181</v>
      </c>
      <c r="C68" s="25" t="s">
        <v>257</v>
      </c>
      <c r="D68" s="28" t="s">
        <v>18</v>
      </c>
      <c r="E68" s="12"/>
      <c r="F68" s="12"/>
      <c r="G68" s="16" t="n">
        <v>2.53</v>
      </c>
      <c r="H68" s="16" t="n">
        <v>2.53</v>
      </c>
      <c r="I68" s="13" t="s">
        <v>184</v>
      </c>
      <c r="J68" s="12" t="n">
        <f aca="false">H68*3</f>
        <v>7.59</v>
      </c>
      <c r="K68" s="26"/>
    </row>
    <row r="69" s="27" customFormat="true" ht="16" hidden="false" customHeight="true" outlineLevel="0" collapsed="false">
      <c r="A69" s="12" t="n">
        <v>65</v>
      </c>
      <c r="B69" s="13" t="s">
        <v>181</v>
      </c>
      <c r="C69" s="25" t="s">
        <v>258</v>
      </c>
      <c r="D69" s="28" t="s">
        <v>30</v>
      </c>
      <c r="E69" s="12"/>
      <c r="F69" s="12"/>
      <c r="G69" s="16" t="n">
        <v>5.6</v>
      </c>
      <c r="H69" s="16" t="n">
        <v>5.6</v>
      </c>
      <c r="I69" s="13" t="s">
        <v>184</v>
      </c>
      <c r="J69" s="12" t="n">
        <f aca="false">H69*3</f>
        <v>16.8</v>
      </c>
      <c r="K69" s="26"/>
    </row>
    <row r="70" s="27" customFormat="true" ht="16" hidden="false" customHeight="true" outlineLevel="0" collapsed="false">
      <c r="A70" s="12" t="n">
        <v>66</v>
      </c>
      <c r="B70" s="13" t="s">
        <v>181</v>
      </c>
      <c r="C70" s="25" t="s">
        <v>259</v>
      </c>
      <c r="D70" s="28" t="s">
        <v>28</v>
      </c>
      <c r="E70" s="12"/>
      <c r="F70" s="12"/>
      <c r="G70" s="16" t="n">
        <v>5.6</v>
      </c>
      <c r="H70" s="16" t="n">
        <v>5.6</v>
      </c>
      <c r="I70" s="13" t="s">
        <v>184</v>
      </c>
      <c r="J70" s="12" t="n">
        <f aca="false">H70*3</f>
        <v>16.8</v>
      </c>
      <c r="K70" s="26"/>
    </row>
    <row r="71" s="27" customFormat="true" ht="16" hidden="false" customHeight="true" outlineLevel="0" collapsed="false">
      <c r="A71" s="12" t="n">
        <v>67</v>
      </c>
      <c r="B71" s="13" t="s">
        <v>181</v>
      </c>
      <c r="C71" s="25" t="s">
        <v>260</v>
      </c>
      <c r="D71" s="28" t="s">
        <v>30</v>
      </c>
      <c r="E71" s="12"/>
      <c r="F71" s="12"/>
      <c r="G71" s="16" t="n">
        <v>3.76</v>
      </c>
      <c r="H71" s="16" t="n">
        <v>3.76</v>
      </c>
      <c r="I71" s="13" t="s">
        <v>184</v>
      </c>
      <c r="J71" s="12" t="n">
        <f aca="false">H71*3</f>
        <v>11.28</v>
      </c>
      <c r="K71" s="26"/>
    </row>
    <row r="72" s="27" customFormat="true" ht="16" hidden="false" customHeight="true" outlineLevel="0" collapsed="false">
      <c r="A72" s="12" t="n">
        <v>68</v>
      </c>
      <c r="B72" s="13" t="s">
        <v>181</v>
      </c>
      <c r="C72" s="25" t="s">
        <v>261</v>
      </c>
      <c r="D72" s="28" t="s">
        <v>33</v>
      </c>
      <c r="E72" s="12"/>
      <c r="F72" s="12"/>
      <c r="G72" s="16" t="n">
        <v>1.84</v>
      </c>
      <c r="H72" s="16" t="n">
        <v>1.84</v>
      </c>
      <c r="I72" s="13" t="s">
        <v>184</v>
      </c>
      <c r="J72" s="12" t="n">
        <f aca="false">H72*3</f>
        <v>5.52</v>
      </c>
      <c r="K72" s="26"/>
    </row>
    <row r="73" s="27" customFormat="true" ht="16" hidden="false" customHeight="true" outlineLevel="0" collapsed="false">
      <c r="A73" s="12" t="n">
        <v>69</v>
      </c>
      <c r="B73" s="13" t="s">
        <v>181</v>
      </c>
      <c r="C73" s="25" t="s">
        <v>262</v>
      </c>
      <c r="D73" s="28" t="s">
        <v>46</v>
      </c>
      <c r="E73" s="12"/>
      <c r="F73" s="12"/>
      <c r="G73" s="16" t="n">
        <v>1.84</v>
      </c>
      <c r="H73" s="16" t="n">
        <v>1.84</v>
      </c>
      <c r="I73" s="13" t="s">
        <v>184</v>
      </c>
      <c r="J73" s="12" t="n">
        <f aca="false">H73*3</f>
        <v>5.52</v>
      </c>
      <c r="K73" s="26"/>
    </row>
    <row r="74" s="27" customFormat="true" ht="16" hidden="false" customHeight="true" outlineLevel="0" collapsed="false">
      <c r="A74" s="12" t="n">
        <v>70</v>
      </c>
      <c r="B74" s="13" t="s">
        <v>181</v>
      </c>
      <c r="C74" s="30" t="s">
        <v>263</v>
      </c>
      <c r="D74" s="28" t="s">
        <v>264</v>
      </c>
      <c r="E74" s="12"/>
      <c r="F74" s="12"/>
      <c r="G74" s="16" t="n">
        <v>0.62</v>
      </c>
      <c r="H74" s="16" t="n">
        <v>0.62</v>
      </c>
      <c r="I74" s="13" t="s">
        <v>184</v>
      </c>
      <c r="J74" s="12" t="n">
        <f aca="false">H74*3</f>
        <v>1.86</v>
      </c>
      <c r="K74" s="26"/>
    </row>
    <row r="75" s="27" customFormat="true" ht="16" hidden="false" customHeight="true" outlineLevel="0" collapsed="false">
      <c r="A75" s="12" t="n">
        <v>71</v>
      </c>
      <c r="B75" s="13" t="s">
        <v>181</v>
      </c>
      <c r="C75" s="31" t="s">
        <v>265</v>
      </c>
      <c r="D75" s="28" t="s">
        <v>48</v>
      </c>
      <c r="E75" s="12"/>
      <c r="F75" s="12"/>
      <c r="G75" s="16" t="n">
        <v>5.67</v>
      </c>
      <c r="H75" s="16" t="n">
        <v>5.67</v>
      </c>
      <c r="I75" s="13" t="s">
        <v>184</v>
      </c>
      <c r="J75" s="12" t="n">
        <f aca="false">H75*3</f>
        <v>17.01</v>
      </c>
      <c r="K75" s="26"/>
    </row>
    <row r="76" s="27" customFormat="true" ht="16" hidden="false" customHeight="true" outlineLevel="0" collapsed="false">
      <c r="A76" s="12" t="n">
        <v>72</v>
      </c>
      <c r="B76" s="13" t="s">
        <v>181</v>
      </c>
      <c r="C76" s="25" t="s">
        <v>266</v>
      </c>
      <c r="D76" s="28" t="s">
        <v>267</v>
      </c>
      <c r="E76" s="12"/>
      <c r="F76" s="12"/>
      <c r="G76" s="16" t="n">
        <v>3.14</v>
      </c>
      <c r="H76" s="16" t="n">
        <v>3.14</v>
      </c>
      <c r="I76" s="13" t="s">
        <v>184</v>
      </c>
      <c r="J76" s="12" t="n">
        <f aca="false">H76*3</f>
        <v>9.42</v>
      </c>
      <c r="K76" s="26"/>
    </row>
    <row r="77" s="27" customFormat="true" ht="16" hidden="false" customHeight="true" outlineLevel="0" collapsed="false">
      <c r="A77" s="12" t="n">
        <v>73</v>
      </c>
      <c r="B77" s="13" t="s">
        <v>181</v>
      </c>
      <c r="C77" s="25" t="s">
        <v>268</v>
      </c>
      <c r="D77" s="28" t="s">
        <v>24</v>
      </c>
      <c r="E77" s="12"/>
      <c r="F77" s="12"/>
      <c r="G77" s="16" t="n">
        <v>3.14</v>
      </c>
      <c r="H77" s="16" t="n">
        <v>3.14</v>
      </c>
      <c r="I77" s="13" t="s">
        <v>184</v>
      </c>
      <c r="J77" s="12" t="n">
        <f aca="false">H77*3</f>
        <v>9.42</v>
      </c>
      <c r="K77" s="26"/>
    </row>
    <row r="78" s="27" customFormat="true" ht="16" hidden="false" customHeight="true" outlineLevel="0" collapsed="false">
      <c r="A78" s="12" t="n">
        <v>74</v>
      </c>
      <c r="B78" s="13" t="s">
        <v>181</v>
      </c>
      <c r="C78" s="25" t="s">
        <v>269</v>
      </c>
      <c r="D78" s="28" t="s">
        <v>28</v>
      </c>
      <c r="E78" s="12"/>
      <c r="F78" s="12"/>
      <c r="G78" s="16" t="n">
        <v>2.54</v>
      </c>
      <c r="H78" s="16" t="n">
        <v>2.54</v>
      </c>
      <c r="I78" s="13" t="s">
        <v>184</v>
      </c>
      <c r="J78" s="12" t="n">
        <f aca="false">H78*3</f>
        <v>7.62</v>
      </c>
      <c r="K78" s="26"/>
    </row>
    <row r="79" s="27" customFormat="true" ht="16" hidden="false" customHeight="true" outlineLevel="0" collapsed="false">
      <c r="A79" s="12" t="n">
        <v>75</v>
      </c>
      <c r="B79" s="13" t="s">
        <v>181</v>
      </c>
      <c r="C79" s="25" t="s">
        <v>270</v>
      </c>
      <c r="D79" s="28" t="s">
        <v>18</v>
      </c>
      <c r="E79" s="12"/>
      <c r="F79" s="12"/>
      <c r="G79" s="16" t="n">
        <v>1.78</v>
      </c>
      <c r="H79" s="16" t="n">
        <v>1.78</v>
      </c>
      <c r="I79" s="13" t="s">
        <v>184</v>
      </c>
      <c r="J79" s="12" t="n">
        <f aca="false">H79*3</f>
        <v>5.34</v>
      </c>
      <c r="K79" s="26"/>
    </row>
    <row r="80" s="27" customFormat="true" ht="16" hidden="false" customHeight="true" outlineLevel="0" collapsed="false">
      <c r="A80" s="12" t="n">
        <v>76</v>
      </c>
      <c r="B80" s="13" t="s">
        <v>181</v>
      </c>
      <c r="C80" s="25" t="s">
        <v>271</v>
      </c>
      <c r="D80" s="28" t="s">
        <v>33</v>
      </c>
      <c r="E80" s="12"/>
      <c r="F80" s="12"/>
      <c r="G80" s="16" t="n">
        <v>2.97</v>
      </c>
      <c r="H80" s="16" t="n">
        <v>2.97</v>
      </c>
      <c r="I80" s="13" t="s">
        <v>184</v>
      </c>
      <c r="J80" s="12" t="n">
        <f aca="false">H80*3</f>
        <v>8.91</v>
      </c>
      <c r="K80" s="26"/>
    </row>
    <row r="81" s="27" customFormat="true" ht="16" hidden="false" customHeight="true" outlineLevel="0" collapsed="false">
      <c r="A81" s="12" t="n">
        <v>77</v>
      </c>
      <c r="B81" s="13" t="s">
        <v>181</v>
      </c>
      <c r="C81" s="25" t="s">
        <v>272</v>
      </c>
      <c r="D81" s="28" t="s">
        <v>22</v>
      </c>
      <c r="E81" s="12"/>
      <c r="F81" s="12"/>
      <c r="G81" s="16" t="n">
        <v>2.97</v>
      </c>
      <c r="H81" s="16" t="n">
        <v>2.97</v>
      </c>
      <c r="I81" s="13" t="s">
        <v>184</v>
      </c>
      <c r="J81" s="12" t="n">
        <f aca="false">H81*3</f>
        <v>8.91</v>
      </c>
      <c r="K81" s="26"/>
    </row>
    <row r="82" s="27" customFormat="true" ht="16" hidden="false" customHeight="true" outlineLevel="0" collapsed="false">
      <c r="A82" s="12" t="n">
        <v>78</v>
      </c>
      <c r="B82" s="13" t="s">
        <v>181</v>
      </c>
      <c r="C82" s="25" t="s">
        <v>273</v>
      </c>
      <c r="D82" s="28" t="s">
        <v>35</v>
      </c>
      <c r="E82" s="12"/>
      <c r="F82" s="12"/>
      <c r="G82" s="16" t="n">
        <v>1.78</v>
      </c>
      <c r="H82" s="16" t="n">
        <v>1.78</v>
      </c>
      <c r="I82" s="13" t="s">
        <v>184</v>
      </c>
      <c r="J82" s="12" t="n">
        <f aca="false">H82*3</f>
        <v>5.34</v>
      </c>
      <c r="K82" s="26"/>
    </row>
    <row r="83" s="27" customFormat="true" ht="16" hidden="false" customHeight="true" outlineLevel="0" collapsed="false">
      <c r="A83" s="12" t="n">
        <v>79</v>
      </c>
      <c r="B83" s="13" t="s">
        <v>181</v>
      </c>
      <c r="C83" s="25" t="s">
        <v>274</v>
      </c>
      <c r="D83" s="28" t="s">
        <v>76</v>
      </c>
      <c r="E83" s="12"/>
      <c r="F83" s="12"/>
      <c r="G83" s="16" t="n">
        <v>2.11</v>
      </c>
      <c r="H83" s="16" t="n">
        <v>2.11</v>
      </c>
      <c r="I83" s="13" t="s">
        <v>184</v>
      </c>
      <c r="J83" s="12" t="n">
        <f aca="false">H83*3</f>
        <v>6.33</v>
      </c>
      <c r="K83" s="26"/>
    </row>
    <row r="84" s="27" customFormat="true" ht="16" hidden="false" customHeight="true" outlineLevel="0" collapsed="false">
      <c r="A84" s="12" t="n">
        <v>80</v>
      </c>
      <c r="B84" s="13" t="s">
        <v>181</v>
      </c>
      <c r="C84" s="25" t="s">
        <v>275</v>
      </c>
      <c r="D84" s="28" t="s">
        <v>128</v>
      </c>
      <c r="E84" s="12"/>
      <c r="F84" s="12"/>
      <c r="G84" s="16" t="n">
        <v>2.83</v>
      </c>
      <c r="H84" s="16" t="n">
        <v>2.83</v>
      </c>
      <c r="I84" s="13" t="s">
        <v>184</v>
      </c>
      <c r="J84" s="12" t="n">
        <f aca="false">H84*3</f>
        <v>8.49</v>
      </c>
      <c r="K84" s="26"/>
    </row>
    <row r="85" s="27" customFormat="true" ht="16" hidden="false" customHeight="true" outlineLevel="0" collapsed="false">
      <c r="A85" s="12" t="n">
        <v>81</v>
      </c>
      <c r="B85" s="13" t="s">
        <v>181</v>
      </c>
      <c r="C85" s="25" t="s">
        <v>276</v>
      </c>
      <c r="D85" s="28" t="s">
        <v>67</v>
      </c>
      <c r="E85" s="12"/>
      <c r="F85" s="12"/>
      <c r="G85" s="16" t="n">
        <v>2.97</v>
      </c>
      <c r="H85" s="16" t="n">
        <v>2.97</v>
      </c>
      <c r="I85" s="13" t="s">
        <v>184</v>
      </c>
      <c r="J85" s="12" t="n">
        <f aca="false">H85*3</f>
        <v>8.91</v>
      </c>
      <c r="K85" s="26"/>
    </row>
    <row r="86" s="27" customFormat="true" ht="16" hidden="false" customHeight="true" outlineLevel="0" collapsed="false">
      <c r="A86" s="12" t="n">
        <v>82</v>
      </c>
      <c r="B86" s="13" t="s">
        <v>181</v>
      </c>
      <c r="C86" s="25" t="s">
        <v>277</v>
      </c>
      <c r="D86" s="28" t="s">
        <v>28</v>
      </c>
      <c r="E86" s="12"/>
      <c r="F86" s="12"/>
      <c r="G86" s="16" t="n">
        <v>3.55</v>
      </c>
      <c r="H86" s="16" t="n">
        <v>3.55</v>
      </c>
      <c r="I86" s="13" t="s">
        <v>184</v>
      </c>
      <c r="J86" s="12" t="n">
        <f aca="false">H86*3</f>
        <v>10.65</v>
      </c>
      <c r="K86" s="26"/>
    </row>
    <row r="87" s="27" customFormat="true" ht="16" hidden="false" customHeight="true" outlineLevel="0" collapsed="false">
      <c r="A87" s="12" t="n">
        <v>83</v>
      </c>
      <c r="B87" s="13" t="s">
        <v>181</v>
      </c>
      <c r="C87" s="25" t="s">
        <v>278</v>
      </c>
      <c r="D87" s="28" t="s">
        <v>35</v>
      </c>
      <c r="E87" s="12"/>
      <c r="F87" s="12"/>
      <c r="G87" s="16" t="n">
        <v>1.98</v>
      </c>
      <c r="H87" s="16" t="n">
        <v>1.98</v>
      </c>
      <c r="I87" s="13" t="s">
        <v>184</v>
      </c>
      <c r="J87" s="12" t="n">
        <f aca="false">H87*3</f>
        <v>5.94</v>
      </c>
      <c r="K87" s="26"/>
    </row>
    <row r="88" s="27" customFormat="true" ht="16" hidden="false" customHeight="true" outlineLevel="0" collapsed="false">
      <c r="A88" s="12" t="n">
        <v>84</v>
      </c>
      <c r="B88" s="13" t="s">
        <v>181</v>
      </c>
      <c r="C88" s="25" t="s">
        <v>279</v>
      </c>
      <c r="D88" s="28" t="s">
        <v>26</v>
      </c>
      <c r="E88" s="12"/>
      <c r="F88" s="12"/>
      <c r="G88" s="16" t="n">
        <v>2.46</v>
      </c>
      <c r="H88" s="16" t="n">
        <v>2.46</v>
      </c>
      <c r="I88" s="13" t="s">
        <v>184</v>
      </c>
      <c r="J88" s="12" t="n">
        <f aca="false">H88*3</f>
        <v>7.38</v>
      </c>
      <c r="K88" s="26"/>
    </row>
    <row r="89" s="27" customFormat="true" ht="16" hidden="false" customHeight="true" outlineLevel="0" collapsed="false">
      <c r="A89" s="12" t="n">
        <v>85</v>
      </c>
      <c r="B89" s="13" t="s">
        <v>181</v>
      </c>
      <c r="C89" s="25" t="s">
        <v>280</v>
      </c>
      <c r="D89" s="28" t="s">
        <v>61</v>
      </c>
      <c r="E89" s="12"/>
      <c r="F89" s="12"/>
      <c r="G89" s="16" t="n">
        <v>1.98</v>
      </c>
      <c r="H89" s="16" t="n">
        <v>1.98</v>
      </c>
      <c r="I89" s="13" t="s">
        <v>184</v>
      </c>
      <c r="J89" s="12" t="n">
        <f aca="false">H89*3</f>
        <v>5.94</v>
      </c>
      <c r="K89" s="26"/>
    </row>
    <row r="90" s="27" customFormat="true" ht="16" hidden="false" customHeight="true" outlineLevel="0" collapsed="false">
      <c r="A90" s="12" t="n">
        <v>86</v>
      </c>
      <c r="B90" s="13" t="s">
        <v>181</v>
      </c>
      <c r="C90" s="25" t="s">
        <v>281</v>
      </c>
      <c r="D90" s="28" t="s">
        <v>26</v>
      </c>
      <c r="E90" s="12"/>
      <c r="F90" s="12"/>
      <c r="G90" s="16" t="n">
        <v>2.11</v>
      </c>
      <c r="H90" s="16" t="n">
        <v>2.11</v>
      </c>
      <c r="I90" s="13" t="s">
        <v>184</v>
      </c>
      <c r="J90" s="12" t="n">
        <f aca="false">H90*3</f>
        <v>6.33</v>
      </c>
      <c r="K90" s="26"/>
    </row>
    <row r="91" s="27" customFormat="true" ht="16" hidden="false" customHeight="true" outlineLevel="0" collapsed="false">
      <c r="A91" s="12" t="n">
        <v>87</v>
      </c>
      <c r="B91" s="13" t="s">
        <v>181</v>
      </c>
      <c r="C91" s="25" t="s">
        <v>282</v>
      </c>
      <c r="D91" s="28" t="s">
        <v>61</v>
      </c>
      <c r="E91" s="12"/>
      <c r="F91" s="12"/>
      <c r="G91" s="16" t="n">
        <v>2.37</v>
      </c>
      <c r="H91" s="16" t="n">
        <v>2.37</v>
      </c>
      <c r="I91" s="13" t="s">
        <v>184</v>
      </c>
      <c r="J91" s="12" t="n">
        <f aca="false">H91*3</f>
        <v>7.11</v>
      </c>
      <c r="K91" s="26"/>
    </row>
    <row r="92" s="27" customFormat="true" ht="16" hidden="false" customHeight="true" outlineLevel="0" collapsed="false">
      <c r="A92" s="12" t="n">
        <v>88</v>
      </c>
      <c r="B92" s="13" t="s">
        <v>181</v>
      </c>
      <c r="C92" s="25" t="s">
        <v>283</v>
      </c>
      <c r="D92" s="28" t="s">
        <v>46</v>
      </c>
      <c r="E92" s="12"/>
      <c r="F92" s="12"/>
      <c r="G92" s="16" t="n">
        <v>2.37</v>
      </c>
      <c r="H92" s="16" t="n">
        <v>2.37</v>
      </c>
      <c r="I92" s="13" t="s">
        <v>184</v>
      </c>
      <c r="J92" s="12" t="n">
        <f aca="false">H92*3</f>
        <v>7.11</v>
      </c>
      <c r="K92" s="26"/>
    </row>
    <row r="93" s="27" customFormat="true" ht="16" hidden="false" customHeight="true" outlineLevel="0" collapsed="false">
      <c r="A93" s="12" t="n">
        <v>89</v>
      </c>
      <c r="B93" s="13" t="s">
        <v>181</v>
      </c>
      <c r="C93" s="25" t="s">
        <v>284</v>
      </c>
      <c r="D93" s="28" t="s">
        <v>24</v>
      </c>
      <c r="E93" s="12"/>
      <c r="F93" s="12"/>
      <c r="G93" s="16" t="n">
        <v>2.24</v>
      </c>
      <c r="H93" s="16" t="n">
        <v>2.24</v>
      </c>
      <c r="I93" s="13" t="s">
        <v>184</v>
      </c>
      <c r="J93" s="12" t="n">
        <f aca="false">H93*3</f>
        <v>6.72</v>
      </c>
      <c r="K93" s="26"/>
    </row>
    <row r="94" s="27" customFormat="true" ht="16" hidden="false" customHeight="true" outlineLevel="0" collapsed="false">
      <c r="A94" s="12" t="n">
        <v>90</v>
      </c>
      <c r="B94" s="13" t="s">
        <v>181</v>
      </c>
      <c r="C94" s="25" t="s">
        <v>285</v>
      </c>
      <c r="D94" s="28" t="s">
        <v>46</v>
      </c>
      <c r="E94" s="12"/>
      <c r="F94" s="12"/>
      <c r="G94" s="16" t="n">
        <v>1.78</v>
      </c>
      <c r="H94" s="16" t="n">
        <v>1.78</v>
      </c>
      <c r="I94" s="13" t="s">
        <v>184</v>
      </c>
      <c r="J94" s="12" t="n">
        <f aca="false">H94*3</f>
        <v>5.34</v>
      </c>
      <c r="K94" s="26"/>
    </row>
    <row r="95" s="27" customFormat="true" ht="16" hidden="false" customHeight="true" outlineLevel="0" collapsed="false">
      <c r="A95" s="12" t="n">
        <v>91</v>
      </c>
      <c r="B95" s="13" t="s">
        <v>181</v>
      </c>
      <c r="C95" s="25" t="s">
        <v>286</v>
      </c>
      <c r="D95" s="28" t="s">
        <v>22</v>
      </c>
      <c r="E95" s="12"/>
      <c r="F95" s="12"/>
      <c r="G95" s="16" t="n">
        <v>2.83</v>
      </c>
      <c r="H95" s="16" t="n">
        <v>2.83</v>
      </c>
      <c r="I95" s="13" t="s">
        <v>184</v>
      </c>
      <c r="J95" s="12" t="n">
        <f aca="false">H95*3</f>
        <v>8.49</v>
      </c>
      <c r="K95" s="26"/>
    </row>
    <row r="96" s="27" customFormat="true" ht="16" hidden="false" customHeight="true" outlineLevel="0" collapsed="false">
      <c r="A96" s="12" t="n">
        <v>92</v>
      </c>
      <c r="B96" s="13" t="s">
        <v>181</v>
      </c>
      <c r="C96" s="25" t="s">
        <v>287</v>
      </c>
      <c r="D96" s="28" t="s">
        <v>33</v>
      </c>
      <c r="E96" s="12"/>
      <c r="F96" s="12"/>
      <c r="G96" s="16" t="n">
        <v>3.18</v>
      </c>
      <c r="H96" s="16" t="n">
        <v>3.18</v>
      </c>
      <c r="I96" s="13" t="s">
        <v>184</v>
      </c>
      <c r="J96" s="12" t="n">
        <f aca="false">H96*3</f>
        <v>9.54</v>
      </c>
      <c r="K96" s="26"/>
    </row>
    <row r="97" s="27" customFormat="true" ht="16" hidden="false" customHeight="true" outlineLevel="0" collapsed="false">
      <c r="A97" s="12" t="n">
        <v>93</v>
      </c>
      <c r="B97" s="13" t="s">
        <v>181</v>
      </c>
      <c r="C97" s="25" t="s">
        <v>288</v>
      </c>
      <c r="D97" s="28" t="s">
        <v>289</v>
      </c>
      <c r="E97" s="12"/>
      <c r="F97" s="12"/>
      <c r="G97" s="16" t="n">
        <v>1.52</v>
      </c>
      <c r="H97" s="16" t="n">
        <v>1.52</v>
      </c>
      <c r="I97" s="13" t="s">
        <v>184</v>
      </c>
      <c r="J97" s="12" t="n">
        <f aca="false">H97*3</f>
        <v>4.56</v>
      </c>
      <c r="K97" s="26"/>
    </row>
    <row r="98" s="27" customFormat="true" ht="16" hidden="false" customHeight="true" outlineLevel="0" collapsed="false">
      <c r="A98" s="12" t="n">
        <v>94</v>
      </c>
      <c r="B98" s="13" t="s">
        <v>181</v>
      </c>
      <c r="C98" s="25" t="s">
        <v>290</v>
      </c>
      <c r="D98" s="28" t="s">
        <v>223</v>
      </c>
      <c r="E98" s="12"/>
      <c r="F98" s="12"/>
      <c r="G98" s="16" t="n">
        <v>3.3</v>
      </c>
      <c r="H98" s="16" t="n">
        <v>3.3</v>
      </c>
      <c r="I98" s="13" t="s">
        <v>184</v>
      </c>
      <c r="J98" s="12" t="n">
        <f aca="false">H98*3</f>
        <v>9.9</v>
      </c>
      <c r="K98" s="26"/>
    </row>
    <row r="99" s="27" customFormat="true" ht="16" hidden="false" customHeight="true" outlineLevel="0" collapsed="false">
      <c r="A99" s="12" t="n">
        <v>95</v>
      </c>
      <c r="B99" s="13" t="s">
        <v>181</v>
      </c>
      <c r="C99" s="25" t="s">
        <v>291</v>
      </c>
      <c r="D99" s="28" t="s">
        <v>69</v>
      </c>
      <c r="E99" s="12"/>
      <c r="F99" s="12"/>
      <c r="G99" s="16" t="n">
        <v>1.78</v>
      </c>
      <c r="H99" s="16" t="n">
        <v>1.78</v>
      </c>
      <c r="I99" s="13" t="s">
        <v>292</v>
      </c>
      <c r="J99" s="12" t="n">
        <f aca="false">H99*3</f>
        <v>5.34</v>
      </c>
      <c r="K99" s="26"/>
    </row>
    <row r="100" s="27" customFormat="true" ht="16" hidden="false" customHeight="true" outlineLevel="0" collapsed="false">
      <c r="A100" s="12" t="n">
        <v>96</v>
      </c>
      <c r="B100" s="13" t="s">
        <v>181</v>
      </c>
      <c r="C100" s="25" t="s">
        <v>293</v>
      </c>
      <c r="D100" s="28" t="s">
        <v>35</v>
      </c>
      <c r="E100" s="12"/>
      <c r="F100" s="12"/>
      <c r="G100" s="16" t="n">
        <v>3.55</v>
      </c>
      <c r="H100" s="16" t="n">
        <v>3.55</v>
      </c>
      <c r="I100" s="13" t="s">
        <v>292</v>
      </c>
      <c r="J100" s="12" t="n">
        <f aca="false">H100*3</f>
        <v>10.65</v>
      </c>
      <c r="K100" s="26"/>
    </row>
    <row r="101" s="27" customFormat="true" ht="16" hidden="false" customHeight="true" outlineLevel="0" collapsed="false">
      <c r="A101" s="12" t="n">
        <v>97</v>
      </c>
      <c r="B101" s="13" t="s">
        <v>181</v>
      </c>
      <c r="C101" s="25" t="s">
        <v>294</v>
      </c>
      <c r="D101" s="28" t="s">
        <v>35</v>
      </c>
      <c r="E101" s="12"/>
      <c r="F101" s="12"/>
      <c r="G101" s="16" t="n">
        <v>2.54</v>
      </c>
      <c r="H101" s="16" t="n">
        <v>2.54</v>
      </c>
      <c r="I101" s="13" t="s">
        <v>292</v>
      </c>
      <c r="J101" s="12" t="n">
        <f aca="false">H101*3</f>
        <v>7.62</v>
      </c>
      <c r="K101" s="26"/>
    </row>
    <row r="102" s="27" customFormat="true" ht="16" hidden="false" customHeight="true" outlineLevel="0" collapsed="false">
      <c r="A102" s="12" t="n">
        <v>98</v>
      </c>
      <c r="B102" s="13" t="s">
        <v>181</v>
      </c>
      <c r="C102" s="30" t="s">
        <v>295</v>
      </c>
      <c r="D102" s="28" t="s">
        <v>30</v>
      </c>
      <c r="E102" s="12"/>
      <c r="F102" s="12"/>
      <c r="G102" s="16" t="n">
        <v>2.11</v>
      </c>
      <c r="H102" s="16" t="n">
        <v>2.11</v>
      </c>
      <c r="I102" s="13" t="s">
        <v>292</v>
      </c>
      <c r="J102" s="12" t="n">
        <f aca="false">H102*3</f>
        <v>6.33</v>
      </c>
      <c r="K102" s="26"/>
    </row>
    <row r="103" s="27" customFormat="true" ht="16" hidden="false" customHeight="true" outlineLevel="0" collapsed="false">
      <c r="A103" s="12" t="n">
        <v>99</v>
      </c>
      <c r="B103" s="13" t="s">
        <v>181</v>
      </c>
      <c r="C103" s="25" t="s">
        <v>296</v>
      </c>
      <c r="D103" s="28" t="s">
        <v>46</v>
      </c>
      <c r="E103" s="12"/>
      <c r="F103" s="12"/>
      <c r="G103" s="16" t="n">
        <v>2.53</v>
      </c>
      <c r="H103" s="16" t="n">
        <v>2.53</v>
      </c>
      <c r="I103" s="13" t="s">
        <v>292</v>
      </c>
      <c r="J103" s="12" t="n">
        <f aca="false">H103*3</f>
        <v>7.59</v>
      </c>
      <c r="K103" s="26"/>
    </row>
    <row r="104" s="27" customFormat="true" ht="16" hidden="false" customHeight="true" outlineLevel="0" collapsed="false">
      <c r="A104" s="12" t="n">
        <v>100</v>
      </c>
      <c r="B104" s="13" t="s">
        <v>181</v>
      </c>
      <c r="C104" s="25" t="s">
        <v>297</v>
      </c>
      <c r="D104" s="28" t="s">
        <v>24</v>
      </c>
      <c r="E104" s="12"/>
      <c r="F104" s="12"/>
      <c r="G104" s="16" t="n">
        <v>1.18</v>
      </c>
      <c r="H104" s="16" t="n">
        <v>1.18</v>
      </c>
      <c r="I104" s="13" t="s">
        <v>292</v>
      </c>
      <c r="J104" s="12" t="n">
        <f aca="false">H104*3</f>
        <v>3.54</v>
      </c>
      <c r="K104" s="26"/>
    </row>
    <row r="105" s="27" customFormat="true" ht="16" hidden="false" customHeight="true" outlineLevel="0" collapsed="false">
      <c r="A105" s="12" t="n">
        <v>101</v>
      </c>
      <c r="B105" s="13" t="s">
        <v>181</v>
      </c>
      <c r="C105" s="25" t="s">
        <v>298</v>
      </c>
      <c r="D105" s="28" t="s">
        <v>33</v>
      </c>
      <c r="E105" s="12"/>
      <c r="F105" s="12"/>
      <c r="G105" s="16" t="n">
        <v>1.78</v>
      </c>
      <c r="H105" s="16" t="n">
        <v>1.78</v>
      </c>
      <c r="I105" s="13" t="s">
        <v>292</v>
      </c>
      <c r="J105" s="12" t="n">
        <f aca="false">H105*3</f>
        <v>5.34</v>
      </c>
      <c r="K105" s="26"/>
    </row>
    <row r="106" s="27" customFormat="true" ht="16" hidden="false" customHeight="true" outlineLevel="0" collapsed="false">
      <c r="A106" s="12" t="n">
        <v>102</v>
      </c>
      <c r="B106" s="13" t="s">
        <v>181</v>
      </c>
      <c r="C106" s="25" t="s">
        <v>299</v>
      </c>
      <c r="D106" s="28" t="s">
        <v>156</v>
      </c>
      <c r="E106" s="12"/>
      <c r="F106" s="12"/>
      <c r="G106" s="16" t="n">
        <v>2.37</v>
      </c>
      <c r="H106" s="16" t="n">
        <v>2.37</v>
      </c>
      <c r="I106" s="13" t="s">
        <v>292</v>
      </c>
      <c r="J106" s="12" t="n">
        <f aca="false">H106*3</f>
        <v>7.11</v>
      </c>
      <c r="K106" s="26"/>
    </row>
    <row r="107" s="27" customFormat="true" ht="16" hidden="false" customHeight="true" outlineLevel="0" collapsed="false">
      <c r="A107" s="12" t="n">
        <v>103</v>
      </c>
      <c r="B107" s="13" t="s">
        <v>181</v>
      </c>
      <c r="C107" s="25" t="s">
        <v>300</v>
      </c>
      <c r="D107" s="28" t="s">
        <v>301</v>
      </c>
      <c r="E107" s="12"/>
      <c r="F107" s="12"/>
      <c r="G107" s="16" t="n">
        <v>2.37</v>
      </c>
      <c r="H107" s="16" t="n">
        <v>2.37</v>
      </c>
      <c r="I107" s="13" t="s">
        <v>292</v>
      </c>
      <c r="J107" s="12" t="n">
        <f aca="false">H107*3</f>
        <v>7.11</v>
      </c>
      <c r="K107" s="26"/>
    </row>
    <row r="108" s="27" customFormat="true" ht="16" hidden="false" customHeight="true" outlineLevel="0" collapsed="false">
      <c r="A108" s="12" t="n">
        <v>104</v>
      </c>
      <c r="B108" s="13" t="s">
        <v>181</v>
      </c>
      <c r="C108" s="25" t="s">
        <v>302</v>
      </c>
      <c r="D108" s="28" t="s">
        <v>303</v>
      </c>
      <c r="E108" s="12"/>
      <c r="F108" s="12"/>
      <c r="G108" s="16" t="n">
        <v>1.65</v>
      </c>
      <c r="H108" s="16" t="n">
        <v>1.65</v>
      </c>
      <c r="I108" s="13" t="s">
        <v>292</v>
      </c>
      <c r="J108" s="12" t="n">
        <f aca="false">H108*3</f>
        <v>4.95</v>
      </c>
      <c r="K108" s="26"/>
    </row>
    <row r="109" s="27" customFormat="true" ht="16" hidden="false" customHeight="true" outlineLevel="0" collapsed="false">
      <c r="A109" s="12" t="n">
        <v>105</v>
      </c>
      <c r="B109" s="13" t="s">
        <v>181</v>
      </c>
      <c r="C109" s="25" t="s">
        <v>304</v>
      </c>
      <c r="D109" s="28" t="s">
        <v>26</v>
      </c>
      <c r="E109" s="12"/>
      <c r="F109" s="12"/>
      <c r="G109" s="16" t="n">
        <v>2.3</v>
      </c>
      <c r="H109" s="16" t="n">
        <v>2.3</v>
      </c>
      <c r="I109" s="13" t="s">
        <v>292</v>
      </c>
      <c r="J109" s="12" t="n">
        <f aca="false">H109*3</f>
        <v>6.9</v>
      </c>
      <c r="K109" s="26"/>
    </row>
    <row r="110" s="27" customFormat="true" ht="16" hidden="false" customHeight="true" outlineLevel="0" collapsed="false">
      <c r="A110" s="12" t="n">
        <v>106</v>
      </c>
      <c r="B110" s="13" t="s">
        <v>181</v>
      </c>
      <c r="C110" s="25" t="s">
        <v>305</v>
      </c>
      <c r="D110" s="28" t="s">
        <v>24</v>
      </c>
      <c r="E110" s="12"/>
      <c r="F110" s="12"/>
      <c r="G110" s="16" t="n">
        <v>1.53</v>
      </c>
      <c r="H110" s="16" t="n">
        <v>1.53</v>
      </c>
      <c r="I110" s="13" t="s">
        <v>292</v>
      </c>
      <c r="J110" s="12" t="n">
        <f aca="false">H110*3</f>
        <v>4.59</v>
      </c>
      <c r="K110" s="26"/>
    </row>
    <row r="111" s="27" customFormat="true" ht="16" hidden="false" customHeight="true" outlineLevel="0" collapsed="false">
      <c r="A111" s="12" t="n">
        <v>107</v>
      </c>
      <c r="B111" s="13" t="s">
        <v>181</v>
      </c>
      <c r="C111" s="25" t="s">
        <v>306</v>
      </c>
      <c r="D111" s="28" t="s">
        <v>206</v>
      </c>
      <c r="E111" s="12"/>
      <c r="F111" s="12"/>
      <c r="G111" s="16" t="n">
        <v>0.77</v>
      </c>
      <c r="H111" s="16" t="n">
        <v>0.77</v>
      </c>
      <c r="I111" s="13" t="s">
        <v>292</v>
      </c>
      <c r="J111" s="12" t="n">
        <f aca="false">H111*3</f>
        <v>2.31</v>
      </c>
      <c r="K111" s="26"/>
    </row>
    <row r="112" s="27" customFormat="true" ht="16" hidden="false" customHeight="true" outlineLevel="0" collapsed="false">
      <c r="A112" s="12" t="n">
        <v>108</v>
      </c>
      <c r="B112" s="13" t="s">
        <v>181</v>
      </c>
      <c r="C112" s="25" t="s">
        <v>307</v>
      </c>
      <c r="D112" s="28" t="s">
        <v>22</v>
      </c>
      <c r="E112" s="12"/>
      <c r="F112" s="12"/>
      <c r="G112" s="16" t="n">
        <v>1.15</v>
      </c>
      <c r="H112" s="16" t="n">
        <v>1.15</v>
      </c>
      <c r="I112" s="13" t="s">
        <v>292</v>
      </c>
      <c r="J112" s="12" t="n">
        <f aca="false">H112*3</f>
        <v>3.45</v>
      </c>
      <c r="K112" s="26"/>
    </row>
    <row r="113" s="27" customFormat="true" ht="16" hidden="false" customHeight="true" outlineLevel="0" collapsed="false">
      <c r="A113" s="12" t="n">
        <v>109</v>
      </c>
      <c r="B113" s="13" t="s">
        <v>181</v>
      </c>
      <c r="C113" s="25" t="s">
        <v>308</v>
      </c>
      <c r="D113" s="28" t="s">
        <v>24</v>
      </c>
      <c r="E113" s="12"/>
      <c r="F113" s="12"/>
      <c r="G113" s="16" t="n">
        <v>1.15</v>
      </c>
      <c r="H113" s="16" t="n">
        <v>1.15</v>
      </c>
      <c r="I113" s="13" t="s">
        <v>292</v>
      </c>
      <c r="J113" s="12" t="n">
        <f aca="false">H113*3</f>
        <v>3.45</v>
      </c>
      <c r="K113" s="26"/>
    </row>
    <row r="114" s="27" customFormat="true" ht="16" hidden="false" customHeight="true" outlineLevel="0" collapsed="false">
      <c r="A114" s="12" t="n">
        <v>110</v>
      </c>
      <c r="B114" s="13" t="s">
        <v>181</v>
      </c>
      <c r="C114" s="25" t="s">
        <v>309</v>
      </c>
      <c r="D114" s="28" t="s">
        <v>30</v>
      </c>
      <c r="E114" s="12"/>
      <c r="F114" s="12"/>
      <c r="G114" s="16" t="n">
        <v>1.92</v>
      </c>
      <c r="H114" s="16" t="n">
        <v>1.92</v>
      </c>
      <c r="I114" s="13" t="s">
        <v>292</v>
      </c>
      <c r="J114" s="12" t="n">
        <f aca="false">H114*3</f>
        <v>5.76</v>
      </c>
      <c r="K114" s="26"/>
    </row>
    <row r="115" s="27" customFormat="true" ht="16" hidden="false" customHeight="true" outlineLevel="0" collapsed="false">
      <c r="A115" s="12" t="n">
        <v>111</v>
      </c>
      <c r="B115" s="13" t="s">
        <v>181</v>
      </c>
      <c r="C115" s="25" t="s">
        <v>310</v>
      </c>
      <c r="D115" s="28" t="s">
        <v>24</v>
      </c>
      <c r="E115" s="12"/>
      <c r="F115" s="12"/>
      <c r="G115" s="16" t="n">
        <v>1.53</v>
      </c>
      <c r="H115" s="16" t="n">
        <v>1.53</v>
      </c>
      <c r="I115" s="13" t="s">
        <v>292</v>
      </c>
      <c r="J115" s="12" t="n">
        <f aca="false">H115*3</f>
        <v>4.59</v>
      </c>
      <c r="K115" s="26"/>
    </row>
    <row r="116" s="27" customFormat="true" ht="16" hidden="false" customHeight="true" outlineLevel="0" collapsed="false">
      <c r="A116" s="12" t="n">
        <v>112</v>
      </c>
      <c r="B116" s="13" t="s">
        <v>181</v>
      </c>
      <c r="C116" s="25" t="s">
        <v>311</v>
      </c>
      <c r="D116" s="28" t="s">
        <v>46</v>
      </c>
      <c r="E116" s="12"/>
      <c r="F116" s="12"/>
      <c r="G116" s="16" t="n">
        <v>1.53</v>
      </c>
      <c r="H116" s="16" t="n">
        <v>1.53</v>
      </c>
      <c r="I116" s="13" t="s">
        <v>292</v>
      </c>
      <c r="J116" s="12" t="n">
        <f aca="false">H116*3</f>
        <v>4.59</v>
      </c>
      <c r="K116" s="26"/>
    </row>
    <row r="117" s="27" customFormat="true" ht="16" hidden="false" customHeight="true" outlineLevel="0" collapsed="false">
      <c r="A117" s="12" t="n">
        <v>113</v>
      </c>
      <c r="B117" s="13" t="s">
        <v>181</v>
      </c>
      <c r="C117" s="25" t="s">
        <v>312</v>
      </c>
      <c r="D117" s="28" t="s">
        <v>33</v>
      </c>
      <c r="E117" s="12"/>
      <c r="F117" s="12"/>
      <c r="G117" s="16" t="n">
        <v>5.06</v>
      </c>
      <c r="H117" s="16" t="n">
        <v>5.06</v>
      </c>
      <c r="I117" s="13" t="s">
        <v>292</v>
      </c>
      <c r="J117" s="12" t="n">
        <f aca="false">H117*3</f>
        <v>15.18</v>
      </c>
      <c r="K117" s="26"/>
    </row>
    <row r="118" s="27" customFormat="true" ht="16" hidden="false" customHeight="true" outlineLevel="0" collapsed="false">
      <c r="A118" s="12" t="n">
        <v>114</v>
      </c>
      <c r="B118" s="13" t="s">
        <v>181</v>
      </c>
      <c r="C118" s="25" t="s">
        <v>313</v>
      </c>
      <c r="D118" s="28" t="s">
        <v>18</v>
      </c>
      <c r="E118" s="12"/>
      <c r="F118" s="12"/>
      <c r="G118" s="16" t="n">
        <v>2.87</v>
      </c>
      <c r="H118" s="16" t="n">
        <v>2.87</v>
      </c>
      <c r="I118" s="13" t="s">
        <v>292</v>
      </c>
      <c r="J118" s="12" t="n">
        <f aca="false">H118*3</f>
        <v>8.61</v>
      </c>
      <c r="K118" s="26"/>
    </row>
    <row r="119" s="27" customFormat="true" ht="16" hidden="false" customHeight="true" outlineLevel="0" collapsed="false">
      <c r="A119" s="12" t="n">
        <v>115</v>
      </c>
      <c r="B119" s="13" t="s">
        <v>181</v>
      </c>
      <c r="C119" s="25" t="s">
        <v>314</v>
      </c>
      <c r="D119" s="28" t="s">
        <v>46</v>
      </c>
      <c r="E119" s="12"/>
      <c r="F119" s="12"/>
      <c r="G119" s="16" t="n">
        <v>2.87</v>
      </c>
      <c r="H119" s="16" t="n">
        <v>2.87</v>
      </c>
      <c r="I119" s="13" t="s">
        <v>292</v>
      </c>
      <c r="J119" s="12" t="n">
        <f aca="false">H119*3</f>
        <v>8.61</v>
      </c>
      <c r="K119" s="26"/>
    </row>
    <row r="120" s="27" customFormat="true" ht="16" hidden="false" customHeight="true" outlineLevel="0" collapsed="false">
      <c r="A120" s="12" t="n">
        <v>116</v>
      </c>
      <c r="B120" s="13" t="s">
        <v>181</v>
      </c>
      <c r="C120" s="25" t="s">
        <v>315</v>
      </c>
      <c r="D120" s="28" t="s">
        <v>22</v>
      </c>
      <c r="E120" s="12"/>
      <c r="F120" s="12"/>
      <c r="G120" s="16" t="n">
        <v>3.91</v>
      </c>
      <c r="H120" s="16" t="n">
        <v>3.91</v>
      </c>
      <c r="I120" s="13" t="s">
        <v>292</v>
      </c>
      <c r="J120" s="12" t="n">
        <f aca="false">H120*3</f>
        <v>11.73</v>
      </c>
      <c r="K120" s="26"/>
    </row>
    <row r="121" s="27" customFormat="true" ht="16" hidden="false" customHeight="true" outlineLevel="0" collapsed="false">
      <c r="A121" s="12" t="n">
        <v>117</v>
      </c>
      <c r="B121" s="13" t="s">
        <v>181</v>
      </c>
      <c r="C121" s="25" t="s">
        <v>316</v>
      </c>
      <c r="D121" s="28" t="s">
        <v>30</v>
      </c>
      <c r="E121" s="12"/>
      <c r="F121" s="12"/>
      <c r="G121" s="16" t="n">
        <v>3.91</v>
      </c>
      <c r="H121" s="16" t="n">
        <v>3.91</v>
      </c>
      <c r="I121" s="13" t="s">
        <v>292</v>
      </c>
      <c r="J121" s="12" t="n">
        <f aca="false">H121*3</f>
        <v>11.73</v>
      </c>
      <c r="K121" s="26"/>
    </row>
    <row r="122" s="27" customFormat="true" ht="16" hidden="false" customHeight="true" outlineLevel="0" collapsed="false">
      <c r="A122" s="12" t="n">
        <v>118</v>
      </c>
      <c r="B122" s="13" t="s">
        <v>181</v>
      </c>
      <c r="C122" s="25" t="s">
        <v>317</v>
      </c>
      <c r="D122" s="28" t="s">
        <v>94</v>
      </c>
      <c r="E122" s="12"/>
      <c r="F122" s="12"/>
      <c r="G122" s="16" t="n">
        <v>2.53</v>
      </c>
      <c r="H122" s="16" t="n">
        <v>2.53</v>
      </c>
      <c r="I122" s="13" t="s">
        <v>292</v>
      </c>
      <c r="J122" s="12" t="n">
        <f aca="false">H122*3</f>
        <v>7.59</v>
      </c>
      <c r="K122" s="26"/>
    </row>
    <row r="123" s="27" customFormat="true" ht="16" hidden="false" customHeight="true" outlineLevel="0" collapsed="false">
      <c r="A123" s="12" t="n">
        <v>119</v>
      </c>
      <c r="B123" s="13" t="s">
        <v>181</v>
      </c>
      <c r="C123" s="25" t="s">
        <v>318</v>
      </c>
      <c r="D123" s="28" t="s">
        <v>61</v>
      </c>
      <c r="E123" s="12"/>
      <c r="F123" s="12"/>
      <c r="G123" s="16" t="n">
        <v>2.06</v>
      </c>
      <c r="H123" s="16" t="n">
        <v>2.06</v>
      </c>
      <c r="I123" s="13" t="s">
        <v>292</v>
      </c>
      <c r="J123" s="12" t="n">
        <f aca="false">H123*3</f>
        <v>6.18</v>
      </c>
      <c r="K123" s="26"/>
    </row>
    <row r="124" s="27" customFormat="true" ht="16" hidden="false" customHeight="true" outlineLevel="0" collapsed="false">
      <c r="A124" s="12" t="n">
        <v>120</v>
      </c>
      <c r="B124" s="13" t="s">
        <v>181</v>
      </c>
      <c r="C124" s="25" t="s">
        <v>319</v>
      </c>
      <c r="D124" s="28" t="s">
        <v>24</v>
      </c>
      <c r="E124" s="12"/>
      <c r="F124" s="12"/>
      <c r="G124" s="16" t="n">
        <v>1.62</v>
      </c>
      <c r="H124" s="16" t="n">
        <v>1.62</v>
      </c>
      <c r="I124" s="13" t="s">
        <v>292</v>
      </c>
      <c r="J124" s="12" t="n">
        <f aca="false">H124*3</f>
        <v>4.86</v>
      </c>
      <c r="K124" s="26"/>
    </row>
    <row r="125" s="27" customFormat="true" ht="16" hidden="false" customHeight="true" outlineLevel="0" collapsed="false">
      <c r="A125" s="12" t="n">
        <v>121</v>
      </c>
      <c r="B125" s="13" t="s">
        <v>181</v>
      </c>
      <c r="C125" s="25" t="s">
        <v>320</v>
      </c>
      <c r="D125" s="28" t="s">
        <v>33</v>
      </c>
      <c r="E125" s="12"/>
      <c r="F125" s="12"/>
      <c r="G125" s="16" t="n">
        <v>1.18</v>
      </c>
      <c r="H125" s="16" t="n">
        <v>1.18</v>
      </c>
      <c r="I125" s="13" t="s">
        <v>292</v>
      </c>
      <c r="J125" s="12" t="n">
        <f aca="false">H125*3</f>
        <v>3.54</v>
      </c>
      <c r="K125" s="26"/>
    </row>
    <row r="126" s="27" customFormat="true" ht="16" hidden="false" customHeight="true" outlineLevel="0" collapsed="false">
      <c r="A126" s="12" t="n">
        <v>122</v>
      </c>
      <c r="B126" s="13" t="s">
        <v>181</v>
      </c>
      <c r="C126" s="25" t="s">
        <v>321</v>
      </c>
      <c r="D126" s="28" t="s">
        <v>46</v>
      </c>
      <c r="E126" s="12"/>
      <c r="F126" s="12"/>
      <c r="G126" s="16" t="n">
        <v>2.87</v>
      </c>
      <c r="H126" s="16" t="n">
        <v>2.87</v>
      </c>
      <c r="I126" s="13" t="s">
        <v>292</v>
      </c>
      <c r="J126" s="12" t="n">
        <f aca="false">H126*3</f>
        <v>8.61</v>
      </c>
      <c r="K126" s="26"/>
    </row>
    <row r="127" s="27" customFormat="true" ht="16" hidden="false" customHeight="true" outlineLevel="0" collapsed="false">
      <c r="A127" s="12" t="n">
        <v>123</v>
      </c>
      <c r="B127" s="13" t="s">
        <v>181</v>
      </c>
      <c r="C127" s="25" t="s">
        <v>322</v>
      </c>
      <c r="D127" s="28" t="s">
        <v>46</v>
      </c>
      <c r="E127" s="12"/>
      <c r="F127" s="12"/>
      <c r="G127" s="16" t="n">
        <v>1.78</v>
      </c>
      <c r="H127" s="16" t="n">
        <v>1.78</v>
      </c>
      <c r="I127" s="13" t="s">
        <v>292</v>
      </c>
      <c r="J127" s="12" t="n">
        <f aca="false">H127*3</f>
        <v>5.34</v>
      </c>
      <c r="K127" s="26"/>
    </row>
    <row r="128" s="27" customFormat="true" ht="16" hidden="false" customHeight="true" outlineLevel="0" collapsed="false">
      <c r="A128" s="12" t="n">
        <v>124</v>
      </c>
      <c r="B128" s="13" t="s">
        <v>181</v>
      </c>
      <c r="C128" s="25" t="s">
        <v>323</v>
      </c>
      <c r="D128" s="28" t="s">
        <v>28</v>
      </c>
      <c r="E128" s="12"/>
      <c r="F128" s="12"/>
      <c r="G128" s="16" t="n">
        <v>2.87</v>
      </c>
      <c r="H128" s="16" t="n">
        <v>2.87</v>
      </c>
      <c r="I128" s="13" t="s">
        <v>292</v>
      </c>
      <c r="J128" s="12" t="n">
        <f aca="false">H128*3</f>
        <v>8.61</v>
      </c>
      <c r="K128" s="26"/>
    </row>
    <row r="129" s="27" customFormat="true" ht="16" hidden="false" customHeight="true" outlineLevel="0" collapsed="false">
      <c r="A129" s="12" t="n">
        <v>125</v>
      </c>
      <c r="B129" s="13" t="s">
        <v>181</v>
      </c>
      <c r="C129" s="25" t="s">
        <v>324</v>
      </c>
      <c r="D129" s="28" t="s">
        <v>18</v>
      </c>
      <c r="E129" s="12"/>
      <c r="F129" s="12"/>
      <c r="G129" s="16" t="n">
        <v>2.87</v>
      </c>
      <c r="H129" s="16" t="n">
        <v>2.87</v>
      </c>
      <c r="I129" s="13" t="s">
        <v>292</v>
      </c>
      <c r="J129" s="12" t="n">
        <f aca="false">H129*3</f>
        <v>8.61</v>
      </c>
      <c r="K129" s="26"/>
    </row>
    <row r="130" s="27" customFormat="true" ht="16" hidden="false" customHeight="true" outlineLevel="0" collapsed="false">
      <c r="A130" s="12" t="n">
        <v>126</v>
      </c>
      <c r="B130" s="13" t="s">
        <v>181</v>
      </c>
      <c r="C130" s="31" t="s">
        <v>325</v>
      </c>
      <c r="D130" s="28" t="s">
        <v>326</v>
      </c>
      <c r="E130" s="12"/>
      <c r="F130" s="12"/>
      <c r="G130" s="16" t="n">
        <v>4.3</v>
      </c>
      <c r="H130" s="16" t="n">
        <v>4.3</v>
      </c>
      <c r="I130" s="13" t="s">
        <v>292</v>
      </c>
      <c r="J130" s="12" t="n">
        <f aca="false">H130*3</f>
        <v>12.9</v>
      </c>
      <c r="K130" s="26"/>
    </row>
    <row r="131" s="27" customFormat="true" ht="16" hidden="false" customHeight="true" outlineLevel="0" collapsed="false">
      <c r="A131" s="12" t="n">
        <v>127</v>
      </c>
      <c r="B131" s="13" t="s">
        <v>181</v>
      </c>
      <c r="C131" s="25" t="s">
        <v>327</v>
      </c>
      <c r="D131" s="28" t="s">
        <v>24</v>
      </c>
      <c r="E131" s="12"/>
      <c r="F131" s="12"/>
      <c r="G131" s="16" t="n">
        <v>2.87</v>
      </c>
      <c r="H131" s="16" t="n">
        <v>2.87</v>
      </c>
      <c r="I131" s="13" t="s">
        <v>292</v>
      </c>
      <c r="J131" s="12" t="n">
        <f aca="false">H131*3</f>
        <v>8.61</v>
      </c>
      <c r="K131" s="26"/>
    </row>
    <row r="132" s="27" customFormat="true" ht="16" hidden="false" customHeight="true" outlineLevel="0" collapsed="false">
      <c r="A132" s="12" t="n">
        <v>128</v>
      </c>
      <c r="B132" s="13" t="s">
        <v>181</v>
      </c>
      <c r="C132" s="25" t="s">
        <v>328</v>
      </c>
      <c r="D132" s="28" t="s">
        <v>61</v>
      </c>
      <c r="E132" s="12"/>
      <c r="F132" s="12"/>
      <c r="G132" s="16" t="n">
        <v>2.87</v>
      </c>
      <c r="H132" s="16" t="n">
        <v>2.87</v>
      </c>
      <c r="I132" s="13" t="s">
        <v>292</v>
      </c>
      <c r="J132" s="12" t="n">
        <f aca="false">H132*3</f>
        <v>8.61</v>
      </c>
      <c r="K132" s="26"/>
    </row>
    <row r="133" s="27" customFormat="true" ht="16" hidden="false" customHeight="true" outlineLevel="0" collapsed="false">
      <c r="A133" s="12" t="n">
        <v>129</v>
      </c>
      <c r="B133" s="13" t="s">
        <v>181</v>
      </c>
      <c r="C133" s="25" t="s">
        <v>329</v>
      </c>
      <c r="D133" s="28" t="s">
        <v>46</v>
      </c>
      <c r="E133" s="12"/>
      <c r="F133" s="12"/>
      <c r="G133" s="16" t="n">
        <v>2.87</v>
      </c>
      <c r="H133" s="16" t="n">
        <v>2.87</v>
      </c>
      <c r="I133" s="13" t="s">
        <v>292</v>
      </c>
      <c r="J133" s="12" t="n">
        <f aca="false">H133*3</f>
        <v>8.61</v>
      </c>
      <c r="K133" s="26"/>
    </row>
    <row r="134" s="27" customFormat="true" ht="16" hidden="false" customHeight="true" outlineLevel="0" collapsed="false">
      <c r="A134" s="12" t="n">
        <v>130</v>
      </c>
      <c r="B134" s="13" t="s">
        <v>181</v>
      </c>
      <c r="C134" s="25" t="s">
        <v>330</v>
      </c>
      <c r="D134" s="28" t="s">
        <v>22</v>
      </c>
      <c r="E134" s="12"/>
      <c r="F134" s="12"/>
      <c r="G134" s="16" t="n">
        <v>2.6</v>
      </c>
      <c r="H134" s="16" t="n">
        <v>2.6</v>
      </c>
      <c r="I134" s="13" t="s">
        <v>292</v>
      </c>
      <c r="J134" s="12" t="n">
        <f aca="false">H134*3</f>
        <v>7.8</v>
      </c>
      <c r="K134" s="26"/>
    </row>
    <row r="135" s="27" customFormat="true" ht="16" hidden="false" customHeight="true" outlineLevel="0" collapsed="false">
      <c r="A135" s="10" t="s">
        <v>12</v>
      </c>
      <c r="B135" s="10"/>
      <c r="C135" s="32"/>
      <c r="D135" s="28"/>
      <c r="E135" s="12"/>
      <c r="F135" s="12"/>
      <c r="G135" s="21" t="n">
        <f aca="false">SUM(G5:G134)</f>
        <v>330.12</v>
      </c>
      <c r="H135" s="21" t="n">
        <v>330.12</v>
      </c>
      <c r="I135" s="12"/>
      <c r="J135" s="12" t="n">
        <f aca="false">H135*3</f>
        <v>990.36</v>
      </c>
      <c r="K135" s="26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35:B135"/>
  </mergeCells>
  <printOptions headings="false" gridLines="false" gridLinesSet="true" horizontalCentered="false" verticalCentered="false"/>
  <pageMargins left="0.275" right="0.275" top="0.314583333333333" bottom="0.275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8" activePane="bottomLeft" state="frozen"/>
      <selection pane="topLeft" activeCell="A1" activeCellId="0" sqref="A1"/>
      <selection pane="bottomLeft" activeCell="N109" activeCellId="0" sqref="N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87"/>
    <col collapsed="false" customWidth="true" hidden="false" outlineLevel="0" max="3" min="3" style="1" width="8.74"/>
    <col collapsed="false" customWidth="true" hidden="false" outlineLevel="0" max="4" min="4" style="1" width="17.87"/>
    <col collapsed="false" customWidth="true" hidden="false" outlineLevel="0" max="5" min="5" style="3" width="4.75"/>
    <col collapsed="false" customWidth="true" hidden="false" outlineLevel="0" max="6" min="6" style="3" width="4.37"/>
    <col collapsed="false" customWidth="true" hidden="false" outlineLevel="0" max="7" min="7" style="22" width="6.5"/>
    <col collapsed="false" customWidth="true" hidden="false" outlineLevel="0" max="8" min="8" style="22" width="6.36"/>
    <col collapsed="false" customWidth="true" hidden="false" outlineLevel="0" max="9" min="9" style="1" width="7.24"/>
    <col collapsed="false" customWidth="true" hidden="false" outlineLevel="0" max="10" min="10" style="1" width="6.75"/>
    <col collapsed="false" customWidth="true" hidden="false" outlineLevel="0" max="11" min="11" style="1" width="5.36"/>
    <col collapsed="false" customWidth="true" hidden="false" outlineLevel="0" max="250" min="12" style="3" width="9.36"/>
    <col collapsed="false" customWidth="false" hidden="false" outlineLevel="0" max="257" min="251" style="3" width="8.99"/>
  </cols>
  <sheetData>
    <row r="1" s="23" customFormat="true" ht="30" hidden="false" customHeight="true" outlineLevel="0" collapsed="false">
      <c r="A1" s="33" t="s">
        <v>33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24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24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</row>
    <row r="4" s="24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</row>
    <row r="5" s="27" customFormat="true" ht="16" hidden="false" customHeight="true" outlineLevel="0" collapsed="false">
      <c r="A5" s="12" t="n">
        <v>1</v>
      </c>
      <c r="B5" s="13" t="s">
        <v>332</v>
      </c>
      <c r="C5" s="34" t="s">
        <v>333</v>
      </c>
      <c r="D5" s="15" t="s">
        <v>334</v>
      </c>
      <c r="E5" s="12"/>
      <c r="F5" s="12"/>
      <c r="G5" s="16" t="n">
        <v>3.66</v>
      </c>
      <c r="H5" s="16" t="n">
        <v>3.66</v>
      </c>
      <c r="I5" s="13" t="s">
        <v>335</v>
      </c>
      <c r="J5" s="12" t="n">
        <f aca="false">H5*3</f>
        <v>10.98</v>
      </c>
      <c r="K5" s="26"/>
    </row>
    <row r="6" s="27" customFormat="true" ht="16" hidden="false" customHeight="true" outlineLevel="0" collapsed="false">
      <c r="A6" s="12" t="n">
        <v>2</v>
      </c>
      <c r="B6" s="13" t="s">
        <v>332</v>
      </c>
      <c r="C6" s="34" t="s">
        <v>336</v>
      </c>
      <c r="D6" s="28" t="s">
        <v>33</v>
      </c>
      <c r="E6" s="12"/>
      <c r="F6" s="12"/>
      <c r="G6" s="16" t="n">
        <v>2.7</v>
      </c>
      <c r="H6" s="16" t="n">
        <v>2.7</v>
      </c>
      <c r="I6" s="13" t="s">
        <v>335</v>
      </c>
      <c r="J6" s="12" t="n">
        <f aca="false">H6*3</f>
        <v>8.1</v>
      </c>
      <c r="K6" s="26"/>
    </row>
    <row r="7" s="27" customFormat="true" ht="16" hidden="false" customHeight="true" outlineLevel="0" collapsed="false">
      <c r="A7" s="12" t="n">
        <v>3</v>
      </c>
      <c r="B7" s="13" t="s">
        <v>332</v>
      </c>
      <c r="C7" s="34" t="s">
        <v>337</v>
      </c>
      <c r="D7" s="28" t="s">
        <v>61</v>
      </c>
      <c r="E7" s="12"/>
      <c r="F7" s="12"/>
      <c r="G7" s="16" t="n">
        <v>1.91</v>
      </c>
      <c r="H7" s="16" t="n">
        <v>1.91</v>
      </c>
      <c r="I7" s="13" t="s">
        <v>335</v>
      </c>
      <c r="J7" s="12" t="n">
        <f aca="false">H7*3</f>
        <v>5.73</v>
      </c>
      <c r="K7" s="26"/>
    </row>
    <row r="8" s="27" customFormat="true" ht="16" hidden="false" customHeight="true" outlineLevel="0" collapsed="false">
      <c r="A8" s="12" t="n">
        <v>4</v>
      </c>
      <c r="B8" s="13" t="s">
        <v>332</v>
      </c>
      <c r="C8" s="34" t="s">
        <v>338</v>
      </c>
      <c r="D8" s="28" t="s">
        <v>22</v>
      </c>
      <c r="E8" s="12"/>
      <c r="F8" s="12"/>
      <c r="G8" s="16" t="n">
        <v>3.55</v>
      </c>
      <c r="H8" s="16" t="n">
        <v>3.55</v>
      </c>
      <c r="I8" s="13" t="s">
        <v>335</v>
      </c>
      <c r="J8" s="12" t="n">
        <f aca="false">H8*3</f>
        <v>10.65</v>
      </c>
      <c r="K8" s="26"/>
    </row>
    <row r="9" s="27" customFormat="true" ht="16" hidden="false" customHeight="true" outlineLevel="0" collapsed="false">
      <c r="A9" s="12" t="n">
        <v>5</v>
      </c>
      <c r="B9" s="13" t="s">
        <v>332</v>
      </c>
      <c r="C9" s="34" t="s">
        <v>339</v>
      </c>
      <c r="D9" s="28" t="s">
        <v>154</v>
      </c>
      <c r="E9" s="12"/>
      <c r="F9" s="12"/>
      <c r="G9" s="16" t="n">
        <v>2.83</v>
      </c>
      <c r="H9" s="16" t="n">
        <v>2.83</v>
      </c>
      <c r="I9" s="13" t="s">
        <v>335</v>
      </c>
      <c r="J9" s="12" t="n">
        <f aca="false">H9*3</f>
        <v>8.49</v>
      </c>
      <c r="K9" s="26"/>
    </row>
    <row r="10" s="27" customFormat="true" ht="16" hidden="false" customHeight="true" outlineLevel="0" collapsed="false">
      <c r="A10" s="12" t="n">
        <v>6</v>
      </c>
      <c r="B10" s="13" t="s">
        <v>332</v>
      </c>
      <c r="C10" s="34" t="s">
        <v>340</v>
      </c>
      <c r="D10" s="28" t="s">
        <v>24</v>
      </c>
      <c r="E10" s="12"/>
      <c r="F10" s="12"/>
      <c r="G10" s="16" t="n">
        <v>2.51</v>
      </c>
      <c r="H10" s="16" t="n">
        <v>2.51</v>
      </c>
      <c r="I10" s="13" t="s">
        <v>335</v>
      </c>
      <c r="J10" s="12" t="n">
        <f aca="false">H10*3</f>
        <v>7.53</v>
      </c>
      <c r="K10" s="26"/>
    </row>
    <row r="11" s="27" customFormat="true" ht="16" hidden="false" customHeight="true" outlineLevel="0" collapsed="false">
      <c r="A11" s="12" t="n">
        <v>7</v>
      </c>
      <c r="B11" s="13" t="s">
        <v>332</v>
      </c>
      <c r="C11" s="34" t="s">
        <v>341</v>
      </c>
      <c r="D11" s="28" t="s">
        <v>35</v>
      </c>
      <c r="E11" s="12"/>
      <c r="F11" s="12"/>
      <c r="G11" s="16" t="n">
        <v>3.7</v>
      </c>
      <c r="H11" s="16" t="n">
        <v>3.7</v>
      </c>
      <c r="I11" s="13" t="s">
        <v>335</v>
      </c>
      <c r="J11" s="12" t="n">
        <f aca="false">H11*3</f>
        <v>11.1</v>
      </c>
      <c r="K11" s="26"/>
    </row>
    <row r="12" s="27" customFormat="true" ht="16" hidden="false" customHeight="true" outlineLevel="0" collapsed="false">
      <c r="A12" s="12" t="n">
        <v>8</v>
      </c>
      <c r="B12" s="13" t="s">
        <v>332</v>
      </c>
      <c r="C12" s="34" t="s">
        <v>342</v>
      </c>
      <c r="D12" s="28" t="s">
        <v>76</v>
      </c>
      <c r="E12" s="12"/>
      <c r="F12" s="12"/>
      <c r="G12" s="16" t="n">
        <v>2.22</v>
      </c>
      <c r="H12" s="16" t="n">
        <v>2.22</v>
      </c>
      <c r="I12" s="13" t="s">
        <v>335</v>
      </c>
      <c r="J12" s="12" t="n">
        <f aca="false">H12*3</f>
        <v>6.66</v>
      </c>
      <c r="K12" s="26"/>
    </row>
    <row r="13" s="27" customFormat="true" ht="16" hidden="false" customHeight="true" outlineLevel="0" collapsed="false">
      <c r="A13" s="12" t="n">
        <v>9</v>
      </c>
      <c r="B13" s="13" t="s">
        <v>332</v>
      </c>
      <c r="C13" s="34" t="s">
        <v>343</v>
      </c>
      <c r="D13" s="28" t="s">
        <v>26</v>
      </c>
      <c r="E13" s="12"/>
      <c r="F13" s="12"/>
      <c r="G13" s="16" t="n">
        <v>1.31</v>
      </c>
      <c r="H13" s="16" t="n">
        <v>1.31</v>
      </c>
      <c r="I13" s="13" t="s">
        <v>335</v>
      </c>
      <c r="J13" s="12" t="n">
        <f aca="false">H13*3</f>
        <v>3.93</v>
      </c>
      <c r="K13" s="26"/>
    </row>
    <row r="14" s="27" customFormat="true" ht="16" hidden="false" customHeight="true" outlineLevel="0" collapsed="false">
      <c r="A14" s="12" t="n">
        <v>10</v>
      </c>
      <c r="B14" s="13" t="s">
        <v>332</v>
      </c>
      <c r="C14" s="34" t="s">
        <v>344</v>
      </c>
      <c r="D14" s="28" t="s">
        <v>33</v>
      </c>
      <c r="E14" s="12"/>
      <c r="F14" s="12"/>
      <c r="G14" s="16" t="n">
        <v>4.32</v>
      </c>
      <c r="H14" s="16" t="n">
        <v>4.32</v>
      </c>
      <c r="I14" s="13" t="s">
        <v>335</v>
      </c>
      <c r="J14" s="12" t="n">
        <f aca="false">H14*3</f>
        <v>12.96</v>
      </c>
      <c r="K14" s="26"/>
    </row>
    <row r="15" s="27" customFormat="true" ht="16" hidden="false" customHeight="true" outlineLevel="0" collapsed="false">
      <c r="A15" s="12" t="n">
        <v>11</v>
      </c>
      <c r="B15" s="13" t="s">
        <v>332</v>
      </c>
      <c r="C15" s="34" t="s">
        <v>345</v>
      </c>
      <c r="D15" s="28" t="s">
        <v>61</v>
      </c>
      <c r="E15" s="12"/>
      <c r="F15" s="12"/>
      <c r="G15" s="16" t="n">
        <v>4.35</v>
      </c>
      <c r="H15" s="16" t="n">
        <v>4.35</v>
      </c>
      <c r="I15" s="13" t="s">
        <v>335</v>
      </c>
      <c r="J15" s="12" t="n">
        <f aca="false">H15*3</f>
        <v>13.05</v>
      </c>
      <c r="K15" s="26"/>
    </row>
    <row r="16" s="27" customFormat="true" ht="16" hidden="false" customHeight="true" outlineLevel="0" collapsed="false">
      <c r="A16" s="12" t="n">
        <v>12</v>
      </c>
      <c r="B16" s="13" t="s">
        <v>332</v>
      </c>
      <c r="C16" s="34" t="s">
        <v>346</v>
      </c>
      <c r="D16" s="28" t="s">
        <v>61</v>
      </c>
      <c r="E16" s="12"/>
      <c r="F16" s="12"/>
      <c r="G16" s="16" t="n">
        <v>2.81</v>
      </c>
      <c r="H16" s="16" t="n">
        <v>2.81</v>
      </c>
      <c r="I16" s="13" t="s">
        <v>335</v>
      </c>
      <c r="J16" s="12" t="n">
        <f aca="false">H16*3</f>
        <v>8.43</v>
      </c>
      <c r="K16" s="26"/>
    </row>
    <row r="17" s="27" customFormat="true" ht="16" hidden="false" customHeight="true" outlineLevel="0" collapsed="false">
      <c r="A17" s="12" t="n">
        <v>13</v>
      </c>
      <c r="B17" s="13" t="s">
        <v>332</v>
      </c>
      <c r="C17" s="34" t="s">
        <v>347</v>
      </c>
      <c r="D17" s="28" t="s">
        <v>26</v>
      </c>
      <c r="E17" s="12"/>
      <c r="F17" s="12"/>
      <c r="G17" s="16" t="n">
        <v>3.05</v>
      </c>
      <c r="H17" s="16" t="n">
        <v>3.05</v>
      </c>
      <c r="I17" s="13" t="s">
        <v>335</v>
      </c>
      <c r="J17" s="12" t="n">
        <f aca="false">H17*3</f>
        <v>9.15</v>
      </c>
      <c r="K17" s="26"/>
    </row>
    <row r="18" s="27" customFormat="true" ht="16" hidden="false" customHeight="true" outlineLevel="0" collapsed="false">
      <c r="A18" s="12" t="n">
        <v>14</v>
      </c>
      <c r="B18" s="13" t="s">
        <v>332</v>
      </c>
      <c r="C18" s="35" t="s">
        <v>348</v>
      </c>
      <c r="D18" s="28" t="s">
        <v>112</v>
      </c>
      <c r="E18" s="12"/>
      <c r="F18" s="12"/>
      <c r="G18" s="16" t="n">
        <v>3.38</v>
      </c>
      <c r="H18" s="16" t="n">
        <v>3.38</v>
      </c>
      <c r="I18" s="13" t="s">
        <v>335</v>
      </c>
      <c r="J18" s="12" t="n">
        <f aca="false">H18*3</f>
        <v>10.14</v>
      </c>
      <c r="K18" s="26"/>
    </row>
    <row r="19" s="27" customFormat="true" ht="16" hidden="false" customHeight="true" outlineLevel="0" collapsed="false">
      <c r="A19" s="12" t="n">
        <v>15</v>
      </c>
      <c r="B19" s="13" t="s">
        <v>332</v>
      </c>
      <c r="C19" s="34" t="s">
        <v>349</v>
      </c>
      <c r="D19" s="28" t="s">
        <v>46</v>
      </c>
      <c r="E19" s="12"/>
      <c r="F19" s="12"/>
      <c r="G19" s="16" t="n">
        <v>4.73</v>
      </c>
      <c r="H19" s="16" t="n">
        <v>4.73</v>
      </c>
      <c r="I19" s="13" t="s">
        <v>335</v>
      </c>
      <c r="J19" s="12" t="n">
        <f aca="false">H19*3</f>
        <v>14.19</v>
      </c>
      <c r="K19" s="26"/>
    </row>
    <row r="20" s="27" customFormat="true" ht="16" hidden="false" customHeight="true" outlineLevel="0" collapsed="false">
      <c r="A20" s="12" t="n">
        <v>16</v>
      </c>
      <c r="B20" s="13" t="s">
        <v>332</v>
      </c>
      <c r="C20" s="34" t="s">
        <v>350</v>
      </c>
      <c r="D20" s="28" t="s">
        <v>35</v>
      </c>
      <c r="E20" s="12"/>
      <c r="F20" s="12"/>
      <c r="G20" s="16" t="n">
        <v>5.96</v>
      </c>
      <c r="H20" s="16" t="n">
        <v>5.96</v>
      </c>
      <c r="I20" s="13" t="s">
        <v>335</v>
      </c>
      <c r="J20" s="12" t="n">
        <f aca="false">H20*3</f>
        <v>17.88</v>
      </c>
      <c r="K20" s="26"/>
    </row>
    <row r="21" s="27" customFormat="true" ht="16" hidden="false" customHeight="true" outlineLevel="0" collapsed="false">
      <c r="A21" s="12" t="n">
        <v>17</v>
      </c>
      <c r="B21" s="13" t="s">
        <v>332</v>
      </c>
      <c r="C21" s="34" t="s">
        <v>351</v>
      </c>
      <c r="D21" s="28" t="s">
        <v>24</v>
      </c>
      <c r="E21" s="12"/>
      <c r="F21" s="12"/>
      <c r="G21" s="16" t="n">
        <v>1.85</v>
      </c>
      <c r="H21" s="16" t="n">
        <v>1.85</v>
      </c>
      <c r="I21" s="13" t="s">
        <v>335</v>
      </c>
      <c r="J21" s="12" t="n">
        <f aca="false">H21*3</f>
        <v>5.55</v>
      </c>
      <c r="K21" s="26"/>
    </row>
    <row r="22" s="27" customFormat="true" ht="16" hidden="false" customHeight="true" outlineLevel="0" collapsed="false">
      <c r="A22" s="12" t="n">
        <v>18</v>
      </c>
      <c r="B22" s="13" t="s">
        <v>332</v>
      </c>
      <c r="C22" s="34" t="s">
        <v>352</v>
      </c>
      <c r="D22" s="28" t="s">
        <v>61</v>
      </c>
      <c r="E22" s="12"/>
      <c r="F22" s="12"/>
      <c r="G22" s="16" t="n">
        <v>1.96</v>
      </c>
      <c r="H22" s="16" t="n">
        <v>1.96</v>
      </c>
      <c r="I22" s="13" t="s">
        <v>335</v>
      </c>
      <c r="J22" s="12" t="n">
        <f aca="false">H22*3</f>
        <v>5.88</v>
      </c>
      <c r="K22" s="26"/>
    </row>
    <row r="23" s="27" customFormat="true" ht="16" hidden="false" customHeight="true" outlineLevel="0" collapsed="false">
      <c r="A23" s="12" t="n">
        <v>19</v>
      </c>
      <c r="B23" s="13" t="s">
        <v>332</v>
      </c>
      <c r="C23" s="34" t="s">
        <v>353</v>
      </c>
      <c r="D23" s="28" t="s">
        <v>30</v>
      </c>
      <c r="E23" s="12"/>
      <c r="F23" s="12"/>
      <c r="G23" s="16" t="n">
        <v>3.44</v>
      </c>
      <c r="H23" s="16" t="n">
        <v>3.44</v>
      </c>
      <c r="I23" s="13" t="s">
        <v>335</v>
      </c>
      <c r="J23" s="12" t="n">
        <f aca="false">H23*3</f>
        <v>10.32</v>
      </c>
      <c r="K23" s="26"/>
    </row>
    <row r="24" s="27" customFormat="true" ht="16" hidden="false" customHeight="true" outlineLevel="0" collapsed="false">
      <c r="A24" s="12" t="n">
        <v>20</v>
      </c>
      <c r="B24" s="13" t="s">
        <v>332</v>
      </c>
      <c r="C24" s="34" t="s">
        <v>354</v>
      </c>
      <c r="D24" s="28" t="s">
        <v>24</v>
      </c>
      <c r="E24" s="12"/>
      <c r="F24" s="12"/>
      <c r="G24" s="16" t="n">
        <v>3.23</v>
      </c>
      <c r="H24" s="16" t="n">
        <v>3.23</v>
      </c>
      <c r="I24" s="13" t="s">
        <v>335</v>
      </c>
      <c r="J24" s="12" t="n">
        <f aca="false">H24*3</f>
        <v>9.69</v>
      </c>
      <c r="K24" s="26"/>
    </row>
    <row r="25" s="27" customFormat="true" ht="16" hidden="false" customHeight="true" outlineLevel="0" collapsed="false">
      <c r="A25" s="12" t="n">
        <v>21</v>
      </c>
      <c r="B25" s="13" t="s">
        <v>332</v>
      </c>
      <c r="C25" s="34" t="s">
        <v>355</v>
      </c>
      <c r="D25" s="28" t="s">
        <v>61</v>
      </c>
      <c r="E25" s="12"/>
      <c r="F25" s="12"/>
      <c r="G25" s="16" t="n">
        <v>2.15</v>
      </c>
      <c r="H25" s="16" t="n">
        <v>2.15</v>
      </c>
      <c r="I25" s="13" t="s">
        <v>335</v>
      </c>
      <c r="J25" s="12" t="n">
        <f aca="false">H25*3</f>
        <v>6.45</v>
      </c>
      <c r="K25" s="26"/>
    </row>
    <row r="26" s="27" customFormat="true" ht="16" hidden="false" customHeight="true" outlineLevel="0" collapsed="false">
      <c r="A26" s="12" t="n">
        <v>22</v>
      </c>
      <c r="B26" s="13" t="s">
        <v>332</v>
      </c>
      <c r="C26" s="34" t="s">
        <v>356</v>
      </c>
      <c r="D26" s="28" t="s">
        <v>22</v>
      </c>
      <c r="E26" s="12"/>
      <c r="F26" s="12"/>
      <c r="G26" s="16" t="n">
        <v>3.35</v>
      </c>
      <c r="H26" s="16" t="n">
        <v>3.35</v>
      </c>
      <c r="I26" s="13" t="s">
        <v>335</v>
      </c>
      <c r="J26" s="12" t="n">
        <f aca="false">H26*3</f>
        <v>10.05</v>
      </c>
      <c r="K26" s="26"/>
    </row>
    <row r="27" s="27" customFormat="true" ht="16" hidden="false" customHeight="true" outlineLevel="0" collapsed="false">
      <c r="A27" s="12" t="n">
        <v>23</v>
      </c>
      <c r="B27" s="13" t="s">
        <v>332</v>
      </c>
      <c r="C27" s="34" t="s">
        <v>357</v>
      </c>
      <c r="D27" s="28" t="s">
        <v>22</v>
      </c>
      <c r="E27" s="12"/>
      <c r="F27" s="12"/>
      <c r="G27" s="16" t="n">
        <v>3.86</v>
      </c>
      <c r="H27" s="16" t="n">
        <v>3.86</v>
      </c>
      <c r="I27" s="13" t="s">
        <v>335</v>
      </c>
      <c r="J27" s="12" t="n">
        <f aca="false">H27*3</f>
        <v>11.58</v>
      </c>
      <c r="K27" s="26"/>
    </row>
    <row r="28" s="27" customFormat="true" ht="16" hidden="false" customHeight="true" outlineLevel="0" collapsed="false">
      <c r="A28" s="12" t="n">
        <v>24</v>
      </c>
      <c r="B28" s="13" t="s">
        <v>332</v>
      </c>
      <c r="C28" s="34" t="s">
        <v>358</v>
      </c>
      <c r="D28" s="28" t="s">
        <v>76</v>
      </c>
      <c r="E28" s="12"/>
      <c r="F28" s="12"/>
      <c r="G28" s="16" t="n">
        <v>3.97</v>
      </c>
      <c r="H28" s="16" t="n">
        <v>3.97</v>
      </c>
      <c r="I28" s="13" t="s">
        <v>335</v>
      </c>
      <c r="J28" s="12" t="n">
        <f aca="false">H28*3</f>
        <v>11.91</v>
      </c>
      <c r="K28" s="26"/>
    </row>
    <row r="29" s="27" customFormat="true" ht="16" hidden="false" customHeight="true" outlineLevel="0" collapsed="false">
      <c r="A29" s="12" t="n">
        <v>25</v>
      </c>
      <c r="B29" s="13" t="s">
        <v>332</v>
      </c>
      <c r="C29" s="34" t="s">
        <v>359</v>
      </c>
      <c r="D29" s="28" t="s">
        <v>61</v>
      </c>
      <c r="E29" s="12"/>
      <c r="F29" s="12"/>
      <c r="G29" s="16" t="n">
        <v>1.34</v>
      </c>
      <c r="H29" s="16" t="n">
        <v>1.34</v>
      </c>
      <c r="I29" s="13" t="s">
        <v>335</v>
      </c>
      <c r="J29" s="12" t="n">
        <f aca="false">H29*3</f>
        <v>4.02</v>
      </c>
      <c r="K29" s="26"/>
    </row>
    <row r="30" s="27" customFormat="true" ht="16" hidden="false" customHeight="true" outlineLevel="0" collapsed="false">
      <c r="A30" s="12" t="n">
        <v>26</v>
      </c>
      <c r="B30" s="13" t="s">
        <v>332</v>
      </c>
      <c r="C30" s="34" t="s">
        <v>360</v>
      </c>
      <c r="D30" s="28" t="s">
        <v>46</v>
      </c>
      <c r="E30" s="12"/>
      <c r="F30" s="12"/>
      <c r="G30" s="16" t="n">
        <v>4.81</v>
      </c>
      <c r="H30" s="16" t="n">
        <v>4.81</v>
      </c>
      <c r="I30" s="13" t="s">
        <v>335</v>
      </c>
      <c r="J30" s="12" t="n">
        <f aca="false">H30*3</f>
        <v>14.43</v>
      </c>
      <c r="K30" s="26"/>
    </row>
    <row r="31" s="27" customFormat="true" ht="16" hidden="false" customHeight="true" outlineLevel="0" collapsed="false">
      <c r="A31" s="12" t="n">
        <v>27</v>
      </c>
      <c r="B31" s="13" t="s">
        <v>332</v>
      </c>
      <c r="C31" s="34" t="s">
        <v>361</v>
      </c>
      <c r="D31" s="28" t="s">
        <v>35</v>
      </c>
      <c r="E31" s="12"/>
      <c r="F31" s="12"/>
      <c r="G31" s="16" t="n">
        <v>2.11</v>
      </c>
      <c r="H31" s="16" t="n">
        <v>2.11</v>
      </c>
      <c r="I31" s="13" t="s">
        <v>335</v>
      </c>
      <c r="J31" s="12" t="n">
        <f aca="false">H31*3</f>
        <v>6.33</v>
      </c>
      <c r="K31" s="26"/>
    </row>
    <row r="32" s="27" customFormat="true" ht="16" hidden="false" customHeight="true" outlineLevel="0" collapsed="false">
      <c r="A32" s="12" t="n">
        <v>28</v>
      </c>
      <c r="B32" s="13" t="s">
        <v>332</v>
      </c>
      <c r="C32" s="35" t="s">
        <v>362</v>
      </c>
      <c r="D32" s="28" t="s">
        <v>363</v>
      </c>
      <c r="E32" s="12"/>
      <c r="F32" s="12"/>
      <c r="G32" s="16" t="n">
        <v>3.16</v>
      </c>
      <c r="H32" s="16" t="n">
        <v>3.16</v>
      </c>
      <c r="I32" s="13" t="s">
        <v>335</v>
      </c>
      <c r="J32" s="12" t="n">
        <f aca="false">H32*3</f>
        <v>9.48</v>
      </c>
      <c r="K32" s="26"/>
    </row>
    <row r="33" s="27" customFormat="true" ht="16" hidden="false" customHeight="true" outlineLevel="0" collapsed="false">
      <c r="A33" s="12" t="n">
        <v>29</v>
      </c>
      <c r="B33" s="13" t="s">
        <v>332</v>
      </c>
      <c r="C33" s="35" t="s">
        <v>364</v>
      </c>
      <c r="D33" s="28" t="s">
        <v>20</v>
      </c>
      <c r="E33" s="12"/>
      <c r="F33" s="12"/>
      <c r="G33" s="16" t="n">
        <v>2.82</v>
      </c>
      <c r="H33" s="16" t="n">
        <v>2.82</v>
      </c>
      <c r="I33" s="13" t="s">
        <v>335</v>
      </c>
      <c r="J33" s="12" t="n">
        <f aca="false">H33*3</f>
        <v>8.46</v>
      </c>
      <c r="K33" s="26"/>
    </row>
    <row r="34" s="27" customFormat="true" ht="16" hidden="false" customHeight="true" outlineLevel="0" collapsed="false">
      <c r="A34" s="12" t="n">
        <v>30</v>
      </c>
      <c r="B34" s="13" t="s">
        <v>332</v>
      </c>
      <c r="C34" s="34" t="s">
        <v>365</v>
      </c>
      <c r="D34" s="28" t="s">
        <v>46</v>
      </c>
      <c r="E34" s="12"/>
      <c r="F34" s="12"/>
      <c r="G34" s="16" t="n">
        <v>3.1</v>
      </c>
      <c r="H34" s="16" t="n">
        <v>3.1</v>
      </c>
      <c r="I34" s="13" t="s">
        <v>335</v>
      </c>
      <c r="J34" s="12" t="n">
        <f aca="false">H34*3</f>
        <v>9.3</v>
      </c>
      <c r="K34" s="26"/>
    </row>
    <row r="35" s="27" customFormat="true" ht="16" hidden="false" customHeight="true" outlineLevel="0" collapsed="false">
      <c r="A35" s="12" t="n">
        <v>31</v>
      </c>
      <c r="B35" s="13" t="s">
        <v>332</v>
      </c>
      <c r="C35" s="34" t="s">
        <v>366</v>
      </c>
      <c r="D35" s="28" t="s">
        <v>206</v>
      </c>
      <c r="E35" s="12"/>
      <c r="F35" s="12"/>
      <c r="G35" s="16" t="n">
        <v>3.4</v>
      </c>
      <c r="H35" s="16" t="n">
        <v>3.4</v>
      </c>
      <c r="I35" s="13" t="s">
        <v>335</v>
      </c>
      <c r="J35" s="12" t="n">
        <f aca="false">H35*3</f>
        <v>10.2</v>
      </c>
      <c r="K35" s="26"/>
    </row>
    <row r="36" s="27" customFormat="true" ht="16" hidden="false" customHeight="true" outlineLevel="0" collapsed="false">
      <c r="A36" s="12" t="n">
        <v>32</v>
      </c>
      <c r="B36" s="13" t="s">
        <v>332</v>
      </c>
      <c r="C36" s="34" t="s">
        <v>367</v>
      </c>
      <c r="D36" s="28" t="s">
        <v>35</v>
      </c>
      <c r="E36" s="12"/>
      <c r="F36" s="12"/>
      <c r="G36" s="16" t="n">
        <v>2.18</v>
      </c>
      <c r="H36" s="16" t="n">
        <v>2.18</v>
      </c>
      <c r="I36" s="13" t="s">
        <v>335</v>
      </c>
      <c r="J36" s="12" t="n">
        <f aca="false">H36*3</f>
        <v>6.54</v>
      </c>
      <c r="K36" s="26"/>
    </row>
    <row r="37" s="27" customFormat="true" ht="16" hidden="false" customHeight="true" outlineLevel="0" collapsed="false">
      <c r="A37" s="12" t="n">
        <v>33</v>
      </c>
      <c r="B37" s="13" t="s">
        <v>332</v>
      </c>
      <c r="C37" s="34" t="s">
        <v>368</v>
      </c>
      <c r="D37" s="28" t="s">
        <v>30</v>
      </c>
      <c r="E37" s="12"/>
      <c r="F37" s="12"/>
      <c r="G37" s="16" t="n">
        <v>5.54</v>
      </c>
      <c r="H37" s="16" t="n">
        <v>5.54</v>
      </c>
      <c r="I37" s="13" t="s">
        <v>335</v>
      </c>
      <c r="J37" s="12" t="n">
        <f aca="false">H37*3</f>
        <v>16.62</v>
      </c>
      <c r="K37" s="26"/>
    </row>
    <row r="38" s="27" customFormat="true" ht="16" hidden="false" customHeight="true" outlineLevel="0" collapsed="false">
      <c r="A38" s="12" t="n">
        <v>34</v>
      </c>
      <c r="B38" s="13" t="s">
        <v>332</v>
      </c>
      <c r="C38" s="34" t="s">
        <v>369</v>
      </c>
      <c r="D38" s="28" t="s">
        <v>33</v>
      </c>
      <c r="E38" s="12"/>
      <c r="F38" s="12"/>
      <c r="G38" s="16" t="n">
        <v>3.26</v>
      </c>
      <c r="H38" s="16" t="n">
        <v>3.26</v>
      </c>
      <c r="I38" s="13" t="s">
        <v>335</v>
      </c>
      <c r="J38" s="12" t="n">
        <f aca="false">H38*3</f>
        <v>9.78</v>
      </c>
      <c r="K38" s="26"/>
    </row>
    <row r="39" s="27" customFormat="true" ht="16" hidden="false" customHeight="true" outlineLevel="0" collapsed="false">
      <c r="A39" s="12" t="n">
        <v>35</v>
      </c>
      <c r="B39" s="13" t="s">
        <v>332</v>
      </c>
      <c r="C39" s="34" t="s">
        <v>370</v>
      </c>
      <c r="D39" s="28" t="s">
        <v>76</v>
      </c>
      <c r="E39" s="12"/>
      <c r="F39" s="12"/>
      <c r="G39" s="16" t="n">
        <v>2.82</v>
      </c>
      <c r="H39" s="16" t="n">
        <v>2.82</v>
      </c>
      <c r="I39" s="13" t="s">
        <v>335</v>
      </c>
      <c r="J39" s="12" t="n">
        <f aca="false">H39*3</f>
        <v>8.46</v>
      </c>
      <c r="K39" s="26"/>
    </row>
    <row r="40" s="27" customFormat="true" ht="16" hidden="false" customHeight="true" outlineLevel="0" collapsed="false">
      <c r="A40" s="12" t="n">
        <v>36</v>
      </c>
      <c r="B40" s="13" t="s">
        <v>332</v>
      </c>
      <c r="C40" s="34" t="s">
        <v>371</v>
      </c>
      <c r="D40" s="28" t="s">
        <v>76</v>
      </c>
      <c r="E40" s="12"/>
      <c r="F40" s="12"/>
      <c r="G40" s="16" t="n">
        <v>2.64</v>
      </c>
      <c r="H40" s="16" t="n">
        <v>2.64</v>
      </c>
      <c r="I40" s="13" t="s">
        <v>335</v>
      </c>
      <c r="J40" s="12" t="n">
        <f aca="false">H40*3</f>
        <v>7.92</v>
      </c>
      <c r="K40" s="26"/>
    </row>
    <row r="41" s="27" customFormat="true" ht="16" hidden="false" customHeight="true" outlineLevel="0" collapsed="false">
      <c r="A41" s="12" t="n">
        <v>37</v>
      </c>
      <c r="B41" s="13" t="s">
        <v>332</v>
      </c>
      <c r="C41" s="34" t="s">
        <v>372</v>
      </c>
      <c r="D41" s="28" t="s">
        <v>22</v>
      </c>
      <c r="E41" s="12"/>
      <c r="F41" s="12"/>
      <c r="G41" s="16" t="n">
        <v>1.92</v>
      </c>
      <c r="H41" s="16" t="n">
        <v>1.92</v>
      </c>
      <c r="I41" s="13" t="s">
        <v>335</v>
      </c>
      <c r="J41" s="12" t="n">
        <f aca="false">H41*3</f>
        <v>5.76</v>
      </c>
      <c r="K41" s="26"/>
    </row>
    <row r="42" s="27" customFormat="true" ht="16" hidden="false" customHeight="true" outlineLevel="0" collapsed="false">
      <c r="A42" s="12" t="n">
        <v>38</v>
      </c>
      <c r="B42" s="13" t="s">
        <v>332</v>
      </c>
      <c r="C42" s="34" t="s">
        <v>373</v>
      </c>
      <c r="D42" s="28" t="s">
        <v>46</v>
      </c>
      <c r="E42" s="12"/>
      <c r="F42" s="12"/>
      <c r="G42" s="16" t="n">
        <v>1.74</v>
      </c>
      <c r="H42" s="16" t="n">
        <v>1.74</v>
      </c>
      <c r="I42" s="13" t="s">
        <v>335</v>
      </c>
      <c r="J42" s="12" t="n">
        <f aca="false">H42*3</f>
        <v>5.22</v>
      </c>
      <c r="K42" s="26"/>
    </row>
    <row r="43" s="27" customFormat="true" ht="16" hidden="false" customHeight="true" outlineLevel="0" collapsed="false">
      <c r="A43" s="12" t="n">
        <v>39</v>
      </c>
      <c r="B43" s="13" t="s">
        <v>332</v>
      </c>
      <c r="C43" s="34" t="s">
        <v>374</v>
      </c>
      <c r="D43" s="28" t="s">
        <v>24</v>
      </c>
      <c r="E43" s="12"/>
      <c r="F43" s="12"/>
      <c r="G43" s="16" t="n">
        <v>2.65</v>
      </c>
      <c r="H43" s="16" t="n">
        <v>2.65</v>
      </c>
      <c r="I43" s="13" t="s">
        <v>335</v>
      </c>
      <c r="J43" s="12" t="n">
        <f aca="false">H43*3</f>
        <v>7.95</v>
      </c>
      <c r="K43" s="26"/>
    </row>
    <row r="44" s="27" customFormat="true" ht="16" hidden="false" customHeight="true" outlineLevel="0" collapsed="false">
      <c r="A44" s="12" t="n">
        <v>40</v>
      </c>
      <c r="B44" s="13" t="s">
        <v>332</v>
      </c>
      <c r="C44" s="34" t="s">
        <v>375</v>
      </c>
      <c r="D44" s="28" t="s">
        <v>18</v>
      </c>
      <c r="E44" s="12"/>
      <c r="F44" s="12"/>
      <c r="G44" s="16" t="n">
        <v>2.09</v>
      </c>
      <c r="H44" s="16" t="n">
        <v>2.09</v>
      </c>
      <c r="I44" s="13" t="s">
        <v>335</v>
      </c>
      <c r="J44" s="12" t="n">
        <f aca="false">H44*3</f>
        <v>6.27</v>
      </c>
      <c r="K44" s="26"/>
    </row>
    <row r="45" s="27" customFormat="true" ht="16" hidden="false" customHeight="true" outlineLevel="0" collapsed="false">
      <c r="A45" s="12" t="n">
        <v>41</v>
      </c>
      <c r="B45" s="13" t="s">
        <v>332</v>
      </c>
      <c r="C45" s="34" t="s">
        <v>376</v>
      </c>
      <c r="D45" s="28" t="s">
        <v>33</v>
      </c>
      <c r="E45" s="12"/>
      <c r="F45" s="12"/>
      <c r="G45" s="16" t="n">
        <v>3.39</v>
      </c>
      <c r="H45" s="16" t="n">
        <v>3.39</v>
      </c>
      <c r="I45" s="13" t="s">
        <v>335</v>
      </c>
      <c r="J45" s="12" t="n">
        <f aca="false">H45*3</f>
        <v>10.17</v>
      </c>
      <c r="K45" s="26"/>
    </row>
    <row r="46" s="27" customFormat="true" ht="16" hidden="false" customHeight="true" outlineLevel="0" collapsed="false">
      <c r="A46" s="12" t="n">
        <v>42</v>
      </c>
      <c r="B46" s="13" t="s">
        <v>332</v>
      </c>
      <c r="C46" s="34" t="s">
        <v>377</v>
      </c>
      <c r="D46" s="28" t="s">
        <v>76</v>
      </c>
      <c r="E46" s="12"/>
      <c r="F46" s="12"/>
      <c r="G46" s="16" t="n">
        <v>4.44</v>
      </c>
      <c r="H46" s="16" t="n">
        <v>4.44</v>
      </c>
      <c r="I46" s="13" t="s">
        <v>335</v>
      </c>
      <c r="J46" s="12" t="n">
        <f aca="false">H46*3</f>
        <v>13.32</v>
      </c>
      <c r="K46" s="26"/>
    </row>
    <row r="47" s="27" customFormat="true" ht="16" hidden="false" customHeight="true" outlineLevel="0" collapsed="false">
      <c r="A47" s="12" t="n">
        <v>43</v>
      </c>
      <c r="B47" s="13" t="s">
        <v>332</v>
      </c>
      <c r="C47" s="34" t="s">
        <v>378</v>
      </c>
      <c r="D47" s="28" t="s">
        <v>35</v>
      </c>
      <c r="E47" s="12"/>
      <c r="F47" s="12"/>
      <c r="G47" s="16" t="n">
        <v>3.04</v>
      </c>
      <c r="H47" s="16" t="n">
        <v>3.04</v>
      </c>
      <c r="I47" s="13" t="s">
        <v>335</v>
      </c>
      <c r="J47" s="12" t="n">
        <f aca="false">H47*3</f>
        <v>9.12</v>
      </c>
      <c r="K47" s="26"/>
    </row>
    <row r="48" s="27" customFormat="true" ht="16" hidden="false" customHeight="true" outlineLevel="0" collapsed="false">
      <c r="A48" s="12" t="n">
        <v>44</v>
      </c>
      <c r="B48" s="13" t="s">
        <v>332</v>
      </c>
      <c r="C48" s="34" t="s">
        <v>379</v>
      </c>
      <c r="D48" s="28" t="s">
        <v>28</v>
      </c>
      <c r="E48" s="12"/>
      <c r="F48" s="12"/>
      <c r="G48" s="16" t="n">
        <v>2.95</v>
      </c>
      <c r="H48" s="16" t="n">
        <v>2.95</v>
      </c>
      <c r="I48" s="13" t="s">
        <v>335</v>
      </c>
      <c r="J48" s="12" t="n">
        <f aca="false">H48*3</f>
        <v>8.85</v>
      </c>
      <c r="K48" s="26"/>
    </row>
    <row r="49" s="27" customFormat="true" ht="16" hidden="false" customHeight="true" outlineLevel="0" collapsed="false">
      <c r="A49" s="12" t="n">
        <v>45</v>
      </c>
      <c r="B49" s="13" t="s">
        <v>332</v>
      </c>
      <c r="C49" s="34" t="s">
        <v>380</v>
      </c>
      <c r="D49" s="28" t="s">
        <v>33</v>
      </c>
      <c r="E49" s="12"/>
      <c r="F49" s="12"/>
      <c r="G49" s="16" t="n">
        <v>3.91</v>
      </c>
      <c r="H49" s="16" t="n">
        <v>3.91</v>
      </c>
      <c r="I49" s="13" t="s">
        <v>335</v>
      </c>
      <c r="J49" s="12" t="n">
        <f aca="false">H49*3</f>
        <v>11.73</v>
      </c>
      <c r="K49" s="26"/>
    </row>
    <row r="50" s="27" customFormat="true" ht="16" hidden="false" customHeight="true" outlineLevel="0" collapsed="false">
      <c r="A50" s="12" t="n">
        <v>46</v>
      </c>
      <c r="B50" s="13" t="s">
        <v>332</v>
      </c>
      <c r="C50" s="36" t="s">
        <v>336</v>
      </c>
      <c r="D50" s="28" t="s">
        <v>33</v>
      </c>
      <c r="E50" s="12"/>
      <c r="F50" s="12"/>
      <c r="G50" s="16" t="n">
        <v>3.85</v>
      </c>
      <c r="H50" s="16" t="n">
        <v>3.85</v>
      </c>
      <c r="I50" s="13" t="s">
        <v>335</v>
      </c>
      <c r="J50" s="12" t="n">
        <f aca="false">H50*3</f>
        <v>11.55</v>
      </c>
      <c r="K50" s="26"/>
    </row>
    <row r="51" s="27" customFormat="true" ht="16" hidden="false" customHeight="true" outlineLevel="0" collapsed="false">
      <c r="A51" s="12" t="n">
        <v>47</v>
      </c>
      <c r="B51" s="13" t="s">
        <v>332</v>
      </c>
      <c r="C51" s="35" t="s">
        <v>381</v>
      </c>
      <c r="D51" s="28" t="s">
        <v>382</v>
      </c>
      <c r="E51" s="12"/>
      <c r="F51" s="12"/>
      <c r="G51" s="16" t="n">
        <v>3.46</v>
      </c>
      <c r="H51" s="16" t="n">
        <v>3.46</v>
      </c>
      <c r="I51" s="13" t="s">
        <v>335</v>
      </c>
      <c r="J51" s="12" t="n">
        <f aca="false">H51*3</f>
        <v>10.38</v>
      </c>
      <c r="K51" s="26"/>
    </row>
    <row r="52" s="27" customFormat="true" ht="16" hidden="false" customHeight="true" outlineLevel="0" collapsed="false">
      <c r="A52" s="12" t="n">
        <v>48</v>
      </c>
      <c r="B52" s="13" t="s">
        <v>332</v>
      </c>
      <c r="C52" s="35" t="s">
        <v>383</v>
      </c>
      <c r="D52" s="28" t="s">
        <v>384</v>
      </c>
      <c r="E52" s="12"/>
      <c r="F52" s="12"/>
      <c r="G52" s="16" t="n">
        <v>1.45</v>
      </c>
      <c r="H52" s="16" t="n">
        <v>1.45</v>
      </c>
      <c r="I52" s="13" t="s">
        <v>335</v>
      </c>
      <c r="J52" s="12" t="n">
        <f aca="false">H52*3</f>
        <v>4.35</v>
      </c>
      <c r="K52" s="26"/>
    </row>
    <row r="53" s="27" customFormat="true" ht="16" hidden="false" customHeight="true" outlineLevel="0" collapsed="false">
      <c r="A53" s="12" t="n">
        <v>49</v>
      </c>
      <c r="B53" s="13" t="s">
        <v>332</v>
      </c>
      <c r="C53" s="34" t="s">
        <v>385</v>
      </c>
      <c r="D53" s="28" t="s">
        <v>26</v>
      </c>
      <c r="E53" s="12"/>
      <c r="F53" s="12"/>
      <c r="G53" s="16" t="n">
        <v>3.09</v>
      </c>
      <c r="H53" s="16" t="n">
        <v>3.09</v>
      </c>
      <c r="I53" s="13" t="s">
        <v>335</v>
      </c>
      <c r="J53" s="12" t="n">
        <f aca="false">H53*3</f>
        <v>9.27</v>
      </c>
      <c r="K53" s="26"/>
    </row>
    <row r="54" s="27" customFormat="true" ht="16" hidden="false" customHeight="true" outlineLevel="0" collapsed="false">
      <c r="A54" s="12" t="n">
        <v>50</v>
      </c>
      <c r="B54" s="13" t="s">
        <v>332</v>
      </c>
      <c r="C54" s="34" t="s">
        <v>386</v>
      </c>
      <c r="D54" s="28" t="s">
        <v>33</v>
      </c>
      <c r="E54" s="12"/>
      <c r="F54" s="12"/>
      <c r="G54" s="16" t="n">
        <v>3.26</v>
      </c>
      <c r="H54" s="16" t="n">
        <v>3.26</v>
      </c>
      <c r="I54" s="13" t="s">
        <v>335</v>
      </c>
      <c r="J54" s="12" t="n">
        <f aca="false">H54*3</f>
        <v>9.78</v>
      </c>
      <c r="K54" s="26"/>
    </row>
    <row r="55" s="27" customFormat="true" ht="16" hidden="false" customHeight="true" outlineLevel="0" collapsed="false">
      <c r="A55" s="12" t="n">
        <v>51</v>
      </c>
      <c r="B55" s="13" t="s">
        <v>332</v>
      </c>
      <c r="C55" s="34" t="s">
        <v>387</v>
      </c>
      <c r="D55" s="28" t="s">
        <v>22</v>
      </c>
      <c r="E55" s="12"/>
      <c r="F55" s="12"/>
      <c r="G55" s="16" t="n">
        <v>2.6</v>
      </c>
      <c r="H55" s="16" t="n">
        <v>2.6</v>
      </c>
      <c r="I55" s="13" t="s">
        <v>335</v>
      </c>
      <c r="J55" s="12" t="n">
        <f aca="false">H55*3</f>
        <v>7.8</v>
      </c>
      <c r="K55" s="26"/>
    </row>
    <row r="56" s="27" customFormat="true" ht="16" hidden="false" customHeight="true" outlineLevel="0" collapsed="false">
      <c r="A56" s="12" t="n">
        <v>52</v>
      </c>
      <c r="B56" s="13" t="s">
        <v>332</v>
      </c>
      <c r="C56" s="34" t="s">
        <v>388</v>
      </c>
      <c r="D56" s="28" t="s">
        <v>30</v>
      </c>
      <c r="E56" s="12"/>
      <c r="F56" s="12"/>
      <c r="G56" s="16" t="n">
        <v>4.95</v>
      </c>
      <c r="H56" s="16" t="n">
        <v>4.95</v>
      </c>
      <c r="I56" s="13" t="s">
        <v>335</v>
      </c>
      <c r="J56" s="12" t="n">
        <f aca="false">H56*3</f>
        <v>14.85</v>
      </c>
      <c r="K56" s="26"/>
    </row>
    <row r="57" s="27" customFormat="true" ht="16" hidden="false" customHeight="true" outlineLevel="0" collapsed="false">
      <c r="A57" s="12" t="n">
        <v>53</v>
      </c>
      <c r="B57" s="13" t="s">
        <v>332</v>
      </c>
      <c r="C57" s="34" t="s">
        <v>389</v>
      </c>
      <c r="D57" s="28" t="s">
        <v>132</v>
      </c>
      <c r="E57" s="12"/>
      <c r="F57" s="12"/>
      <c r="G57" s="16" t="n">
        <v>5.53</v>
      </c>
      <c r="H57" s="16" t="n">
        <v>5.53</v>
      </c>
      <c r="I57" s="13" t="s">
        <v>335</v>
      </c>
      <c r="J57" s="12" t="n">
        <f aca="false">H57*3</f>
        <v>16.59</v>
      </c>
      <c r="K57" s="26"/>
    </row>
    <row r="58" s="27" customFormat="true" ht="16" hidden="false" customHeight="true" outlineLevel="0" collapsed="false">
      <c r="A58" s="12" t="n">
        <v>54</v>
      </c>
      <c r="B58" s="13" t="s">
        <v>332</v>
      </c>
      <c r="C58" s="34" t="s">
        <v>390</v>
      </c>
      <c r="D58" s="28" t="s">
        <v>33</v>
      </c>
      <c r="E58" s="12"/>
      <c r="F58" s="12"/>
      <c r="G58" s="16" t="n">
        <v>5.55</v>
      </c>
      <c r="H58" s="16" t="n">
        <v>5.55</v>
      </c>
      <c r="I58" s="13" t="s">
        <v>335</v>
      </c>
      <c r="J58" s="12" t="n">
        <f aca="false">H58*3</f>
        <v>16.65</v>
      </c>
      <c r="K58" s="26"/>
    </row>
    <row r="59" s="27" customFormat="true" ht="16" hidden="false" customHeight="true" outlineLevel="0" collapsed="false">
      <c r="A59" s="12" t="n">
        <v>55</v>
      </c>
      <c r="B59" s="13" t="s">
        <v>332</v>
      </c>
      <c r="C59" s="34" t="s">
        <v>391</v>
      </c>
      <c r="D59" s="28" t="s">
        <v>18</v>
      </c>
      <c r="E59" s="12"/>
      <c r="F59" s="12"/>
      <c r="G59" s="16" t="n">
        <v>2.2</v>
      </c>
      <c r="H59" s="16" t="n">
        <v>2.2</v>
      </c>
      <c r="I59" s="13" t="s">
        <v>335</v>
      </c>
      <c r="J59" s="12" t="n">
        <f aca="false">H59*3</f>
        <v>6.6</v>
      </c>
      <c r="K59" s="26"/>
    </row>
    <row r="60" s="27" customFormat="true" ht="16" hidden="false" customHeight="true" outlineLevel="0" collapsed="false">
      <c r="A60" s="12" t="n">
        <v>56</v>
      </c>
      <c r="B60" s="13" t="s">
        <v>332</v>
      </c>
      <c r="C60" s="34" t="s">
        <v>392</v>
      </c>
      <c r="D60" s="28" t="s">
        <v>18</v>
      </c>
      <c r="E60" s="12"/>
      <c r="F60" s="12"/>
      <c r="G60" s="16" t="n">
        <v>1.85</v>
      </c>
      <c r="H60" s="16" t="n">
        <v>1.85</v>
      </c>
      <c r="I60" s="13" t="s">
        <v>335</v>
      </c>
      <c r="J60" s="12" t="n">
        <f aca="false">H60*3</f>
        <v>5.55</v>
      </c>
      <c r="K60" s="26"/>
    </row>
    <row r="61" s="27" customFormat="true" ht="16" hidden="false" customHeight="true" outlineLevel="0" collapsed="false">
      <c r="A61" s="12" t="n">
        <v>57</v>
      </c>
      <c r="B61" s="13" t="s">
        <v>332</v>
      </c>
      <c r="C61" s="34" t="s">
        <v>393</v>
      </c>
      <c r="D61" s="28" t="s">
        <v>22</v>
      </c>
      <c r="E61" s="12"/>
      <c r="F61" s="12"/>
      <c r="G61" s="16" t="n">
        <v>2.81</v>
      </c>
      <c r="H61" s="16" t="n">
        <v>2.81</v>
      </c>
      <c r="I61" s="13" t="s">
        <v>335</v>
      </c>
      <c r="J61" s="12" t="n">
        <f aca="false">H61*3</f>
        <v>8.43</v>
      </c>
      <c r="K61" s="26"/>
    </row>
    <row r="62" s="27" customFormat="true" ht="16" hidden="false" customHeight="true" outlineLevel="0" collapsed="false">
      <c r="A62" s="12" t="n">
        <v>58</v>
      </c>
      <c r="B62" s="13" t="s">
        <v>332</v>
      </c>
      <c r="C62" s="34" t="s">
        <v>394</v>
      </c>
      <c r="D62" s="28" t="s">
        <v>35</v>
      </c>
      <c r="E62" s="12"/>
      <c r="F62" s="12"/>
      <c r="G62" s="16" t="n">
        <v>1.73</v>
      </c>
      <c r="H62" s="16" t="n">
        <v>1.73</v>
      </c>
      <c r="I62" s="13" t="s">
        <v>335</v>
      </c>
      <c r="J62" s="12" t="n">
        <f aca="false">H62*3</f>
        <v>5.19</v>
      </c>
      <c r="K62" s="26"/>
    </row>
    <row r="63" s="27" customFormat="true" ht="16" hidden="false" customHeight="true" outlineLevel="0" collapsed="false">
      <c r="A63" s="12" t="n">
        <v>59</v>
      </c>
      <c r="B63" s="13" t="s">
        <v>332</v>
      </c>
      <c r="C63" s="34" t="s">
        <v>395</v>
      </c>
      <c r="D63" s="28" t="s">
        <v>24</v>
      </c>
      <c r="E63" s="12"/>
      <c r="F63" s="12"/>
      <c r="G63" s="16" t="n">
        <v>3.22</v>
      </c>
      <c r="H63" s="16" t="n">
        <v>3.22</v>
      </c>
      <c r="I63" s="13" t="s">
        <v>335</v>
      </c>
      <c r="J63" s="12" t="n">
        <f aca="false">H63*3</f>
        <v>9.66</v>
      </c>
      <c r="K63" s="26"/>
    </row>
    <row r="64" s="27" customFormat="true" ht="16" hidden="false" customHeight="true" outlineLevel="0" collapsed="false">
      <c r="A64" s="12" t="n">
        <v>60</v>
      </c>
      <c r="B64" s="13" t="s">
        <v>332</v>
      </c>
      <c r="C64" s="34" t="s">
        <v>396</v>
      </c>
      <c r="D64" s="28" t="s">
        <v>18</v>
      </c>
      <c r="E64" s="12"/>
      <c r="F64" s="12"/>
      <c r="G64" s="16" t="n">
        <v>3.6</v>
      </c>
      <c r="H64" s="16" t="n">
        <v>3.6</v>
      </c>
      <c r="I64" s="13" t="s">
        <v>335</v>
      </c>
      <c r="J64" s="12" t="n">
        <f aca="false">H64*3</f>
        <v>10.8</v>
      </c>
      <c r="K64" s="26"/>
    </row>
    <row r="65" s="27" customFormat="true" ht="16" hidden="false" customHeight="true" outlineLevel="0" collapsed="false">
      <c r="A65" s="12" t="n">
        <v>61</v>
      </c>
      <c r="B65" s="13" t="s">
        <v>332</v>
      </c>
      <c r="C65" s="34" t="s">
        <v>397</v>
      </c>
      <c r="D65" s="28" t="s">
        <v>22</v>
      </c>
      <c r="E65" s="12"/>
      <c r="F65" s="12"/>
      <c r="G65" s="16" t="n">
        <v>3.67</v>
      </c>
      <c r="H65" s="16" t="n">
        <v>3.67</v>
      </c>
      <c r="I65" s="13" t="s">
        <v>335</v>
      </c>
      <c r="J65" s="12" t="n">
        <f aca="false">H65*3</f>
        <v>11.01</v>
      </c>
      <c r="K65" s="26"/>
    </row>
    <row r="66" s="27" customFormat="true" ht="16" hidden="false" customHeight="true" outlineLevel="0" collapsed="false">
      <c r="A66" s="12" t="n">
        <v>62</v>
      </c>
      <c r="B66" s="13" t="s">
        <v>332</v>
      </c>
      <c r="C66" s="34" t="s">
        <v>398</v>
      </c>
      <c r="D66" s="28" t="s">
        <v>167</v>
      </c>
      <c r="E66" s="12"/>
      <c r="F66" s="12"/>
      <c r="G66" s="16" t="n">
        <v>2.93</v>
      </c>
      <c r="H66" s="16" t="n">
        <v>2.93</v>
      </c>
      <c r="I66" s="13" t="s">
        <v>335</v>
      </c>
      <c r="J66" s="12" t="n">
        <f aca="false">H66*3</f>
        <v>8.79</v>
      </c>
      <c r="K66" s="26"/>
    </row>
    <row r="67" s="27" customFormat="true" ht="16" hidden="false" customHeight="true" outlineLevel="0" collapsed="false">
      <c r="A67" s="12" t="n">
        <v>63</v>
      </c>
      <c r="B67" s="13" t="s">
        <v>332</v>
      </c>
      <c r="C67" s="34" t="s">
        <v>399</v>
      </c>
      <c r="D67" s="28" t="s">
        <v>33</v>
      </c>
      <c r="E67" s="12"/>
      <c r="F67" s="12"/>
      <c r="G67" s="16" t="n">
        <v>3.03</v>
      </c>
      <c r="H67" s="16" t="n">
        <v>3.03</v>
      </c>
      <c r="I67" s="13" t="s">
        <v>335</v>
      </c>
      <c r="J67" s="12" t="n">
        <f aca="false">H67*3</f>
        <v>9.09</v>
      </c>
      <c r="K67" s="26"/>
    </row>
    <row r="68" s="27" customFormat="true" ht="16" hidden="false" customHeight="true" outlineLevel="0" collapsed="false">
      <c r="A68" s="12" t="n">
        <v>64</v>
      </c>
      <c r="B68" s="13" t="s">
        <v>332</v>
      </c>
      <c r="C68" s="34" t="s">
        <v>400</v>
      </c>
      <c r="D68" s="28" t="s">
        <v>33</v>
      </c>
      <c r="E68" s="12"/>
      <c r="F68" s="12"/>
      <c r="G68" s="16" t="n">
        <v>3.75</v>
      </c>
      <c r="H68" s="16" t="n">
        <v>3.75</v>
      </c>
      <c r="I68" s="13" t="s">
        <v>335</v>
      </c>
      <c r="J68" s="12" t="n">
        <f aca="false">H68*3</f>
        <v>11.25</v>
      </c>
      <c r="K68" s="26"/>
    </row>
    <row r="69" s="27" customFormat="true" ht="16" hidden="false" customHeight="true" outlineLevel="0" collapsed="false">
      <c r="A69" s="12" t="n">
        <v>65</v>
      </c>
      <c r="B69" s="13" t="s">
        <v>332</v>
      </c>
      <c r="C69" s="34" t="s">
        <v>401</v>
      </c>
      <c r="D69" s="28" t="s">
        <v>61</v>
      </c>
      <c r="E69" s="12"/>
      <c r="F69" s="12"/>
      <c r="G69" s="16" t="n">
        <v>3.12</v>
      </c>
      <c r="H69" s="16" t="n">
        <v>3.12</v>
      </c>
      <c r="I69" s="13" t="s">
        <v>335</v>
      </c>
      <c r="J69" s="12" t="n">
        <f aca="false">H69*3</f>
        <v>9.36</v>
      </c>
      <c r="K69" s="26"/>
    </row>
    <row r="70" s="27" customFormat="true" ht="16" hidden="false" customHeight="true" outlineLevel="0" collapsed="false">
      <c r="A70" s="12" t="n">
        <v>66</v>
      </c>
      <c r="B70" s="13" t="s">
        <v>332</v>
      </c>
      <c r="C70" s="34" t="s">
        <v>402</v>
      </c>
      <c r="D70" s="28" t="s">
        <v>76</v>
      </c>
      <c r="E70" s="12"/>
      <c r="F70" s="12"/>
      <c r="G70" s="16" t="n">
        <v>3.34</v>
      </c>
      <c r="H70" s="16" t="n">
        <v>3.34</v>
      </c>
      <c r="I70" s="13" t="s">
        <v>335</v>
      </c>
      <c r="J70" s="12" t="n">
        <f aca="false">H70*3</f>
        <v>10.02</v>
      </c>
      <c r="K70" s="26"/>
    </row>
    <row r="71" s="27" customFormat="true" ht="16" hidden="false" customHeight="true" outlineLevel="0" collapsed="false">
      <c r="A71" s="12" t="n">
        <v>67</v>
      </c>
      <c r="B71" s="13" t="s">
        <v>332</v>
      </c>
      <c r="C71" s="34" t="s">
        <v>403</v>
      </c>
      <c r="D71" s="28" t="s">
        <v>33</v>
      </c>
      <c r="E71" s="12"/>
      <c r="F71" s="12"/>
      <c r="G71" s="16" t="n">
        <v>4.27</v>
      </c>
      <c r="H71" s="16" t="n">
        <v>4.27</v>
      </c>
      <c r="I71" s="13" t="s">
        <v>335</v>
      </c>
      <c r="J71" s="12" t="n">
        <f aca="false">H71*3</f>
        <v>12.81</v>
      </c>
      <c r="K71" s="26"/>
    </row>
    <row r="72" s="27" customFormat="true" ht="16" hidden="false" customHeight="true" outlineLevel="0" collapsed="false">
      <c r="A72" s="12" t="n">
        <v>68</v>
      </c>
      <c r="B72" s="13" t="s">
        <v>332</v>
      </c>
      <c r="C72" s="34" t="s">
        <v>404</v>
      </c>
      <c r="D72" s="28" t="s">
        <v>35</v>
      </c>
      <c r="E72" s="12"/>
      <c r="F72" s="12"/>
      <c r="G72" s="16" t="n">
        <v>4.58</v>
      </c>
      <c r="H72" s="16" t="n">
        <v>4.58</v>
      </c>
      <c r="I72" s="13" t="s">
        <v>335</v>
      </c>
      <c r="J72" s="12" t="n">
        <f aca="false">H72*3</f>
        <v>13.74</v>
      </c>
      <c r="K72" s="26"/>
    </row>
    <row r="73" s="27" customFormat="true" ht="16" hidden="false" customHeight="true" outlineLevel="0" collapsed="false">
      <c r="A73" s="12" t="n">
        <v>69</v>
      </c>
      <c r="B73" s="13" t="s">
        <v>332</v>
      </c>
      <c r="C73" s="34" t="s">
        <v>405</v>
      </c>
      <c r="D73" s="28" t="s">
        <v>26</v>
      </c>
      <c r="E73" s="12"/>
      <c r="F73" s="12"/>
      <c r="G73" s="16" t="n">
        <v>2.19</v>
      </c>
      <c r="H73" s="16" t="n">
        <v>2.19</v>
      </c>
      <c r="I73" s="13" t="s">
        <v>335</v>
      </c>
      <c r="J73" s="12" t="n">
        <f aca="false">H73*3</f>
        <v>6.57</v>
      </c>
      <c r="K73" s="26"/>
    </row>
    <row r="74" s="27" customFormat="true" ht="16" hidden="false" customHeight="true" outlineLevel="0" collapsed="false">
      <c r="A74" s="12" t="n">
        <v>70</v>
      </c>
      <c r="B74" s="13" t="s">
        <v>332</v>
      </c>
      <c r="C74" s="34" t="s">
        <v>406</v>
      </c>
      <c r="D74" s="28" t="s">
        <v>18</v>
      </c>
      <c r="E74" s="12"/>
      <c r="F74" s="12"/>
      <c r="G74" s="16" t="n">
        <v>3.54</v>
      </c>
      <c r="H74" s="16" t="n">
        <v>3.54</v>
      </c>
      <c r="I74" s="13" t="s">
        <v>335</v>
      </c>
      <c r="J74" s="12" t="n">
        <f aca="false">H74*3</f>
        <v>10.62</v>
      </c>
      <c r="K74" s="26"/>
    </row>
    <row r="75" s="27" customFormat="true" ht="16" hidden="false" customHeight="true" outlineLevel="0" collapsed="false">
      <c r="A75" s="12" t="n">
        <v>71</v>
      </c>
      <c r="B75" s="13" t="s">
        <v>332</v>
      </c>
      <c r="C75" s="34" t="s">
        <v>407</v>
      </c>
      <c r="D75" s="28" t="s">
        <v>30</v>
      </c>
      <c r="E75" s="12"/>
      <c r="F75" s="12"/>
      <c r="G75" s="16" t="n">
        <v>2.08</v>
      </c>
      <c r="H75" s="16" t="n">
        <v>2.08</v>
      </c>
      <c r="I75" s="13" t="s">
        <v>335</v>
      </c>
      <c r="J75" s="12" t="n">
        <f aca="false">H75*3</f>
        <v>6.24</v>
      </c>
      <c r="K75" s="26"/>
    </row>
    <row r="76" s="27" customFormat="true" ht="16" hidden="false" customHeight="true" outlineLevel="0" collapsed="false">
      <c r="A76" s="12" t="n">
        <v>72</v>
      </c>
      <c r="B76" s="13" t="s">
        <v>332</v>
      </c>
      <c r="C76" s="34" t="s">
        <v>408</v>
      </c>
      <c r="D76" s="28" t="s">
        <v>301</v>
      </c>
      <c r="E76" s="12"/>
      <c r="F76" s="12"/>
      <c r="G76" s="16" t="n">
        <v>4.38</v>
      </c>
      <c r="H76" s="16" t="n">
        <v>4.38</v>
      </c>
      <c r="I76" s="13" t="s">
        <v>409</v>
      </c>
      <c r="J76" s="12" t="n">
        <f aca="false">H76*3</f>
        <v>13.14</v>
      </c>
      <c r="K76" s="26"/>
    </row>
    <row r="77" s="27" customFormat="true" ht="16" hidden="false" customHeight="true" outlineLevel="0" collapsed="false">
      <c r="A77" s="12" t="n">
        <v>73</v>
      </c>
      <c r="B77" s="13" t="s">
        <v>332</v>
      </c>
      <c r="C77" s="34" t="s">
        <v>410</v>
      </c>
      <c r="D77" s="28" t="s">
        <v>76</v>
      </c>
      <c r="E77" s="12"/>
      <c r="F77" s="12"/>
      <c r="G77" s="16" t="n">
        <v>2.46</v>
      </c>
      <c r="H77" s="16" t="n">
        <v>2.46</v>
      </c>
      <c r="I77" s="13" t="s">
        <v>409</v>
      </c>
      <c r="J77" s="12" t="n">
        <f aca="false">H77*3</f>
        <v>7.38</v>
      </c>
      <c r="K77" s="26"/>
    </row>
    <row r="78" s="27" customFormat="true" ht="16" hidden="false" customHeight="true" outlineLevel="0" collapsed="false">
      <c r="A78" s="12" t="n">
        <v>74</v>
      </c>
      <c r="B78" s="13" t="s">
        <v>332</v>
      </c>
      <c r="C78" s="34" t="s">
        <v>411</v>
      </c>
      <c r="D78" s="28" t="s">
        <v>28</v>
      </c>
      <c r="E78" s="12"/>
      <c r="F78" s="12"/>
      <c r="G78" s="16" t="n">
        <v>2.14</v>
      </c>
      <c r="H78" s="16" t="n">
        <v>2.14</v>
      </c>
      <c r="I78" s="13" t="s">
        <v>409</v>
      </c>
      <c r="J78" s="12" t="n">
        <f aca="false">H78*3</f>
        <v>6.42</v>
      </c>
      <c r="K78" s="26"/>
    </row>
    <row r="79" s="27" customFormat="true" ht="16" hidden="false" customHeight="true" outlineLevel="0" collapsed="false">
      <c r="A79" s="12" t="n">
        <v>75</v>
      </c>
      <c r="B79" s="13" t="s">
        <v>332</v>
      </c>
      <c r="C79" s="35" t="s">
        <v>412</v>
      </c>
      <c r="D79" s="28" t="s">
        <v>413</v>
      </c>
      <c r="E79" s="12"/>
      <c r="F79" s="12"/>
      <c r="G79" s="16" t="n">
        <v>2.42</v>
      </c>
      <c r="H79" s="16" t="n">
        <v>2.42</v>
      </c>
      <c r="I79" s="13" t="s">
        <v>409</v>
      </c>
      <c r="J79" s="12" t="n">
        <f aca="false">H79*3</f>
        <v>7.26</v>
      </c>
      <c r="K79" s="26"/>
    </row>
    <row r="80" s="27" customFormat="true" ht="16" hidden="false" customHeight="true" outlineLevel="0" collapsed="false">
      <c r="A80" s="12" t="n">
        <v>76</v>
      </c>
      <c r="B80" s="13" t="s">
        <v>332</v>
      </c>
      <c r="C80" s="35" t="s">
        <v>414</v>
      </c>
      <c r="D80" s="28" t="s">
        <v>415</v>
      </c>
      <c r="E80" s="12"/>
      <c r="F80" s="12"/>
      <c r="G80" s="16" t="n">
        <v>2.5</v>
      </c>
      <c r="H80" s="16" t="n">
        <v>2.5</v>
      </c>
      <c r="I80" s="13" t="s">
        <v>409</v>
      </c>
      <c r="J80" s="12" t="n">
        <f aca="false">H80*3</f>
        <v>7.5</v>
      </c>
      <c r="K80" s="26"/>
    </row>
    <row r="81" s="27" customFormat="true" ht="16" hidden="false" customHeight="true" outlineLevel="0" collapsed="false">
      <c r="A81" s="12" t="n">
        <v>77</v>
      </c>
      <c r="B81" s="13" t="s">
        <v>332</v>
      </c>
      <c r="C81" s="34" t="s">
        <v>416</v>
      </c>
      <c r="D81" s="28" t="s">
        <v>76</v>
      </c>
      <c r="E81" s="12"/>
      <c r="F81" s="12"/>
      <c r="G81" s="16" t="n">
        <v>4.82</v>
      </c>
      <c r="H81" s="16" t="n">
        <v>4.82</v>
      </c>
      <c r="I81" s="13" t="s">
        <v>409</v>
      </c>
      <c r="J81" s="12" t="n">
        <f aca="false">H81*3</f>
        <v>14.46</v>
      </c>
      <c r="K81" s="26"/>
    </row>
    <row r="82" s="27" customFormat="true" ht="16" hidden="false" customHeight="true" outlineLevel="0" collapsed="false">
      <c r="A82" s="12" t="n">
        <v>78</v>
      </c>
      <c r="B82" s="13" t="s">
        <v>332</v>
      </c>
      <c r="C82" s="35" t="s">
        <v>417</v>
      </c>
      <c r="D82" s="28" t="s">
        <v>418</v>
      </c>
      <c r="E82" s="12"/>
      <c r="F82" s="12"/>
      <c r="G82" s="16" t="n">
        <v>4.82</v>
      </c>
      <c r="H82" s="16" t="n">
        <v>4.82</v>
      </c>
      <c r="I82" s="13" t="s">
        <v>409</v>
      </c>
      <c r="J82" s="12" t="n">
        <f aca="false">H82*3</f>
        <v>14.46</v>
      </c>
      <c r="K82" s="26"/>
    </row>
    <row r="83" s="27" customFormat="true" ht="16" hidden="false" customHeight="true" outlineLevel="0" collapsed="false">
      <c r="A83" s="12" t="n">
        <v>79</v>
      </c>
      <c r="B83" s="13" t="s">
        <v>332</v>
      </c>
      <c r="C83" s="34" t="s">
        <v>419</v>
      </c>
      <c r="D83" s="28" t="s">
        <v>22</v>
      </c>
      <c r="E83" s="12"/>
      <c r="F83" s="12"/>
      <c r="G83" s="16" t="n">
        <v>2.72</v>
      </c>
      <c r="H83" s="16" t="n">
        <v>2.72</v>
      </c>
      <c r="I83" s="13" t="s">
        <v>409</v>
      </c>
      <c r="J83" s="12" t="n">
        <f aca="false">H83*3</f>
        <v>8.16</v>
      </c>
      <c r="K83" s="26"/>
    </row>
    <row r="84" s="27" customFormat="true" ht="16" hidden="false" customHeight="true" outlineLevel="0" collapsed="false">
      <c r="A84" s="12" t="n">
        <v>80</v>
      </c>
      <c r="B84" s="13" t="s">
        <v>332</v>
      </c>
      <c r="C84" s="34" t="s">
        <v>420</v>
      </c>
      <c r="D84" s="28" t="s">
        <v>28</v>
      </c>
      <c r="E84" s="12"/>
      <c r="F84" s="12"/>
      <c r="G84" s="16" t="n">
        <v>3.86</v>
      </c>
      <c r="H84" s="16" t="n">
        <v>3.86</v>
      </c>
      <c r="I84" s="13" t="s">
        <v>409</v>
      </c>
      <c r="J84" s="12" t="n">
        <f aca="false">H84*3</f>
        <v>11.58</v>
      </c>
      <c r="K84" s="26"/>
    </row>
    <row r="85" s="27" customFormat="true" ht="16" hidden="false" customHeight="true" outlineLevel="0" collapsed="false">
      <c r="A85" s="12" t="n">
        <v>81</v>
      </c>
      <c r="B85" s="13" t="s">
        <v>332</v>
      </c>
      <c r="C85" s="34" t="s">
        <v>421</v>
      </c>
      <c r="D85" s="28" t="s">
        <v>76</v>
      </c>
      <c r="E85" s="12"/>
      <c r="F85" s="12"/>
      <c r="G85" s="16" t="n">
        <v>6.49</v>
      </c>
      <c r="H85" s="16" t="n">
        <v>6.49</v>
      </c>
      <c r="I85" s="13" t="s">
        <v>409</v>
      </c>
      <c r="J85" s="12" t="n">
        <f aca="false">H85*3</f>
        <v>19.47</v>
      </c>
      <c r="K85" s="26"/>
    </row>
    <row r="86" s="27" customFormat="true" ht="16" hidden="false" customHeight="true" outlineLevel="0" collapsed="false">
      <c r="A86" s="12" t="n">
        <v>82</v>
      </c>
      <c r="B86" s="13" t="s">
        <v>332</v>
      </c>
      <c r="C86" s="34" t="s">
        <v>422</v>
      </c>
      <c r="D86" s="28" t="s">
        <v>61</v>
      </c>
      <c r="E86" s="12"/>
      <c r="F86" s="12"/>
      <c r="G86" s="16" t="n">
        <v>5.79</v>
      </c>
      <c r="H86" s="16" t="n">
        <v>5.79</v>
      </c>
      <c r="I86" s="13" t="s">
        <v>409</v>
      </c>
      <c r="J86" s="12" t="n">
        <f aca="false">H86*3</f>
        <v>17.37</v>
      </c>
      <c r="K86" s="26"/>
    </row>
    <row r="87" s="27" customFormat="true" ht="16" hidden="false" customHeight="true" outlineLevel="0" collapsed="false">
      <c r="A87" s="12" t="n">
        <v>83</v>
      </c>
      <c r="B87" s="13" t="s">
        <v>332</v>
      </c>
      <c r="C87" s="34" t="s">
        <v>423</v>
      </c>
      <c r="D87" s="28" t="s">
        <v>46</v>
      </c>
      <c r="E87" s="12"/>
      <c r="F87" s="12"/>
      <c r="G87" s="16" t="n">
        <v>2.9</v>
      </c>
      <c r="H87" s="16" t="n">
        <v>2.9</v>
      </c>
      <c r="I87" s="13" t="s">
        <v>409</v>
      </c>
      <c r="J87" s="12" t="n">
        <f aca="false">H87*3</f>
        <v>8.7</v>
      </c>
      <c r="K87" s="26"/>
    </row>
    <row r="88" s="27" customFormat="true" ht="16" hidden="false" customHeight="true" outlineLevel="0" collapsed="false">
      <c r="A88" s="12" t="n">
        <v>84</v>
      </c>
      <c r="B88" s="13" t="s">
        <v>332</v>
      </c>
      <c r="C88" s="34" t="s">
        <v>424</v>
      </c>
      <c r="D88" s="28" t="s">
        <v>61</v>
      </c>
      <c r="E88" s="12"/>
      <c r="F88" s="12"/>
      <c r="G88" s="16" t="n">
        <v>2.9</v>
      </c>
      <c r="H88" s="16" t="n">
        <v>2.9</v>
      </c>
      <c r="I88" s="13" t="s">
        <v>409</v>
      </c>
      <c r="J88" s="12" t="n">
        <f aca="false">H88*3</f>
        <v>8.7</v>
      </c>
      <c r="K88" s="26"/>
    </row>
    <row r="89" s="27" customFormat="true" ht="16" hidden="false" customHeight="true" outlineLevel="0" collapsed="false">
      <c r="A89" s="12" t="n">
        <v>85</v>
      </c>
      <c r="B89" s="13" t="s">
        <v>332</v>
      </c>
      <c r="C89" s="34" t="s">
        <v>425</v>
      </c>
      <c r="D89" s="28" t="s">
        <v>30</v>
      </c>
      <c r="E89" s="12"/>
      <c r="F89" s="12"/>
      <c r="G89" s="16" t="n">
        <v>2.9</v>
      </c>
      <c r="H89" s="16" t="n">
        <v>2.9</v>
      </c>
      <c r="I89" s="13" t="s">
        <v>409</v>
      </c>
      <c r="J89" s="12" t="n">
        <f aca="false">H89*3</f>
        <v>8.7</v>
      </c>
      <c r="K89" s="26"/>
    </row>
    <row r="90" s="27" customFormat="true" ht="16" hidden="false" customHeight="true" outlineLevel="0" collapsed="false">
      <c r="A90" s="12" t="n">
        <v>86</v>
      </c>
      <c r="B90" s="13" t="s">
        <v>332</v>
      </c>
      <c r="C90" s="34" t="s">
        <v>426</v>
      </c>
      <c r="D90" s="28" t="s">
        <v>22</v>
      </c>
      <c r="E90" s="12"/>
      <c r="F90" s="12"/>
      <c r="G90" s="16" t="n">
        <v>2.9</v>
      </c>
      <c r="H90" s="16" t="n">
        <v>2.9</v>
      </c>
      <c r="I90" s="13" t="s">
        <v>409</v>
      </c>
      <c r="J90" s="12" t="n">
        <f aca="false">H90*3</f>
        <v>8.7</v>
      </c>
      <c r="K90" s="26"/>
    </row>
    <row r="91" s="27" customFormat="true" ht="16" hidden="false" customHeight="true" outlineLevel="0" collapsed="false">
      <c r="A91" s="12" t="n">
        <v>87</v>
      </c>
      <c r="B91" s="13" t="s">
        <v>332</v>
      </c>
      <c r="C91" s="34" t="s">
        <v>427</v>
      </c>
      <c r="D91" s="28" t="s">
        <v>24</v>
      </c>
      <c r="E91" s="12"/>
      <c r="F91" s="12"/>
      <c r="G91" s="16" t="n">
        <v>3.86</v>
      </c>
      <c r="H91" s="16" t="n">
        <v>3.86</v>
      </c>
      <c r="I91" s="13" t="s">
        <v>409</v>
      </c>
      <c r="J91" s="12" t="n">
        <f aca="false">H91*3</f>
        <v>11.58</v>
      </c>
      <c r="K91" s="26"/>
    </row>
    <row r="92" s="27" customFormat="true" ht="16" hidden="false" customHeight="true" outlineLevel="0" collapsed="false">
      <c r="A92" s="12" t="n">
        <v>88</v>
      </c>
      <c r="B92" s="13" t="s">
        <v>332</v>
      </c>
      <c r="C92" s="34" t="s">
        <v>428</v>
      </c>
      <c r="D92" s="28" t="s">
        <v>46</v>
      </c>
      <c r="E92" s="12"/>
      <c r="F92" s="12"/>
      <c r="G92" s="16" t="n">
        <v>3.03</v>
      </c>
      <c r="H92" s="16" t="n">
        <v>3.03</v>
      </c>
      <c r="I92" s="13" t="s">
        <v>409</v>
      </c>
      <c r="J92" s="12" t="n">
        <f aca="false">H92*3</f>
        <v>9.09</v>
      </c>
      <c r="K92" s="26"/>
    </row>
    <row r="93" s="27" customFormat="true" ht="16" hidden="false" customHeight="true" outlineLevel="0" collapsed="false">
      <c r="A93" s="12" t="n">
        <v>89</v>
      </c>
      <c r="B93" s="13" t="s">
        <v>332</v>
      </c>
      <c r="C93" s="34" t="s">
        <v>429</v>
      </c>
      <c r="D93" s="28" t="s">
        <v>26</v>
      </c>
      <c r="E93" s="12"/>
      <c r="F93" s="12"/>
      <c r="G93" s="16" t="n">
        <v>4.82</v>
      </c>
      <c r="H93" s="16" t="n">
        <v>4.82</v>
      </c>
      <c r="I93" s="13" t="s">
        <v>409</v>
      </c>
      <c r="J93" s="12" t="n">
        <f aca="false">H93*3</f>
        <v>14.46</v>
      </c>
      <c r="K93" s="26"/>
    </row>
    <row r="94" s="27" customFormat="true" ht="16" hidden="false" customHeight="true" outlineLevel="0" collapsed="false">
      <c r="A94" s="12" t="n">
        <v>90</v>
      </c>
      <c r="B94" s="13" t="s">
        <v>332</v>
      </c>
      <c r="C94" s="34" t="s">
        <v>430</v>
      </c>
      <c r="D94" s="28" t="s">
        <v>42</v>
      </c>
      <c r="E94" s="12"/>
      <c r="F94" s="12"/>
      <c r="G94" s="16" t="n">
        <v>3.86</v>
      </c>
      <c r="H94" s="16" t="n">
        <v>3.86</v>
      </c>
      <c r="I94" s="13" t="s">
        <v>409</v>
      </c>
      <c r="J94" s="12" t="n">
        <f aca="false">H94*3</f>
        <v>11.58</v>
      </c>
      <c r="K94" s="26"/>
    </row>
    <row r="95" s="27" customFormat="true" ht="16" hidden="false" customHeight="true" outlineLevel="0" collapsed="false">
      <c r="A95" s="12" t="n">
        <v>91</v>
      </c>
      <c r="B95" s="13" t="s">
        <v>332</v>
      </c>
      <c r="C95" s="34" t="s">
        <v>431</v>
      </c>
      <c r="D95" s="28" t="s">
        <v>76</v>
      </c>
      <c r="E95" s="12"/>
      <c r="F95" s="12"/>
      <c r="G95" s="16" t="n">
        <v>6.23</v>
      </c>
      <c r="H95" s="16" t="n">
        <v>6.23</v>
      </c>
      <c r="I95" s="13" t="s">
        <v>409</v>
      </c>
      <c r="J95" s="12" t="n">
        <f aca="false">H95*3</f>
        <v>18.69</v>
      </c>
      <c r="K95" s="26"/>
    </row>
    <row r="96" s="27" customFormat="true" ht="16" hidden="false" customHeight="true" outlineLevel="0" collapsed="false">
      <c r="A96" s="12" t="n">
        <v>92</v>
      </c>
      <c r="B96" s="13" t="s">
        <v>332</v>
      </c>
      <c r="C96" s="34" t="s">
        <v>432</v>
      </c>
      <c r="D96" s="28" t="s">
        <v>26</v>
      </c>
      <c r="E96" s="12"/>
      <c r="F96" s="12"/>
      <c r="G96" s="16" t="n">
        <v>4.82</v>
      </c>
      <c r="H96" s="16" t="n">
        <v>4.82</v>
      </c>
      <c r="I96" s="13" t="s">
        <v>409</v>
      </c>
      <c r="J96" s="12" t="n">
        <f aca="false">H96*3</f>
        <v>14.46</v>
      </c>
      <c r="K96" s="26"/>
    </row>
    <row r="97" s="27" customFormat="true" ht="16" hidden="false" customHeight="true" outlineLevel="0" collapsed="false">
      <c r="A97" s="12" t="n">
        <v>93</v>
      </c>
      <c r="B97" s="13" t="s">
        <v>332</v>
      </c>
      <c r="C97" s="34" t="s">
        <v>433</v>
      </c>
      <c r="D97" s="28" t="s">
        <v>30</v>
      </c>
      <c r="E97" s="12"/>
      <c r="F97" s="12"/>
      <c r="G97" s="16" t="n">
        <v>4.82</v>
      </c>
      <c r="H97" s="16" t="n">
        <v>4.82</v>
      </c>
      <c r="I97" s="13" t="s">
        <v>409</v>
      </c>
      <c r="J97" s="12" t="n">
        <f aca="false">H97*3</f>
        <v>14.46</v>
      </c>
      <c r="K97" s="26"/>
    </row>
    <row r="98" s="27" customFormat="true" ht="16" hidden="false" customHeight="true" outlineLevel="0" collapsed="false">
      <c r="A98" s="12" t="n">
        <v>94</v>
      </c>
      <c r="B98" s="13" t="s">
        <v>332</v>
      </c>
      <c r="C98" s="34" t="s">
        <v>434</v>
      </c>
      <c r="D98" s="28" t="s">
        <v>24</v>
      </c>
      <c r="E98" s="12"/>
      <c r="F98" s="12"/>
      <c r="G98" s="16" t="n">
        <v>3.86</v>
      </c>
      <c r="H98" s="16" t="n">
        <v>3.86</v>
      </c>
      <c r="I98" s="13" t="s">
        <v>409</v>
      </c>
      <c r="J98" s="12" t="n">
        <f aca="false">H98*3</f>
        <v>11.58</v>
      </c>
      <c r="K98" s="26"/>
    </row>
    <row r="99" s="27" customFormat="true" ht="16" hidden="false" customHeight="true" outlineLevel="0" collapsed="false">
      <c r="A99" s="12" t="n">
        <v>95</v>
      </c>
      <c r="B99" s="13" t="s">
        <v>332</v>
      </c>
      <c r="C99" s="34" t="s">
        <v>435</v>
      </c>
      <c r="D99" s="28" t="s">
        <v>46</v>
      </c>
      <c r="E99" s="12"/>
      <c r="F99" s="12"/>
      <c r="G99" s="16" t="n">
        <v>7.72</v>
      </c>
      <c r="H99" s="16" t="n">
        <v>7.72</v>
      </c>
      <c r="I99" s="13" t="s">
        <v>409</v>
      </c>
      <c r="J99" s="12" t="n">
        <f aca="false">H99*3</f>
        <v>23.16</v>
      </c>
      <c r="K99" s="26"/>
    </row>
    <row r="100" s="27" customFormat="true" ht="16" hidden="false" customHeight="true" outlineLevel="0" collapsed="false">
      <c r="A100" s="12" t="n">
        <v>96</v>
      </c>
      <c r="B100" s="13" t="s">
        <v>332</v>
      </c>
      <c r="C100" s="34" t="s">
        <v>436</v>
      </c>
      <c r="D100" s="28" t="s">
        <v>26</v>
      </c>
      <c r="E100" s="12"/>
      <c r="F100" s="12"/>
      <c r="G100" s="16" t="n">
        <v>3.86</v>
      </c>
      <c r="H100" s="16" t="n">
        <v>3.86</v>
      </c>
      <c r="I100" s="13" t="s">
        <v>409</v>
      </c>
      <c r="J100" s="12" t="n">
        <f aca="false">H100*3</f>
        <v>11.58</v>
      </c>
      <c r="K100" s="26"/>
    </row>
    <row r="101" s="27" customFormat="true" ht="16" hidden="false" customHeight="true" outlineLevel="0" collapsed="false">
      <c r="A101" s="12" t="n">
        <v>97</v>
      </c>
      <c r="B101" s="13" t="s">
        <v>332</v>
      </c>
      <c r="C101" s="34" t="s">
        <v>437</v>
      </c>
      <c r="D101" s="28" t="s">
        <v>76</v>
      </c>
      <c r="E101" s="12"/>
      <c r="F101" s="12"/>
      <c r="G101" s="16" t="n">
        <v>1.67</v>
      </c>
      <c r="H101" s="16" t="n">
        <v>1.67</v>
      </c>
      <c r="I101" s="13" t="s">
        <v>409</v>
      </c>
      <c r="J101" s="12" t="n">
        <f aca="false">H101*3</f>
        <v>5.01</v>
      </c>
      <c r="K101" s="26"/>
    </row>
    <row r="102" s="27" customFormat="true" ht="16" hidden="false" customHeight="true" outlineLevel="0" collapsed="false">
      <c r="A102" s="12" t="n">
        <v>98</v>
      </c>
      <c r="B102" s="13" t="s">
        <v>332</v>
      </c>
      <c r="C102" s="34" t="s">
        <v>438</v>
      </c>
      <c r="D102" s="28" t="s">
        <v>126</v>
      </c>
      <c r="E102" s="12"/>
      <c r="F102" s="12"/>
      <c r="G102" s="16" t="n">
        <v>1.92</v>
      </c>
      <c r="H102" s="16" t="n">
        <v>1.92</v>
      </c>
      <c r="I102" s="13" t="s">
        <v>409</v>
      </c>
      <c r="J102" s="12" t="n">
        <f aca="false">H102*3</f>
        <v>5.76</v>
      </c>
      <c r="K102" s="26"/>
    </row>
    <row r="103" s="27" customFormat="true" ht="16" hidden="false" customHeight="true" outlineLevel="0" collapsed="false">
      <c r="A103" s="12" t="n">
        <v>99</v>
      </c>
      <c r="B103" s="13" t="s">
        <v>332</v>
      </c>
      <c r="C103" s="34" t="s">
        <v>439</v>
      </c>
      <c r="D103" s="28" t="s">
        <v>76</v>
      </c>
      <c r="E103" s="12"/>
      <c r="F103" s="12"/>
      <c r="G103" s="16" t="n">
        <v>3.12</v>
      </c>
      <c r="H103" s="16" t="n">
        <v>3.12</v>
      </c>
      <c r="I103" s="13" t="s">
        <v>409</v>
      </c>
      <c r="J103" s="12" t="n">
        <f aca="false">H103*3</f>
        <v>9.36</v>
      </c>
      <c r="K103" s="26"/>
    </row>
    <row r="104" s="27" customFormat="true" ht="16" hidden="false" customHeight="true" outlineLevel="0" collapsed="false">
      <c r="A104" s="12" t="n">
        <v>100</v>
      </c>
      <c r="B104" s="13" t="s">
        <v>332</v>
      </c>
      <c r="C104" s="34" t="s">
        <v>440</v>
      </c>
      <c r="D104" s="28" t="s">
        <v>33</v>
      </c>
      <c r="E104" s="12"/>
      <c r="F104" s="12"/>
      <c r="G104" s="16" t="n">
        <v>1.33</v>
      </c>
      <c r="H104" s="16" t="n">
        <v>1.33</v>
      </c>
      <c r="I104" s="13" t="s">
        <v>409</v>
      </c>
      <c r="J104" s="12" t="n">
        <f aca="false">H104*3</f>
        <v>3.99</v>
      </c>
      <c r="K104" s="26"/>
    </row>
    <row r="105" s="27" customFormat="true" ht="16" hidden="false" customHeight="true" outlineLevel="0" collapsed="false">
      <c r="A105" s="10" t="s">
        <v>12</v>
      </c>
      <c r="B105" s="10"/>
      <c r="C105" s="12"/>
      <c r="D105" s="28"/>
      <c r="E105" s="12"/>
      <c r="F105" s="12"/>
      <c r="G105" s="21" t="n">
        <f aca="false">SUM(G5:G104)</f>
        <v>334.68</v>
      </c>
      <c r="H105" s="21" t="n">
        <v>334.68</v>
      </c>
      <c r="I105" s="12"/>
      <c r="J105" s="12" t="n">
        <f aca="false">H105*3</f>
        <v>1004.04</v>
      </c>
      <c r="K105" s="26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05:B105"/>
  </mergeCells>
  <printOptions headings="false" gridLines="false" gridLinesSet="true" horizontalCentered="false" verticalCentered="false"/>
  <pageMargins left="0.314583333333333" right="0.275" top="0.354166666666667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05" activeCellId="0" sqref="N10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87"/>
    <col collapsed="false" customWidth="true" hidden="false" outlineLevel="0" max="3" min="3" style="1" width="8.36"/>
    <col collapsed="false" customWidth="true" hidden="false" outlineLevel="0" max="4" min="4" style="1" width="17.74"/>
    <col collapsed="false" customWidth="true" hidden="false" outlineLevel="0" max="5" min="5" style="3" width="4.99"/>
    <col collapsed="false" customWidth="true" hidden="false" outlineLevel="0" max="6" min="6" style="3" width="4.75"/>
    <col collapsed="false" customWidth="true" hidden="false" outlineLevel="0" max="7" min="7" style="22" width="7.37"/>
    <col collapsed="false" customWidth="true" hidden="false" outlineLevel="0" max="8" min="8" style="22" width="6.62"/>
    <col collapsed="false" customWidth="true" hidden="false" outlineLevel="0" max="9" min="9" style="1" width="7.24"/>
    <col collapsed="false" customWidth="true" hidden="false" outlineLevel="0" max="10" min="10" style="1" width="7.74"/>
    <col collapsed="false" customWidth="true" hidden="false" outlineLevel="0" max="11" min="11" style="1" width="5.5"/>
    <col collapsed="false" customWidth="true" hidden="false" outlineLevel="0" max="250" min="12" style="3" width="9.36"/>
    <col collapsed="false" customWidth="false" hidden="false" outlineLevel="0" max="257" min="251" style="3" width="8.99"/>
  </cols>
  <sheetData>
    <row r="1" s="23" customFormat="true" ht="30" hidden="false" customHeight="true" outlineLevel="0" collapsed="false">
      <c r="A1" s="33" t="s">
        <v>44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24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24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</row>
    <row r="4" s="24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</row>
    <row r="5" s="27" customFormat="true" ht="16" hidden="false" customHeight="true" outlineLevel="0" collapsed="false">
      <c r="A5" s="12" t="n">
        <v>1</v>
      </c>
      <c r="B5" s="13" t="s">
        <v>442</v>
      </c>
      <c r="C5" s="34" t="s">
        <v>443</v>
      </c>
      <c r="D5" s="15" t="s">
        <v>444</v>
      </c>
      <c r="E5" s="12"/>
      <c r="F5" s="12"/>
      <c r="G5" s="16" t="n">
        <v>1.63</v>
      </c>
      <c r="H5" s="16" t="n">
        <v>1.63</v>
      </c>
      <c r="I5" s="13" t="s">
        <v>445</v>
      </c>
      <c r="J5" s="12" t="n">
        <f aca="false">H5*3</f>
        <v>4.89</v>
      </c>
      <c r="K5" s="26"/>
    </row>
    <row r="6" s="27" customFormat="true" ht="16" hidden="false" customHeight="true" outlineLevel="0" collapsed="false">
      <c r="A6" s="12" t="n">
        <v>2</v>
      </c>
      <c r="B6" s="13" t="s">
        <v>442</v>
      </c>
      <c r="C6" s="34" t="s">
        <v>446</v>
      </c>
      <c r="D6" s="28" t="s">
        <v>35</v>
      </c>
      <c r="E6" s="12"/>
      <c r="F6" s="12"/>
      <c r="G6" s="16" t="n">
        <v>2.61</v>
      </c>
      <c r="H6" s="16" t="n">
        <v>2.61</v>
      </c>
      <c r="I6" s="13" t="s">
        <v>445</v>
      </c>
      <c r="J6" s="12" t="n">
        <f aca="false">H6*3</f>
        <v>7.83</v>
      </c>
      <c r="K6" s="26"/>
    </row>
    <row r="7" s="27" customFormat="true" ht="16" hidden="false" customHeight="true" outlineLevel="0" collapsed="false">
      <c r="A7" s="12" t="n">
        <v>3</v>
      </c>
      <c r="B7" s="13" t="s">
        <v>442</v>
      </c>
      <c r="C7" s="34" t="s">
        <v>447</v>
      </c>
      <c r="D7" s="28" t="s">
        <v>33</v>
      </c>
      <c r="E7" s="12"/>
      <c r="F7" s="12"/>
      <c r="G7" s="16" t="n">
        <v>0.98</v>
      </c>
      <c r="H7" s="16" t="n">
        <v>0.98</v>
      </c>
      <c r="I7" s="13" t="s">
        <v>445</v>
      </c>
      <c r="J7" s="12" t="n">
        <f aca="false">H7*3</f>
        <v>2.94</v>
      </c>
      <c r="K7" s="26"/>
    </row>
    <row r="8" s="27" customFormat="true" ht="16" hidden="false" customHeight="true" outlineLevel="0" collapsed="false">
      <c r="A8" s="12" t="n">
        <v>4</v>
      </c>
      <c r="B8" s="13" t="s">
        <v>442</v>
      </c>
      <c r="C8" s="34" t="s">
        <v>448</v>
      </c>
      <c r="D8" s="28" t="s">
        <v>35</v>
      </c>
      <c r="E8" s="12"/>
      <c r="F8" s="12"/>
      <c r="G8" s="16" t="n">
        <v>1.95</v>
      </c>
      <c r="H8" s="16" t="n">
        <v>1.95</v>
      </c>
      <c r="I8" s="13" t="s">
        <v>445</v>
      </c>
      <c r="J8" s="12" t="n">
        <f aca="false">H8*3</f>
        <v>5.85</v>
      </c>
      <c r="K8" s="26"/>
    </row>
    <row r="9" s="27" customFormat="true" ht="16" hidden="false" customHeight="true" outlineLevel="0" collapsed="false">
      <c r="A9" s="12" t="n">
        <v>5</v>
      </c>
      <c r="B9" s="13" t="s">
        <v>442</v>
      </c>
      <c r="C9" s="34" t="s">
        <v>449</v>
      </c>
      <c r="D9" s="28" t="s">
        <v>18</v>
      </c>
      <c r="E9" s="12"/>
      <c r="F9" s="12"/>
      <c r="G9" s="16" t="n">
        <v>2.94</v>
      </c>
      <c r="H9" s="16" t="n">
        <v>2.94</v>
      </c>
      <c r="I9" s="13" t="s">
        <v>445</v>
      </c>
      <c r="J9" s="12" t="n">
        <f aca="false">H9*3</f>
        <v>8.82</v>
      </c>
      <c r="K9" s="26"/>
    </row>
    <row r="10" s="27" customFormat="true" ht="16" hidden="false" customHeight="true" outlineLevel="0" collapsed="false">
      <c r="A10" s="12" t="n">
        <v>6</v>
      </c>
      <c r="B10" s="13" t="s">
        <v>442</v>
      </c>
      <c r="C10" s="34" t="s">
        <v>450</v>
      </c>
      <c r="D10" s="28" t="s">
        <v>451</v>
      </c>
      <c r="E10" s="12"/>
      <c r="F10" s="12"/>
      <c r="G10" s="16" t="n">
        <v>1.3</v>
      </c>
      <c r="H10" s="16" t="n">
        <v>1.3</v>
      </c>
      <c r="I10" s="13" t="s">
        <v>445</v>
      </c>
      <c r="J10" s="12" t="n">
        <f aca="false">H10*3</f>
        <v>3.9</v>
      </c>
      <c r="K10" s="26"/>
    </row>
    <row r="11" s="27" customFormat="true" ht="16" hidden="false" customHeight="true" outlineLevel="0" collapsed="false">
      <c r="A11" s="12" t="n">
        <v>7</v>
      </c>
      <c r="B11" s="13" t="s">
        <v>442</v>
      </c>
      <c r="C11" s="34" t="s">
        <v>452</v>
      </c>
      <c r="D11" s="28" t="s">
        <v>61</v>
      </c>
      <c r="E11" s="12"/>
      <c r="F11" s="12"/>
      <c r="G11" s="16" t="n">
        <v>1.3</v>
      </c>
      <c r="H11" s="16" t="n">
        <v>1.3</v>
      </c>
      <c r="I11" s="13" t="s">
        <v>445</v>
      </c>
      <c r="J11" s="12" t="n">
        <f aca="false">H11*3</f>
        <v>3.9</v>
      </c>
      <c r="K11" s="26"/>
    </row>
    <row r="12" s="27" customFormat="true" ht="16" hidden="false" customHeight="true" outlineLevel="0" collapsed="false">
      <c r="A12" s="12" t="n">
        <v>8</v>
      </c>
      <c r="B12" s="13" t="s">
        <v>442</v>
      </c>
      <c r="C12" s="34" t="s">
        <v>453</v>
      </c>
      <c r="D12" s="28" t="s">
        <v>24</v>
      </c>
      <c r="E12" s="12"/>
      <c r="F12" s="12"/>
      <c r="G12" s="16" t="n">
        <v>1.63</v>
      </c>
      <c r="H12" s="16" t="n">
        <v>1.63</v>
      </c>
      <c r="I12" s="13" t="s">
        <v>445</v>
      </c>
      <c r="J12" s="12" t="n">
        <f aca="false">H12*3</f>
        <v>4.89</v>
      </c>
      <c r="K12" s="26"/>
    </row>
    <row r="13" s="27" customFormat="true" ht="16" hidden="false" customHeight="true" outlineLevel="0" collapsed="false">
      <c r="A13" s="12" t="n">
        <v>9</v>
      </c>
      <c r="B13" s="13" t="s">
        <v>442</v>
      </c>
      <c r="C13" s="34" t="s">
        <v>454</v>
      </c>
      <c r="D13" s="28" t="s">
        <v>24</v>
      </c>
      <c r="E13" s="12"/>
      <c r="F13" s="12"/>
      <c r="G13" s="16" t="n">
        <v>0.98</v>
      </c>
      <c r="H13" s="16" t="n">
        <v>0.98</v>
      </c>
      <c r="I13" s="13" t="s">
        <v>445</v>
      </c>
      <c r="J13" s="12" t="n">
        <f aca="false">H13*3</f>
        <v>2.94</v>
      </c>
      <c r="K13" s="26"/>
    </row>
    <row r="14" s="27" customFormat="true" ht="16" hidden="false" customHeight="true" outlineLevel="0" collapsed="false">
      <c r="A14" s="12" t="n">
        <v>10</v>
      </c>
      <c r="B14" s="13" t="s">
        <v>442</v>
      </c>
      <c r="C14" s="34" t="s">
        <v>455</v>
      </c>
      <c r="D14" s="28" t="s">
        <v>28</v>
      </c>
      <c r="E14" s="12"/>
      <c r="F14" s="12"/>
      <c r="G14" s="16" t="n">
        <v>1.63</v>
      </c>
      <c r="H14" s="16" t="n">
        <v>1.63</v>
      </c>
      <c r="I14" s="13" t="s">
        <v>445</v>
      </c>
      <c r="J14" s="12" t="n">
        <f aca="false">H14*3</f>
        <v>4.89</v>
      </c>
      <c r="K14" s="26"/>
    </row>
    <row r="15" s="27" customFormat="true" ht="16" hidden="false" customHeight="true" outlineLevel="0" collapsed="false">
      <c r="A15" s="12" t="n">
        <v>11</v>
      </c>
      <c r="B15" s="13" t="s">
        <v>442</v>
      </c>
      <c r="C15" s="34" t="s">
        <v>456</v>
      </c>
      <c r="D15" s="28" t="s">
        <v>76</v>
      </c>
      <c r="E15" s="12"/>
      <c r="F15" s="12"/>
      <c r="G15" s="16" t="n">
        <v>1.95</v>
      </c>
      <c r="H15" s="16" t="n">
        <v>1.95</v>
      </c>
      <c r="I15" s="13" t="s">
        <v>445</v>
      </c>
      <c r="J15" s="12" t="n">
        <f aca="false">H15*3</f>
        <v>5.85</v>
      </c>
      <c r="K15" s="26"/>
    </row>
    <row r="16" s="27" customFormat="true" ht="16" hidden="false" customHeight="true" outlineLevel="0" collapsed="false">
      <c r="A16" s="12" t="n">
        <v>12</v>
      </c>
      <c r="B16" s="13" t="s">
        <v>442</v>
      </c>
      <c r="C16" s="34" t="s">
        <v>457</v>
      </c>
      <c r="D16" s="28" t="s">
        <v>22</v>
      </c>
      <c r="E16" s="12"/>
      <c r="F16" s="12"/>
      <c r="G16" s="16" t="n">
        <v>1.63</v>
      </c>
      <c r="H16" s="16" t="n">
        <v>1.63</v>
      </c>
      <c r="I16" s="13" t="s">
        <v>445</v>
      </c>
      <c r="J16" s="12" t="n">
        <f aca="false">H16*3</f>
        <v>4.89</v>
      </c>
      <c r="K16" s="26"/>
    </row>
    <row r="17" s="27" customFormat="true" ht="16" hidden="false" customHeight="true" outlineLevel="0" collapsed="false">
      <c r="A17" s="12" t="n">
        <v>13</v>
      </c>
      <c r="B17" s="13" t="s">
        <v>442</v>
      </c>
      <c r="C17" s="34" t="s">
        <v>458</v>
      </c>
      <c r="D17" s="28" t="s">
        <v>301</v>
      </c>
      <c r="E17" s="12"/>
      <c r="F17" s="12"/>
      <c r="G17" s="16" t="n">
        <v>1.63</v>
      </c>
      <c r="H17" s="16" t="n">
        <v>1.63</v>
      </c>
      <c r="I17" s="13" t="s">
        <v>445</v>
      </c>
      <c r="J17" s="12" t="n">
        <f aca="false">H17*3</f>
        <v>4.89</v>
      </c>
      <c r="K17" s="26"/>
    </row>
    <row r="18" s="27" customFormat="true" ht="16" hidden="false" customHeight="true" outlineLevel="0" collapsed="false">
      <c r="A18" s="12" t="n">
        <v>14</v>
      </c>
      <c r="B18" s="13" t="s">
        <v>442</v>
      </c>
      <c r="C18" s="34" t="s">
        <v>459</v>
      </c>
      <c r="D18" s="28" t="s">
        <v>46</v>
      </c>
      <c r="E18" s="12"/>
      <c r="F18" s="12"/>
      <c r="G18" s="16" t="n">
        <v>1.63</v>
      </c>
      <c r="H18" s="16" t="n">
        <v>1.63</v>
      </c>
      <c r="I18" s="13" t="s">
        <v>445</v>
      </c>
      <c r="J18" s="12" t="n">
        <f aca="false">H18*3</f>
        <v>4.89</v>
      </c>
      <c r="K18" s="26"/>
    </row>
    <row r="19" s="27" customFormat="true" ht="16" hidden="false" customHeight="true" outlineLevel="0" collapsed="false">
      <c r="A19" s="12" t="n">
        <v>15</v>
      </c>
      <c r="B19" s="13" t="s">
        <v>442</v>
      </c>
      <c r="C19" s="34" t="s">
        <v>460</v>
      </c>
      <c r="D19" s="28" t="s">
        <v>30</v>
      </c>
      <c r="E19" s="12"/>
      <c r="F19" s="12"/>
      <c r="G19" s="16" t="n">
        <v>1.95</v>
      </c>
      <c r="H19" s="16" t="n">
        <v>1.95</v>
      </c>
      <c r="I19" s="13" t="s">
        <v>445</v>
      </c>
      <c r="J19" s="12" t="n">
        <f aca="false">H19*3</f>
        <v>5.85</v>
      </c>
      <c r="K19" s="26"/>
    </row>
    <row r="20" s="27" customFormat="true" ht="16" hidden="false" customHeight="true" outlineLevel="0" collapsed="false">
      <c r="A20" s="12" t="n">
        <v>16</v>
      </c>
      <c r="B20" s="13" t="s">
        <v>442</v>
      </c>
      <c r="C20" s="34" t="s">
        <v>461</v>
      </c>
      <c r="D20" s="28" t="s">
        <v>301</v>
      </c>
      <c r="E20" s="12"/>
      <c r="F20" s="12"/>
      <c r="G20" s="16" t="n">
        <v>0.98</v>
      </c>
      <c r="H20" s="16" t="n">
        <v>0.98</v>
      </c>
      <c r="I20" s="13" t="s">
        <v>445</v>
      </c>
      <c r="J20" s="12" t="n">
        <f aca="false">H20*3</f>
        <v>2.94</v>
      </c>
      <c r="K20" s="26"/>
    </row>
    <row r="21" s="27" customFormat="true" ht="16" hidden="false" customHeight="true" outlineLevel="0" collapsed="false">
      <c r="A21" s="12" t="n">
        <v>17</v>
      </c>
      <c r="B21" s="13" t="s">
        <v>442</v>
      </c>
      <c r="C21" s="34" t="s">
        <v>462</v>
      </c>
      <c r="D21" s="28" t="s">
        <v>61</v>
      </c>
      <c r="E21" s="12"/>
      <c r="F21" s="12"/>
      <c r="G21" s="16" t="n">
        <v>1.63</v>
      </c>
      <c r="H21" s="16" t="n">
        <v>1.63</v>
      </c>
      <c r="I21" s="13" t="s">
        <v>445</v>
      </c>
      <c r="J21" s="12" t="n">
        <f aca="false">H21*3</f>
        <v>4.89</v>
      </c>
      <c r="K21" s="26"/>
    </row>
    <row r="22" s="27" customFormat="true" ht="16" hidden="false" customHeight="true" outlineLevel="0" collapsed="false">
      <c r="A22" s="12" t="n">
        <v>18</v>
      </c>
      <c r="B22" s="13" t="s">
        <v>442</v>
      </c>
      <c r="C22" s="34" t="s">
        <v>463</v>
      </c>
      <c r="D22" s="28" t="s">
        <v>28</v>
      </c>
      <c r="E22" s="12"/>
      <c r="F22" s="12"/>
      <c r="G22" s="16" t="n">
        <v>1.63</v>
      </c>
      <c r="H22" s="16" t="n">
        <v>1.63</v>
      </c>
      <c r="I22" s="13" t="s">
        <v>445</v>
      </c>
      <c r="J22" s="12" t="n">
        <f aca="false">H22*3</f>
        <v>4.89</v>
      </c>
      <c r="K22" s="26"/>
    </row>
    <row r="23" s="27" customFormat="true" ht="16" hidden="false" customHeight="true" outlineLevel="0" collapsed="false">
      <c r="A23" s="12" t="n">
        <v>19</v>
      </c>
      <c r="B23" s="13" t="s">
        <v>442</v>
      </c>
      <c r="C23" s="34" t="s">
        <v>464</v>
      </c>
      <c r="D23" s="28" t="s">
        <v>110</v>
      </c>
      <c r="E23" s="12"/>
      <c r="F23" s="12"/>
      <c r="G23" s="16" t="n">
        <v>0.32</v>
      </c>
      <c r="H23" s="16" t="n">
        <v>0.32</v>
      </c>
      <c r="I23" s="13" t="s">
        <v>445</v>
      </c>
      <c r="J23" s="12" t="n">
        <f aca="false">H23*3</f>
        <v>0.96</v>
      </c>
      <c r="K23" s="26"/>
    </row>
    <row r="24" s="27" customFormat="true" ht="16" hidden="false" customHeight="true" outlineLevel="0" collapsed="false">
      <c r="A24" s="12" t="n">
        <v>20</v>
      </c>
      <c r="B24" s="13" t="s">
        <v>442</v>
      </c>
      <c r="C24" s="34" t="s">
        <v>465</v>
      </c>
      <c r="D24" s="28" t="s">
        <v>18</v>
      </c>
      <c r="E24" s="12"/>
      <c r="F24" s="12"/>
      <c r="G24" s="16" t="n">
        <v>1.63</v>
      </c>
      <c r="H24" s="16" t="n">
        <v>1.63</v>
      </c>
      <c r="I24" s="13" t="s">
        <v>445</v>
      </c>
      <c r="J24" s="12" t="n">
        <f aca="false">H24*3</f>
        <v>4.89</v>
      </c>
      <c r="K24" s="26"/>
    </row>
    <row r="25" s="27" customFormat="true" ht="16" hidden="false" customHeight="true" outlineLevel="0" collapsed="false">
      <c r="A25" s="12" t="n">
        <v>21</v>
      </c>
      <c r="B25" s="13" t="s">
        <v>442</v>
      </c>
      <c r="C25" s="34" t="s">
        <v>466</v>
      </c>
      <c r="D25" s="28" t="s">
        <v>30</v>
      </c>
      <c r="E25" s="12"/>
      <c r="F25" s="12"/>
      <c r="G25" s="16" t="n">
        <v>1.63</v>
      </c>
      <c r="H25" s="16" t="n">
        <v>1.63</v>
      </c>
      <c r="I25" s="13" t="s">
        <v>445</v>
      </c>
      <c r="J25" s="12" t="n">
        <f aca="false">H25*3</f>
        <v>4.89</v>
      </c>
      <c r="K25" s="26"/>
    </row>
    <row r="26" s="27" customFormat="true" ht="16" hidden="false" customHeight="true" outlineLevel="0" collapsed="false">
      <c r="A26" s="12" t="n">
        <v>22</v>
      </c>
      <c r="B26" s="13" t="s">
        <v>442</v>
      </c>
      <c r="C26" s="34" t="s">
        <v>467</v>
      </c>
      <c r="D26" s="28" t="s">
        <v>76</v>
      </c>
      <c r="E26" s="12"/>
      <c r="F26" s="12"/>
      <c r="G26" s="16" t="n">
        <v>0.98</v>
      </c>
      <c r="H26" s="16" t="n">
        <v>0.98</v>
      </c>
      <c r="I26" s="13" t="s">
        <v>445</v>
      </c>
      <c r="J26" s="12" t="n">
        <f aca="false">H26*3</f>
        <v>2.94</v>
      </c>
      <c r="K26" s="26"/>
    </row>
    <row r="27" s="27" customFormat="true" ht="16" hidden="false" customHeight="true" outlineLevel="0" collapsed="false">
      <c r="A27" s="12" t="n">
        <v>23</v>
      </c>
      <c r="B27" s="13" t="s">
        <v>442</v>
      </c>
      <c r="C27" s="34" t="s">
        <v>468</v>
      </c>
      <c r="D27" s="28" t="s">
        <v>76</v>
      </c>
      <c r="E27" s="12"/>
      <c r="F27" s="12"/>
      <c r="G27" s="16" t="n">
        <v>0.66</v>
      </c>
      <c r="H27" s="16" t="n">
        <v>0.66</v>
      </c>
      <c r="I27" s="13" t="s">
        <v>445</v>
      </c>
      <c r="J27" s="12" t="n">
        <f aca="false">H27*3</f>
        <v>1.98</v>
      </c>
      <c r="K27" s="26"/>
    </row>
    <row r="28" s="27" customFormat="true" ht="16" hidden="false" customHeight="true" outlineLevel="0" collapsed="false">
      <c r="A28" s="12" t="n">
        <v>24</v>
      </c>
      <c r="B28" s="13" t="s">
        <v>442</v>
      </c>
      <c r="C28" s="34" t="s">
        <v>469</v>
      </c>
      <c r="D28" s="28" t="s">
        <v>28</v>
      </c>
      <c r="E28" s="12"/>
      <c r="F28" s="12"/>
      <c r="G28" s="16" t="n">
        <v>0.32</v>
      </c>
      <c r="H28" s="16" t="n">
        <v>0.32</v>
      </c>
      <c r="I28" s="13" t="s">
        <v>445</v>
      </c>
      <c r="J28" s="12" t="n">
        <f aca="false">H28*3</f>
        <v>0.96</v>
      </c>
      <c r="K28" s="26"/>
    </row>
    <row r="29" s="27" customFormat="true" ht="16" hidden="false" customHeight="true" outlineLevel="0" collapsed="false">
      <c r="A29" s="12" t="n">
        <v>25</v>
      </c>
      <c r="B29" s="13" t="s">
        <v>442</v>
      </c>
      <c r="C29" s="34" t="s">
        <v>470</v>
      </c>
      <c r="D29" s="28" t="s">
        <v>28</v>
      </c>
      <c r="E29" s="12"/>
      <c r="F29" s="12"/>
      <c r="G29" s="16" t="n">
        <v>1.95</v>
      </c>
      <c r="H29" s="16" t="n">
        <v>1.95</v>
      </c>
      <c r="I29" s="13" t="s">
        <v>445</v>
      </c>
      <c r="J29" s="12" t="n">
        <f aca="false">H29*3</f>
        <v>5.85</v>
      </c>
      <c r="K29" s="26"/>
    </row>
    <row r="30" s="27" customFormat="true" ht="16" hidden="false" customHeight="true" outlineLevel="0" collapsed="false">
      <c r="A30" s="12" t="n">
        <v>26</v>
      </c>
      <c r="B30" s="13" t="s">
        <v>442</v>
      </c>
      <c r="C30" s="34" t="s">
        <v>471</v>
      </c>
      <c r="D30" s="28" t="s">
        <v>415</v>
      </c>
      <c r="E30" s="12"/>
      <c r="F30" s="12"/>
      <c r="G30" s="16" t="n">
        <v>1.95</v>
      </c>
      <c r="H30" s="16" t="n">
        <v>1.95</v>
      </c>
      <c r="I30" s="13" t="s">
        <v>445</v>
      </c>
      <c r="J30" s="12" t="n">
        <f aca="false">H30*3</f>
        <v>5.85</v>
      </c>
      <c r="K30" s="26"/>
    </row>
    <row r="31" s="27" customFormat="true" ht="16" hidden="false" customHeight="true" outlineLevel="0" collapsed="false">
      <c r="A31" s="12" t="n">
        <v>27</v>
      </c>
      <c r="B31" s="13" t="s">
        <v>442</v>
      </c>
      <c r="C31" s="34" t="s">
        <v>472</v>
      </c>
      <c r="D31" s="28" t="s">
        <v>26</v>
      </c>
      <c r="E31" s="12"/>
      <c r="F31" s="12"/>
      <c r="G31" s="16" t="n">
        <v>0.98</v>
      </c>
      <c r="H31" s="16" t="n">
        <v>0.98</v>
      </c>
      <c r="I31" s="13" t="s">
        <v>445</v>
      </c>
      <c r="J31" s="12" t="n">
        <f aca="false">H31*3</f>
        <v>2.94</v>
      </c>
      <c r="K31" s="26"/>
    </row>
    <row r="32" s="27" customFormat="true" ht="16" hidden="false" customHeight="true" outlineLevel="0" collapsed="false">
      <c r="A32" s="12" t="n">
        <v>28</v>
      </c>
      <c r="B32" s="13" t="s">
        <v>442</v>
      </c>
      <c r="C32" s="34" t="s">
        <v>473</v>
      </c>
      <c r="D32" s="28" t="s">
        <v>67</v>
      </c>
      <c r="E32" s="12"/>
      <c r="F32" s="12"/>
      <c r="G32" s="16" t="n">
        <v>1.3</v>
      </c>
      <c r="H32" s="16" t="n">
        <v>1.3</v>
      </c>
      <c r="I32" s="13" t="s">
        <v>445</v>
      </c>
      <c r="J32" s="12" t="n">
        <f aca="false">H32*3</f>
        <v>3.9</v>
      </c>
      <c r="K32" s="26"/>
    </row>
    <row r="33" s="27" customFormat="true" ht="16" hidden="false" customHeight="true" outlineLevel="0" collapsed="false">
      <c r="A33" s="12" t="n">
        <v>29</v>
      </c>
      <c r="B33" s="13" t="s">
        <v>442</v>
      </c>
      <c r="C33" s="34" t="s">
        <v>474</v>
      </c>
      <c r="D33" s="28" t="s">
        <v>46</v>
      </c>
      <c r="E33" s="12"/>
      <c r="F33" s="12"/>
      <c r="G33" s="16" t="n">
        <v>1.3</v>
      </c>
      <c r="H33" s="16" t="n">
        <v>1.3</v>
      </c>
      <c r="I33" s="13" t="s">
        <v>445</v>
      </c>
      <c r="J33" s="12" t="n">
        <f aca="false">H33*3</f>
        <v>3.9</v>
      </c>
      <c r="K33" s="26"/>
    </row>
    <row r="34" s="27" customFormat="true" ht="16" hidden="false" customHeight="true" outlineLevel="0" collapsed="false">
      <c r="A34" s="12" t="n">
        <v>30</v>
      </c>
      <c r="B34" s="13" t="s">
        <v>442</v>
      </c>
      <c r="C34" s="34" t="s">
        <v>475</v>
      </c>
      <c r="D34" s="28" t="s">
        <v>33</v>
      </c>
      <c r="E34" s="12"/>
      <c r="F34" s="12"/>
      <c r="G34" s="16" t="n">
        <v>1.05</v>
      </c>
      <c r="H34" s="16" t="n">
        <v>1.05</v>
      </c>
      <c r="I34" s="13" t="s">
        <v>445</v>
      </c>
      <c r="J34" s="12" t="n">
        <f aca="false">H34*3</f>
        <v>3.15</v>
      </c>
      <c r="K34" s="26"/>
    </row>
    <row r="35" s="27" customFormat="true" ht="16" hidden="false" customHeight="true" outlineLevel="0" collapsed="false">
      <c r="A35" s="12" t="n">
        <v>31</v>
      </c>
      <c r="B35" s="13" t="s">
        <v>442</v>
      </c>
      <c r="C35" s="34" t="s">
        <v>476</v>
      </c>
      <c r="D35" s="28" t="s">
        <v>223</v>
      </c>
      <c r="E35" s="12"/>
      <c r="F35" s="12"/>
      <c r="G35" s="16" t="n">
        <v>1.95</v>
      </c>
      <c r="H35" s="16" t="n">
        <v>1.95</v>
      </c>
      <c r="I35" s="13" t="s">
        <v>445</v>
      </c>
      <c r="J35" s="12" t="n">
        <f aca="false">H35*3</f>
        <v>5.85</v>
      </c>
      <c r="K35" s="26"/>
    </row>
    <row r="36" s="27" customFormat="true" ht="16" hidden="false" customHeight="true" outlineLevel="0" collapsed="false">
      <c r="A36" s="12" t="n">
        <v>32</v>
      </c>
      <c r="B36" s="13" t="s">
        <v>442</v>
      </c>
      <c r="C36" s="34" t="s">
        <v>477</v>
      </c>
      <c r="D36" s="28" t="s">
        <v>26</v>
      </c>
      <c r="E36" s="12"/>
      <c r="F36" s="12"/>
      <c r="G36" s="16" t="n">
        <v>1.63</v>
      </c>
      <c r="H36" s="16" t="n">
        <v>1.63</v>
      </c>
      <c r="I36" s="13" t="s">
        <v>445</v>
      </c>
      <c r="J36" s="12" t="n">
        <f aca="false">H36*3</f>
        <v>4.89</v>
      </c>
      <c r="K36" s="26"/>
    </row>
    <row r="37" s="27" customFormat="true" ht="16" hidden="false" customHeight="true" outlineLevel="0" collapsed="false">
      <c r="A37" s="12" t="n">
        <v>33</v>
      </c>
      <c r="B37" s="13" t="s">
        <v>442</v>
      </c>
      <c r="C37" s="34" t="s">
        <v>478</v>
      </c>
      <c r="D37" s="28" t="s">
        <v>61</v>
      </c>
      <c r="E37" s="12"/>
      <c r="F37" s="12"/>
      <c r="G37" s="16" t="n">
        <v>0.66</v>
      </c>
      <c r="H37" s="16" t="n">
        <v>0.66</v>
      </c>
      <c r="I37" s="13" t="s">
        <v>445</v>
      </c>
      <c r="J37" s="12" t="n">
        <f aca="false">H37*3</f>
        <v>1.98</v>
      </c>
      <c r="K37" s="26"/>
    </row>
    <row r="38" s="27" customFormat="true" ht="16" hidden="false" customHeight="true" outlineLevel="0" collapsed="false">
      <c r="A38" s="12" t="n">
        <v>34</v>
      </c>
      <c r="B38" s="13" t="s">
        <v>442</v>
      </c>
      <c r="C38" s="34" t="s">
        <v>479</v>
      </c>
      <c r="D38" s="28" t="s">
        <v>480</v>
      </c>
      <c r="E38" s="12"/>
      <c r="F38" s="12"/>
      <c r="G38" s="16" t="n">
        <v>1.3</v>
      </c>
      <c r="H38" s="16" t="n">
        <v>1.3</v>
      </c>
      <c r="I38" s="13" t="s">
        <v>445</v>
      </c>
      <c r="J38" s="12" t="n">
        <f aca="false">H38*3</f>
        <v>3.9</v>
      </c>
      <c r="K38" s="26"/>
    </row>
    <row r="39" s="27" customFormat="true" ht="16" hidden="false" customHeight="true" outlineLevel="0" collapsed="false">
      <c r="A39" s="12" t="n">
        <v>35</v>
      </c>
      <c r="B39" s="13" t="s">
        <v>442</v>
      </c>
      <c r="C39" s="34" t="s">
        <v>481</v>
      </c>
      <c r="D39" s="28" t="s">
        <v>24</v>
      </c>
      <c r="E39" s="12"/>
      <c r="F39" s="12"/>
      <c r="G39" s="16" t="n">
        <v>1.3</v>
      </c>
      <c r="H39" s="16" t="n">
        <v>1.3</v>
      </c>
      <c r="I39" s="13" t="s">
        <v>445</v>
      </c>
      <c r="J39" s="12" t="n">
        <f aca="false">H39*3</f>
        <v>3.9</v>
      </c>
      <c r="K39" s="26"/>
    </row>
    <row r="40" s="27" customFormat="true" ht="16" hidden="false" customHeight="true" outlineLevel="0" collapsed="false">
      <c r="A40" s="12" t="n">
        <v>36</v>
      </c>
      <c r="B40" s="13" t="s">
        <v>442</v>
      </c>
      <c r="C40" s="34" t="s">
        <v>482</v>
      </c>
      <c r="D40" s="28" t="s">
        <v>30</v>
      </c>
      <c r="E40" s="12"/>
      <c r="F40" s="12"/>
      <c r="G40" s="16" t="n">
        <v>1.63</v>
      </c>
      <c r="H40" s="16" t="n">
        <v>1.63</v>
      </c>
      <c r="I40" s="13" t="s">
        <v>445</v>
      </c>
      <c r="J40" s="12" t="n">
        <f aca="false">H40*3</f>
        <v>4.89</v>
      </c>
      <c r="K40" s="26"/>
    </row>
    <row r="41" s="27" customFormat="true" ht="16" hidden="false" customHeight="true" outlineLevel="0" collapsed="false">
      <c r="A41" s="12" t="n">
        <v>37</v>
      </c>
      <c r="B41" s="13" t="s">
        <v>442</v>
      </c>
      <c r="C41" s="34" t="s">
        <v>483</v>
      </c>
      <c r="D41" s="28" t="s">
        <v>24</v>
      </c>
      <c r="E41" s="12"/>
      <c r="F41" s="12"/>
      <c r="G41" s="16" t="n">
        <v>1.95</v>
      </c>
      <c r="H41" s="16" t="n">
        <v>1.95</v>
      </c>
      <c r="I41" s="13" t="s">
        <v>445</v>
      </c>
      <c r="J41" s="12" t="n">
        <f aca="false">H41*3</f>
        <v>5.85</v>
      </c>
      <c r="K41" s="26"/>
    </row>
    <row r="42" s="27" customFormat="true" ht="16" hidden="false" customHeight="true" outlineLevel="0" collapsed="false">
      <c r="A42" s="12" t="n">
        <v>38</v>
      </c>
      <c r="B42" s="13" t="s">
        <v>442</v>
      </c>
      <c r="C42" s="34" t="s">
        <v>484</v>
      </c>
      <c r="D42" s="28" t="s">
        <v>61</v>
      </c>
      <c r="E42" s="12"/>
      <c r="F42" s="12"/>
      <c r="G42" s="16" t="n">
        <v>0.86</v>
      </c>
      <c r="H42" s="16" t="n">
        <v>0.86</v>
      </c>
      <c r="I42" s="13" t="s">
        <v>445</v>
      </c>
      <c r="J42" s="12" t="n">
        <f aca="false">H42*3</f>
        <v>2.58</v>
      </c>
      <c r="K42" s="26"/>
    </row>
    <row r="43" s="27" customFormat="true" ht="16" hidden="false" customHeight="true" outlineLevel="0" collapsed="false">
      <c r="A43" s="12" t="n">
        <v>39</v>
      </c>
      <c r="B43" s="13" t="s">
        <v>442</v>
      </c>
      <c r="C43" s="34" t="s">
        <v>485</v>
      </c>
      <c r="D43" s="28" t="s">
        <v>69</v>
      </c>
      <c r="E43" s="12"/>
      <c r="F43" s="12"/>
      <c r="G43" s="16" t="n">
        <v>1.3</v>
      </c>
      <c r="H43" s="16" t="n">
        <v>1.3</v>
      </c>
      <c r="I43" s="13" t="s">
        <v>445</v>
      </c>
      <c r="J43" s="12" t="n">
        <f aca="false">H43*3</f>
        <v>3.9</v>
      </c>
      <c r="K43" s="26"/>
    </row>
    <row r="44" s="27" customFormat="true" ht="16" hidden="false" customHeight="true" outlineLevel="0" collapsed="false">
      <c r="A44" s="12" t="n">
        <v>40</v>
      </c>
      <c r="B44" s="13" t="s">
        <v>442</v>
      </c>
      <c r="C44" s="34" t="s">
        <v>486</v>
      </c>
      <c r="D44" s="28" t="s">
        <v>61</v>
      </c>
      <c r="E44" s="12"/>
      <c r="F44" s="12"/>
      <c r="G44" s="16" t="n">
        <v>0.98</v>
      </c>
      <c r="H44" s="16" t="n">
        <v>0.98</v>
      </c>
      <c r="I44" s="13" t="s">
        <v>445</v>
      </c>
      <c r="J44" s="12" t="n">
        <f aca="false">H44*3</f>
        <v>2.94</v>
      </c>
      <c r="K44" s="26"/>
    </row>
    <row r="45" s="27" customFormat="true" ht="16" hidden="false" customHeight="true" outlineLevel="0" collapsed="false">
      <c r="A45" s="12" t="n">
        <v>41</v>
      </c>
      <c r="B45" s="13" t="s">
        <v>442</v>
      </c>
      <c r="C45" s="34" t="s">
        <v>487</v>
      </c>
      <c r="D45" s="28" t="s">
        <v>30</v>
      </c>
      <c r="E45" s="12"/>
      <c r="F45" s="12"/>
      <c r="G45" s="16" t="n">
        <v>0.66</v>
      </c>
      <c r="H45" s="16" t="n">
        <v>0.66</v>
      </c>
      <c r="I45" s="13" t="s">
        <v>445</v>
      </c>
      <c r="J45" s="12" t="n">
        <f aca="false">H45*3</f>
        <v>1.98</v>
      </c>
      <c r="K45" s="26"/>
    </row>
    <row r="46" s="27" customFormat="true" ht="16" hidden="false" customHeight="true" outlineLevel="0" collapsed="false">
      <c r="A46" s="12" t="n">
        <v>42</v>
      </c>
      <c r="B46" s="13" t="s">
        <v>442</v>
      </c>
      <c r="C46" s="34" t="s">
        <v>488</v>
      </c>
      <c r="D46" s="28" t="s">
        <v>35</v>
      </c>
      <c r="E46" s="12"/>
      <c r="F46" s="12"/>
      <c r="G46" s="16" t="n">
        <v>1.63</v>
      </c>
      <c r="H46" s="16" t="n">
        <v>1.63</v>
      </c>
      <c r="I46" s="13" t="s">
        <v>445</v>
      </c>
      <c r="J46" s="12" t="n">
        <f aca="false">H46*3</f>
        <v>4.89</v>
      </c>
      <c r="K46" s="26"/>
    </row>
    <row r="47" s="27" customFormat="true" ht="16" hidden="false" customHeight="true" outlineLevel="0" collapsed="false">
      <c r="A47" s="12" t="n">
        <v>43</v>
      </c>
      <c r="B47" s="13" t="s">
        <v>442</v>
      </c>
      <c r="C47" s="34" t="s">
        <v>489</v>
      </c>
      <c r="D47" s="28" t="s">
        <v>26</v>
      </c>
      <c r="E47" s="12"/>
      <c r="F47" s="12"/>
      <c r="G47" s="16" t="n">
        <v>1.63</v>
      </c>
      <c r="H47" s="16" t="n">
        <v>1.63</v>
      </c>
      <c r="I47" s="13" t="s">
        <v>445</v>
      </c>
      <c r="J47" s="12" t="n">
        <f aca="false">H47*3</f>
        <v>4.89</v>
      </c>
      <c r="K47" s="26"/>
    </row>
    <row r="48" s="27" customFormat="true" ht="16" hidden="false" customHeight="true" outlineLevel="0" collapsed="false">
      <c r="A48" s="12" t="n">
        <v>44</v>
      </c>
      <c r="B48" s="13" t="s">
        <v>442</v>
      </c>
      <c r="C48" s="34" t="s">
        <v>490</v>
      </c>
      <c r="D48" s="28" t="s">
        <v>132</v>
      </c>
      <c r="E48" s="12"/>
      <c r="F48" s="12"/>
      <c r="G48" s="16" t="n">
        <v>0.98</v>
      </c>
      <c r="H48" s="16" t="n">
        <v>0.98</v>
      </c>
      <c r="I48" s="13" t="s">
        <v>445</v>
      </c>
      <c r="J48" s="12" t="n">
        <f aca="false">H48*3</f>
        <v>2.94</v>
      </c>
      <c r="K48" s="26"/>
    </row>
    <row r="49" s="27" customFormat="true" ht="16" hidden="false" customHeight="true" outlineLevel="0" collapsed="false">
      <c r="A49" s="12" t="n">
        <v>45</v>
      </c>
      <c r="B49" s="13" t="s">
        <v>442</v>
      </c>
      <c r="C49" s="34" t="s">
        <v>491</v>
      </c>
      <c r="D49" s="28" t="s">
        <v>35</v>
      </c>
      <c r="E49" s="12"/>
      <c r="F49" s="12"/>
      <c r="G49" s="16" t="n">
        <v>1.3</v>
      </c>
      <c r="H49" s="16" t="n">
        <v>1.3</v>
      </c>
      <c r="I49" s="13" t="s">
        <v>445</v>
      </c>
      <c r="J49" s="12" t="n">
        <f aca="false">H49*3</f>
        <v>3.9</v>
      </c>
      <c r="K49" s="26"/>
    </row>
    <row r="50" s="27" customFormat="true" ht="16" hidden="false" customHeight="true" outlineLevel="0" collapsed="false">
      <c r="A50" s="12" t="n">
        <v>46</v>
      </c>
      <c r="B50" s="13" t="s">
        <v>442</v>
      </c>
      <c r="C50" s="34" t="s">
        <v>492</v>
      </c>
      <c r="D50" s="28" t="s">
        <v>24</v>
      </c>
      <c r="E50" s="12"/>
      <c r="F50" s="12"/>
      <c r="G50" s="16" t="n">
        <v>1.95</v>
      </c>
      <c r="H50" s="16" t="n">
        <v>1.95</v>
      </c>
      <c r="I50" s="13" t="s">
        <v>445</v>
      </c>
      <c r="J50" s="12" t="n">
        <f aca="false">H50*3</f>
        <v>5.85</v>
      </c>
      <c r="K50" s="26"/>
    </row>
    <row r="51" s="27" customFormat="true" ht="16" hidden="false" customHeight="true" outlineLevel="0" collapsed="false">
      <c r="A51" s="12" t="n">
        <v>47</v>
      </c>
      <c r="B51" s="13" t="s">
        <v>442</v>
      </c>
      <c r="C51" s="34" t="s">
        <v>493</v>
      </c>
      <c r="D51" s="28" t="s">
        <v>30</v>
      </c>
      <c r="E51" s="12"/>
      <c r="F51" s="12"/>
      <c r="G51" s="16" t="n">
        <v>1.63</v>
      </c>
      <c r="H51" s="16" t="n">
        <v>1.63</v>
      </c>
      <c r="I51" s="13" t="s">
        <v>445</v>
      </c>
      <c r="J51" s="12" t="n">
        <f aca="false">H51*3</f>
        <v>4.89</v>
      </c>
      <c r="K51" s="26"/>
    </row>
    <row r="52" s="27" customFormat="true" ht="16" hidden="false" customHeight="true" outlineLevel="0" collapsed="false">
      <c r="A52" s="12" t="n">
        <v>48</v>
      </c>
      <c r="B52" s="13" t="s">
        <v>442</v>
      </c>
      <c r="C52" s="36" t="s">
        <v>494</v>
      </c>
      <c r="D52" s="28" t="s">
        <v>495</v>
      </c>
      <c r="E52" s="12"/>
      <c r="F52" s="12"/>
      <c r="G52" s="16" t="n">
        <v>1.63</v>
      </c>
      <c r="H52" s="16" t="n">
        <v>1.63</v>
      </c>
      <c r="I52" s="13" t="s">
        <v>445</v>
      </c>
      <c r="J52" s="12" t="n">
        <f aca="false">H52*3</f>
        <v>4.89</v>
      </c>
      <c r="K52" s="26"/>
    </row>
    <row r="53" s="27" customFormat="true" ht="16" hidden="false" customHeight="true" outlineLevel="0" collapsed="false">
      <c r="A53" s="12" t="n">
        <v>49</v>
      </c>
      <c r="B53" s="13" t="s">
        <v>442</v>
      </c>
      <c r="C53" s="34" t="s">
        <v>496</v>
      </c>
      <c r="D53" s="28" t="s">
        <v>303</v>
      </c>
      <c r="E53" s="12"/>
      <c r="F53" s="12"/>
      <c r="G53" s="16" t="n">
        <v>0.98</v>
      </c>
      <c r="H53" s="16" t="n">
        <v>0.98</v>
      </c>
      <c r="I53" s="13" t="s">
        <v>445</v>
      </c>
      <c r="J53" s="12" t="n">
        <f aca="false">H53*3</f>
        <v>2.94</v>
      </c>
      <c r="K53" s="26"/>
    </row>
    <row r="54" s="27" customFormat="true" ht="16" hidden="false" customHeight="true" outlineLevel="0" collapsed="false">
      <c r="A54" s="12" t="n">
        <v>50</v>
      </c>
      <c r="B54" s="13" t="s">
        <v>442</v>
      </c>
      <c r="C54" s="34" t="s">
        <v>497</v>
      </c>
      <c r="D54" s="28" t="s">
        <v>61</v>
      </c>
      <c r="E54" s="12"/>
      <c r="F54" s="12"/>
      <c r="G54" s="16" t="n">
        <v>1.63</v>
      </c>
      <c r="H54" s="16" t="n">
        <v>1.63</v>
      </c>
      <c r="I54" s="13" t="s">
        <v>445</v>
      </c>
      <c r="J54" s="12" t="n">
        <f aca="false">H54*3</f>
        <v>4.89</v>
      </c>
      <c r="K54" s="26"/>
    </row>
    <row r="55" s="27" customFormat="true" ht="16" hidden="false" customHeight="true" outlineLevel="0" collapsed="false">
      <c r="A55" s="12" t="n">
        <v>51</v>
      </c>
      <c r="B55" s="13" t="s">
        <v>442</v>
      </c>
      <c r="C55" s="34" t="s">
        <v>498</v>
      </c>
      <c r="D55" s="28" t="s">
        <v>26</v>
      </c>
      <c r="E55" s="12"/>
      <c r="F55" s="12"/>
      <c r="G55" s="16" t="n">
        <v>0.98</v>
      </c>
      <c r="H55" s="16" t="n">
        <v>0.98</v>
      </c>
      <c r="I55" s="13" t="s">
        <v>445</v>
      </c>
      <c r="J55" s="12" t="n">
        <f aca="false">H55*3</f>
        <v>2.94</v>
      </c>
      <c r="K55" s="26"/>
    </row>
    <row r="56" s="27" customFormat="true" ht="16" hidden="false" customHeight="true" outlineLevel="0" collapsed="false">
      <c r="A56" s="12" t="n">
        <v>52</v>
      </c>
      <c r="B56" s="13" t="s">
        <v>442</v>
      </c>
      <c r="C56" s="34" t="s">
        <v>499</v>
      </c>
      <c r="D56" s="28" t="s">
        <v>46</v>
      </c>
      <c r="E56" s="12"/>
      <c r="F56" s="12"/>
      <c r="G56" s="16" t="n">
        <v>1.63</v>
      </c>
      <c r="H56" s="16" t="n">
        <v>1.63</v>
      </c>
      <c r="I56" s="13" t="s">
        <v>445</v>
      </c>
      <c r="J56" s="12" t="n">
        <f aca="false">H56*3</f>
        <v>4.89</v>
      </c>
      <c r="K56" s="26"/>
    </row>
    <row r="57" s="27" customFormat="true" ht="16" hidden="false" customHeight="true" outlineLevel="0" collapsed="false">
      <c r="A57" s="12" t="n">
        <v>53</v>
      </c>
      <c r="B57" s="13" t="s">
        <v>442</v>
      </c>
      <c r="C57" s="34" t="s">
        <v>500</v>
      </c>
      <c r="D57" s="28" t="s">
        <v>76</v>
      </c>
      <c r="E57" s="12"/>
      <c r="F57" s="12"/>
      <c r="G57" s="16" t="n">
        <v>0.98</v>
      </c>
      <c r="H57" s="16" t="n">
        <v>0.98</v>
      </c>
      <c r="I57" s="13" t="s">
        <v>445</v>
      </c>
      <c r="J57" s="12" t="n">
        <f aca="false">H57*3</f>
        <v>2.94</v>
      </c>
      <c r="K57" s="26"/>
    </row>
    <row r="58" s="27" customFormat="true" ht="16" hidden="false" customHeight="true" outlineLevel="0" collapsed="false">
      <c r="A58" s="12" t="n">
        <v>54</v>
      </c>
      <c r="B58" s="13" t="s">
        <v>442</v>
      </c>
      <c r="C58" s="34" t="s">
        <v>501</v>
      </c>
      <c r="D58" s="28" t="s">
        <v>61</v>
      </c>
      <c r="E58" s="12"/>
      <c r="F58" s="12"/>
      <c r="G58" s="16" t="n">
        <v>0.98</v>
      </c>
      <c r="H58" s="16" t="n">
        <v>0.98</v>
      </c>
      <c r="I58" s="13" t="s">
        <v>445</v>
      </c>
      <c r="J58" s="12" t="n">
        <f aca="false">H58*3</f>
        <v>2.94</v>
      </c>
      <c r="K58" s="26"/>
    </row>
    <row r="59" s="27" customFormat="true" ht="16" hidden="false" customHeight="true" outlineLevel="0" collapsed="false">
      <c r="A59" s="12" t="n">
        <v>55</v>
      </c>
      <c r="B59" s="13" t="s">
        <v>442</v>
      </c>
      <c r="C59" s="34" t="s">
        <v>502</v>
      </c>
      <c r="D59" s="28" t="s">
        <v>28</v>
      </c>
      <c r="E59" s="12"/>
      <c r="F59" s="12"/>
      <c r="G59" s="16" t="n">
        <v>1.63</v>
      </c>
      <c r="H59" s="16" t="n">
        <v>1.63</v>
      </c>
      <c r="I59" s="13" t="s">
        <v>445</v>
      </c>
      <c r="J59" s="12" t="n">
        <f aca="false">H59*3</f>
        <v>4.89</v>
      </c>
      <c r="K59" s="26"/>
    </row>
    <row r="60" s="27" customFormat="true" ht="16" hidden="false" customHeight="true" outlineLevel="0" collapsed="false">
      <c r="A60" s="12" t="n">
        <v>56</v>
      </c>
      <c r="B60" s="13" t="s">
        <v>442</v>
      </c>
      <c r="C60" s="34" t="s">
        <v>503</v>
      </c>
      <c r="D60" s="28" t="s">
        <v>35</v>
      </c>
      <c r="E60" s="12"/>
      <c r="F60" s="12"/>
      <c r="G60" s="16" t="n">
        <v>2.27</v>
      </c>
      <c r="H60" s="16" t="n">
        <v>2.27</v>
      </c>
      <c r="I60" s="13" t="s">
        <v>445</v>
      </c>
      <c r="J60" s="12" t="n">
        <f aca="false">H60*3</f>
        <v>6.81</v>
      </c>
      <c r="K60" s="26"/>
    </row>
    <row r="61" s="27" customFormat="true" ht="16" hidden="false" customHeight="true" outlineLevel="0" collapsed="false">
      <c r="A61" s="12" t="n">
        <v>57</v>
      </c>
      <c r="B61" s="13" t="s">
        <v>442</v>
      </c>
      <c r="C61" s="34" t="s">
        <v>504</v>
      </c>
      <c r="D61" s="28" t="s">
        <v>61</v>
      </c>
      <c r="E61" s="12"/>
      <c r="F61" s="12"/>
      <c r="G61" s="16" t="n">
        <v>1.63</v>
      </c>
      <c r="H61" s="16" t="n">
        <v>1.63</v>
      </c>
      <c r="I61" s="13" t="s">
        <v>445</v>
      </c>
      <c r="J61" s="12" t="n">
        <f aca="false">H61*3</f>
        <v>4.89</v>
      </c>
      <c r="K61" s="26"/>
    </row>
    <row r="62" s="27" customFormat="true" ht="16" hidden="false" customHeight="true" outlineLevel="0" collapsed="false">
      <c r="A62" s="12" t="n">
        <v>58</v>
      </c>
      <c r="B62" s="13" t="s">
        <v>442</v>
      </c>
      <c r="C62" s="34" t="s">
        <v>505</v>
      </c>
      <c r="D62" s="28" t="s">
        <v>506</v>
      </c>
      <c r="E62" s="12"/>
      <c r="F62" s="12"/>
      <c r="G62" s="16" t="n">
        <v>1.3</v>
      </c>
      <c r="H62" s="16" t="n">
        <v>1.3</v>
      </c>
      <c r="I62" s="13" t="s">
        <v>445</v>
      </c>
      <c r="J62" s="12" t="n">
        <f aca="false">H62*3</f>
        <v>3.9</v>
      </c>
      <c r="K62" s="26"/>
    </row>
    <row r="63" s="27" customFormat="true" ht="16" hidden="false" customHeight="true" outlineLevel="0" collapsed="false">
      <c r="A63" s="12" t="n">
        <v>59</v>
      </c>
      <c r="B63" s="13" t="s">
        <v>442</v>
      </c>
      <c r="C63" s="34" t="s">
        <v>507</v>
      </c>
      <c r="D63" s="28" t="s">
        <v>18</v>
      </c>
      <c r="E63" s="12"/>
      <c r="F63" s="12"/>
      <c r="G63" s="16" t="n">
        <v>0.98</v>
      </c>
      <c r="H63" s="16" t="n">
        <v>0.98</v>
      </c>
      <c r="I63" s="13" t="s">
        <v>445</v>
      </c>
      <c r="J63" s="12" t="n">
        <f aca="false">H63*3</f>
        <v>2.94</v>
      </c>
      <c r="K63" s="26"/>
    </row>
    <row r="64" s="27" customFormat="true" ht="16" hidden="false" customHeight="true" outlineLevel="0" collapsed="false">
      <c r="A64" s="12" t="n">
        <v>60</v>
      </c>
      <c r="B64" s="13" t="s">
        <v>442</v>
      </c>
      <c r="C64" s="34" t="s">
        <v>508</v>
      </c>
      <c r="D64" s="28" t="s">
        <v>24</v>
      </c>
      <c r="E64" s="12"/>
      <c r="F64" s="12"/>
      <c r="G64" s="16" t="n">
        <v>1.95</v>
      </c>
      <c r="H64" s="16" t="n">
        <v>1.95</v>
      </c>
      <c r="I64" s="13" t="s">
        <v>445</v>
      </c>
      <c r="J64" s="12" t="n">
        <f aca="false">H64*3</f>
        <v>5.85</v>
      </c>
      <c r="K64" s="26"/>
    </row>
    <row r="65" s="27" customFormat="true" ht="16" hidden="false" customHeight="true" outlineLevel="0" collapsed="false">
      <c r="A65" s="12" t="n">
        <v>61</v>
      </c>
      <c r="B65" s="13" t="s">
        <v>442</v>
      </c>
      <c r="C65" s="34" t="s">
        <v>509</v>
      </c>
      <c r="D65" s="28" t="s">
        <v>303</v>
      </c>
      <c r="E65" s="12"/>
      <c r="F65" s="12"/>
      <c r="G65" s="16" t="n">
        <v>2.27</v>
      </c>
      <c r="H65" s="16" t="n">
        <v>2.27</v>
      </c>
      <c r="I65" s="13" t="s">
        <v>445</v>
      </c>
      <c r="J65" s="12" t="n">
        <f aca="false">H65*3</f>
        <v>6.81</v>
      </c>
      <c r="K65" s="26"/>
    </row>
    <row r="66" s="27" customFormat="true" ht="16" hidden="false" customHeight="true" outlineLevel="0" collapsed="false">
      <c r="A66" s="12" t="n">
        <v>62</v>
      </c>
      <c r="B66" s="13" t="s">
        <v>442</v>
      </c>
      <c r="C66" s="34" t="s">
        <v>510</v>
      </c>
      <c r="D66" s="28" t="s">
        <v>18</v>
      </c>
      <c r="E66" s="12"/>
      <c r="F66" s="12"/>
      <c r="G66" s="16" t="n">
        <v>1.63</v>
      </c>
      <c r="H66" s="16" t="n">
        <v>1.63</v>
      </c>
      <c r="I66" s="13" t="s">
        <v>445</v>
      </c>
      <c r="J66" s="12" t="n">
        <f aca="false">H66*3</f>
        <v>4.89</v>
      </c>
      <c r="K66" s="26"/>
    </row>
    <row r="67" s="27" customFormat="true" ht="16" hidden="false" customHeight="true" outlineLevel="0" collapsed="false">
      <c r="A67" s="12" t="n">
        <v>63</v>
      </c>
      <c r="B67" s="13" t="s">
        <v>442</v>
      </c>
      <c r="C67" s="34" t="s">
        <v>511</v>
      </c>
      <c r="D67" s="28" t="s">
        <v>33</v>
      </c>
      <c r="E67" s="12"/>
      <c r="F67" s="12"/>
      <c r="G67" s="16" t="n">
        <v>0.98</v>
      </c>
      <c r="H67" s="16" t="n">
        <v>0.98</v>
      </c>
      <c r="I67" s="13" t="s">
        <v>445</v>
      </c>
      <c r="J67" s="12" t="n">
        <f aca="false">H67*3</f>
        <v>2.94</v>
      </c>
      <c r="K67" s="26"/>
    </row>
    <row r="68" s="27" customFormat="true" ht="16" hidden="false" customHeight="true" outlineLevel="0" collapsed="false">
      <c r="A68" s="12" t="n">
        <v>64</v>
      </c>
      <c r="B68" s="13" t="s">
        <v>442</v>
      </c>
      <c r="C68" s="34" t="s">
        <v>512</v>
      </c>
      <c r="D68" s="28" t="s">
        <v>30</v>
      </c>
      <c r="E68" s="12"/>
      <c r="F68" s="12"/>
      <c r="G68" s="16" t="n">
        <v>1.3</v>
      </c>
      <c r="H68" s="16" t="n">
        <v>1.3</v>
      </c>
      <c r="I68" s="13" t="s">
        <v>445</v>
      </c>
      <c r="J68" s="12" t="n">
        <f aca="false">H68*3</f>
        <v>3.9</v>
      </c>
      <c r="K68" s="26"/>
    </row>
    <row r="69" s="27" customFormat="true" ht="16" hidden="false" customHeight="true" outlineLevel="0" collapsed="false">
      <c r="A69" s="12" t="n">
        <v>65</v>
      </c>
      <c r="B69" s="13" t="s">
        <v>442</v>
      </c>
      <c r="C69" s="34" t="s">
        <v>513</v>
      </c>
      <c r="D69" s="28" t="s">
        <v>28</v>
      </c>
      <c r="E69" s="12"/>
      <c r="F69" s="12"/>
      <c r="G69" s="16" t="n">
        <v>1.63</v>
      </c>
      <c r="H69" s="16" t="n">
        <v>1.63</v>
      </c>
      <c r="I69" s="13" t="s">
        <v>445</v>
      </c>
      <c r="J69" s="12" t="n">
        <f aca="false">H69*3</f>
        <v>4.89</v>
      </c>
      <c r="K69" s="26"/>
    </row>
    <row r="70" s="27" customFormat="true" ht="16" hidden="false" customHeight="true" outlineLevel="0" collapsed="false">
      <c r="A70" s="12" t="n">
        <v>66</v>
      </c>
      <c r="B70" s="13" t="s">
        <v>442</v>
      </c>
      <c r="C70" s="34" t="s">
        <v>514</v>
      </c>
      <c r="D70" s="28" t="s">
        <v>46</v>
      </c>
      <c r="E70" s="12"/>
      <c r="F70" s="12"/>
      <c r="G70" s="16" t="n">
        <v>1.63</v>
      </c>
      <c r="H70" s="16" t="n">
        <v>1.63</v>
      </c>
      <c r="I70" s="13" t="s">
        <v>445</v>
      </c>
      <c r="J70" s="12" t="n">
        <f aca="false">H70*3</f>
        <v>4.89</v>
      </c>
      <c r="K70" s="26"/>
    </row>
    <row r="71" s="27" customFormat="true" ht="16" hidden="false" customHeight="true" outlineLevel="0" collapsed="false">
      <c r="A71" s="12" t="n">
        <v>67</v>
      </c>
      <c r="B71" s="13" t="s">
        <v>442</v>
      </c>
      <c r="C71" s="34" t="s">
        <v>515</v>
      </c>
      <c r="D71" s="28" t="s">
        <v>26</v>
      </c>
      <c r="E71" s="12"/>
      <c r="F71" s="12"/>
      <c r="G71" s="16" t="n">
        <v>3.26</v>
      </c>
      <c r="H71" s="16" t="n">
        <v>3.26</v>
      </c>
      <c r="I71" s="13" t="s">
        <v>445</v>
      </c>
      <c r="J71" s="12" t="n">
        <f aca="false">H71*3</f>
        <v>9.78</v>
      </c>
      <c r="K71" s="26"/>
    </row>
    <row r="72" s="27" customFormat="true" ht="16" hidden="false" customHeight="true" outlineLevel="0" collapsed="false">
      <c r="A72" s="12" t="n">
        <v>68</v>
      </c>
      <c r="B72" s="13" t="s">
        <v>442</v>
      </c>
      <c r="C72" s="34" t="s">
        <v>516</v>
      </c>
      <c r="D72" s="28" t="s">
        <v>223</v>
      </c>
      <c r="E72" s="12"/>
      <c r="F72" s="12"/>
      <c r="G72" s="16" t="n">
        <v>1.95</v>
      </c>
      <c r="H72" s="16" t="n">
        <v>1.95</v>
      </c>
      <c r="I72" s="13" t="s">
        <v>445</v>
      </c>
      <c r="J72" s="12" t="n">
        <f aca="false">H72*3</f>
        <v>5.85</v>
      </c>
      <c r="K72" s="26"/>
    </row>
    <row r="73" s="27" customFormat="true" ht="16" hidden="false" customHeight="true" outlineLevel="0" collapsed="false">
      <c r="A73" s="12" t="n">
        <v>69</v>
      </c>
      <c r="B73" s="13" t="s">
        <v>442</v>
      </c>
      <c r="C73" s="34" t="s">
        <v>517</v>
      </c>
      <c r="D73" s="28" t="s">
        <v>61</v>
      </c>
      <c r="E73" s="12"/>
      <c r="F73" s="12"/>
      <c r="G73" s="16" t="n">
        <v>2.61</v>
      </c>
      <c r="H73" s="16" t="n">
        <v>2.61</v>
      </c>
      <c r="I73" s="13" t="s">
        <v>445</v>
      </c>
      <c r="J73" s="12" t="n">
        <f aca="false">H73*3</f>
        <v>7.83</v>
      </c>
      <c r="K73" s="26"/>
    </row>
    <row r="74" s="27" customFormat="true" ht="16" hidden="false" customHeight="true" outlineLevel="0" collapsed="false">
      <c r="A74" s="12" t="n">
        <v>70</v>
      </c>
      <c r="B74" s="13" t="s">
        <v>442</v>
      </c>
      <c r="C74" s="34" t="s">
        <v>518</v>
      </c>
      <c r="D74" s="28" t="s">
        <v>46</v>
      </c>
      <c r="E74" s="12"/>
      <c r="F74" s="12"/>
      <c r="G74" s="16" t="n">
        <v>1.62</v>
      </c>
      <c r="H74" s="16" t="n">
        <v>1.62</v>
      </c>
      <c r="I74" s="13" t="s">
        <v>445</v>
      </c>
      <c r="J74" s="12" t="n">
        <f aca="false">H74*3</f>
        <v>4.86</v>
      </c>
      <c r="K74" s="26"/>
    </row>
    <row r="75" s="27" customFormat="true" ht="16" hidden="false" customHeight="true" outlineLevel="0" collapsed="false">
      <c r="A75" s="12" t="n">
        <v>71</v>
      </c>
      <c r="B75" s="13" t="s">
        <v>442</v>
      </c>
      <c r="C75" s="34" t="s">
        <v>519</v>
      </c>
      <c r="D75" s="28" t="s">
        <v>33</v>
      </c>
      <c r="E75" s="12"/>
      <c r="F75" s="12"/>
      <c r="G75" s="16" t="n">
        <v>3.6</v>
      </c>
      <c r="H75" s="16" t="n">
        <v>3.6</v>
      </c>
      <c r="I75" s="13" t="s">
        <v>445</v>
      </c>
      <c r="J75" s="12" t="n">
        <f aca="false">H75*3</f>
        <v>10.8</v>
      </c>
      <c r="K75" s="26"/>
    </row>
    <row r="76" s="27" customFormat="true" ht="16" hidden="false" customHeight="true" outlineLevel="0" collapsed="false">
      <c r="A76" s="12" t="n">
        <v>72</v>
      </c>
      <c r="B76" s="13" t="s">
        <v>442</v>
      </c>
      <c r="C76" s="34" t="s">
        <v>520</v>
      </c>
      <c r="D76" s="28" t="s">
        <v>35</v>
      </c>
      <c r="E76" s="12"/>
      <c r="F76" s="12"/>
      <c r="G76" s="16" t="n">
        <v>1.63</v>
      </c>
      <c r="H76" s="16" t="n">
        <v>1.63</v>
      </c>
      <c r="I76" s="13" t="s">
        <v>521</v>
      </c>
      <c r="J76" s="12" t="n">
        <f aca="false">H76*3</f>
        <v>4.89</v>
      </c>
      <c r="K76" s="26"/>
    </row>
    <row r="77" s="27" customFormat="true" ht="16" hidden="false" customHeight="true" outlineLevel="0" collapsed="false">
      <c r="A77" s="12" t="n">
        <v>73</v>
      </c>
      <c r="B77" s="13" t="s">
        <v>442</v>
      </c>
      <c r="C77" s="34" t="s">
        <v>522</v>
      </c>
      <c r="D77" s="28" t="s">
        <v>35</v>
      </c>
      <c r="E77" s="12"/>
      <c r="F77" s="12"/>
      <c r="G77" s="16" t="n">
        <v>4.32</v>
      </c>
      <c r="H77" s="16" t="n">
        <v>4.32</v>
      </c>
      <c r="I77" s="13" t="s">
        <v>521</v>
      </c>
      <c r="J77" s="12" t="n">
        <f aca="false">H77*3</f>
        <v>12.96</v>
      </c>
      <c r="K77" s="26"/>
    </row>
    <row r="78" s="27" customFormat="true" ht="16" hidden="false" customHeight="true" outlineLevel="0" collapsed="false">
      <c r="A78" s="12" t="n">
        <v>74</v>
      </c>
      <c r="B78" s="13" t="s">
        <v>442</v>
      </c>
      <c r="C78" s="34" t="s">
        <v>523</v>
      </c>
      <c r="D78" s="28" t="s">
        <v>18</v>
      </c>
      <c r="E78" s="12"/>
      <c r="F78" s="12"/>
      <c r="G78" s="16" t="n">
        <v>5.75</v>
      </c>
      <c r="H78" s="16" t="n">
        <v>5.75</v>
      </c>
      <c r="I78" s="13" t="s">
        <v>521</v>
      </c>
      <c r="J78" s="12" t="n">
        <f aca="false">H78*3</f>
        <v>17.25</v>
      </c>
      <c r="K78" s="26"/>
    </row>
    <row r="79" s="27" customFormat="true" ht="16" hidden="false" customHeight="true" outlineLevel="0" collapsed="false">
      <c r="A79" s="12" t="n">
        <v>75</v>
      </c>
      <c r="B79" s="13" t="s">
        <v>442</v>
      </c>
      <c r="C79" s="34" t="s">
        <v>524</v>
      </c>
      <c r="D79" s="28" t="s">
        <v>35</v>
      </c>
      <c r="E79" s="12"/>
      <c r="F79" s="12"/>
      <c r="G79" s="16" t="n">
        <v>2.88</v>
      </c>
      <c r="H79" s="16" t="n">
        <v>2.88</v>
      </c>
      <c r="I79" s="13" t="s">
        <v>521</v>
      </c>
      <c r="J79" s="12" t="n">
        <f aca="false">H79*3</f>
        <v>8.64</v>
      </c>
      <c r="K79" s="26"/>
    </row>
    <row r="80" s="27" customFormat="true" ht="16" hidden="false" customHeight="true" outlineLevel="0" collapsed="false">
      <c r="A80" s="12" t="n">
        <v>76</v>
      </c>
      <c r="B80" s="13" t="s">
        <v>442</v>
      </c>
      <c r="C80" s="34" t="s">
        <v>525</v>
      </c>
      <c r="D80" s="28" t="s">
        <v>33</v>
      </c>
      <c r="E80" s="12"/>
      <c r="F80" s="12"/>
      <c r="G80" s="16" t="n">
        <v>3.7</v>
      </c>
      <c r="H80" s="16" t="n">
        <v>3.7</v>
      </c>
      <c r="I80" s="13" t="s">
        <v>521</v>
      </c>
      <c r="J80" s="12" t="n">
        <f aca="false">H80*3</f>
        <v>11.1</v>
      </c>
      <c r="K80" s="26"/>
    </row>
    <row r="81" s="27" customFormat="true" ht="16" hidden="false" customHeight="true" outlineLevel="0" collapsed="false">
      <c r="A81" s="12" t="n">
        <v>77</v>
      </c>
      <c r="B81" s="13" t="s">
        <v>442</v>
      </c>
      <c r="C81" s="34" t="s">
        <v>526</v>
      </c>
      <c r="D81" s="28" t="s">
        <v>61</v>
      </c>
      <c r="E81" s="12"/>
      <c r="F81" s="12"/>
      <c r="G81" s="16" t="n">
        <v>2.17</v>
      </c>
      <c r="H81" s="16" t="n">
        <v>2.17</v>
      </c>
      <c r="I81" s="13" t="s">
        <v>521</v>
      </c>
      <c r="J81" s="12" t="n">
        <f aca="false">H81*3</f>
        <v>6.51</v>
      </c>
      <c r="K81" s="26"/>
    </row>
    <row r="82" s="27" customFormat="true" ht="16" hidden="false" customHeight="true" outlineLevel="0" collapsed="false">
      <c r="A82" s="12" t="n">
        <v>78</v>
      </c>
      <c r="B82" s="13" t="s">
        <v>442</v>
      </c>
      <c r="C82" s="34" t="s">
        <v>527</v>
      </c>
      <c r="D82" s="28" t="s">
        <v>223</v>
      </c>
      <c r="E82" s="12"/>
      <c r="F82" s="12"/>
      <c r="G82" s="16" t="n">
        <v>2.88</v>
      </c>
      <c r="H82" s="16" t="n">
        <v>2.88</v>
      </c>
      <c r="I82" s="13" t="s">
        <v>521</v>
      </c>
      <c r="J82" s="12" t="n">
        <f aca="false">H82*3</f>
        <v>8.64</v>
      </c>
      <c r="K82" s="26"/>
    </row>
    <row r="83" s="27" customFormat="true" ht="16" hidden="false" customHeight="true" outlineLevel="0" collapsed="false">
      <c r="A83" s="12" t="n">
        <v>79</v>
      </c>
      <c r="B83" s="13" t="s">
        <v>442</v>
      </c>
      <c r="C83" s="34" t="s">
        <v>528</v>
      </c>
      <c r="D83" s="28" t="s">
        <v>69</v>
      </c>
      <c r="E83" s="12"/>
      <c r="F83" s="12"/>
      <c r="G83" s="16" t="n">
        <v>3.6</v>
      </c>
      <c r="H83" s="16" t="n">
        <v>3.6</v>
      </c>
      <c r="I83" s="13" t="s">
        <v>521</v>
      </c>
      <c r="J83" s="12" t="n">
        <f aca="false">H83*3</f>
        <v>10.8</v>
      </c>
      <c r="K83" s="26"/>
    </row>
    <row r="84" s="27" customFormat="true" ht="16" hidden="false" customHeight="true" outlineLevel="0" collapsed="false">
      <c r="A84" s="12" t="n">
        <v>80</v>
      </c>
      <c r="B84" s="13" t="s">
        <v>442</v>
      </c>
      <c r="C84" s="34" t="s">
        <v>529</v>
      </c>
      <c r="D84" s="28" t="s">
        <v>61</v>
      </c>
      <c r="E84" s="12"/>
      <c r="F84" s="12"/>
      <c r="G84" s="16" t="n">
        <v>2.17</v>
      </c>
      <c r="H84" s="16" t="n">
        <v>2.17</v>
      </c>
      <c r="I84" s="13" t="s">
        <v>521</v>
      </c>
      <c r="J84" s="12" t="n">
        <f aca="false">H84*3</f>
        <v>6.51</v>
      </c>
      <c r="K84" s="26"/>
    </row>
    <row r="85" s="27" customFormat="true" ht="16" hidden="false" customHeight="true" outlineLevel="0" collapsed="false">
      <c r="A85" s="12" t="n">
        <v>81</v>
      </c>
      <c r="B85" s="13" t="s">
        <v>442</v>
      </c>
      <c r="C85" s="34" t="s">
        <v>530</v>
      </c>
      <c r="D85" s="28" t="s">
        <v>18</v>
      </c>
      <c r="E85" s="12"/>
      <c r="F85" s="12"/>
      <c r="G85" s="16" t="n">
        <v>4.32</v>
      </c>
      <c r="H85" s="16" t="n">
        <v>4.32</v>
      </c>
      <c r="I85" s="13" t="s">
        <v>521</v>
      </c>
      <c r="J85" s="12" t="n">
        <f aca="false">H85*3</f>
        <v>12.96</v>
      </c>
      <c r="K85" s="26"/>
    </row>
    <row r="86" s="27" customFormat="true" ht="16" hidden="false" customHeight="true" outlineLevel="0" collapsed="false">
      <c r="A86" s="12" t="n">
        <v>82</v>
      </c>
      <c r="B86" s="13" t="s">
        <v>442</v>
      </c>
      <c r="C86" s="34" t="s">
        <v>531</v>
      </c>
      <c r="D86" s="28" t="s">
        <v>33</v>
      </c>
      <c r="E86" s="12"/>
      <c r="F86" s="12"/>
      <c r="G86" s="16" t="n">
        <v>1.03</v>
      </c>
      <c r="H86" s="16" t="n">
        <v>1.03</v>
      </c>
      <c r="I86" s="13" t="s">
        <v>521</v>
      </c>
      <c r="J86" s="12" t="n">
        <f aca="false">H86*3</f>
        <v>3.09</v>
      </c>
      <c r="K86" s="26"/>
    </row>
    <row r="87" s="27" customFormat="true" ht="16" hidden="false" customHeight="true" outlineLevel="0" collapsed="false">
      <c r="A87" s="12" t="n">
        <v>83</v>
      </c>
      <c r="B87" s="13" t="s">
        <v>442</v>
      </c>
      <c r="C87" s="34" t="s">
        <v>532</v>
      </c>
      <c r="D87" s="28" t="s">
        <v>28</v>
      </c>
      <c r="E87" s="12"/>
      <c r="F87" s="12"/>
      <c r="G87" s="16" t="n">
        <v>1.54</v>
      </c>
      <c r="H87" s="16" t="n">
        <v>1.54</v>
      </c>
      <c r="I87" s="13" t="s">
        <v>521</v>
      </c>
      <c r="J87" s="12" t="n">
        <f aca="false">H87*3</f>
        <v>4.62</v>
      </c>
      <c r="K87" s="26"/>
    </row>
    <row r="88" s="27" customFormat="true" ht="16" hidden="false" customHeight="true" outlineLevel="0" collapsed="false">
      <c r="A88" s="12" t="n">
        <v>84</v>
      </c>
      <c r="B88" s="13" t="s">
        <v>442</v>
      </c>
      <c r="C88" s="34" t="s">
        <v>533</v>
      </c>
      <c r="D88" s="37" t="s">
        <v>33</v>
      </c>
      <c r="E88" s="12"/>
      <c r="F88" s="12"/>
      <c r="G88" s="16" t="n">
        <v>2.32</v>
      </c>
      <c r="H88" s="16" t="n">
        <v>2.32</v>
      </c>
      <c r="I88" s="13" t="s">
        <v>521</v>
      </c>
      <c r="J88" s="12" t="n">
        <f aca="false">H88*3</f>
        <v>6.96</v>
      </c>
      <c r="K88" s="26"/>
    </row>
    <row r="89" s="27" customFormat="true" ht="16" hidden="false" customHeight="true" outlineLevel="0" collapsed="false">
      <c r="A89" s="12" t="n">
        <v>85</v>
      </c>
      <c r="B89" s="13" t="s">
        <v>442</v>
      </c>
      <c r="C89" s="34" t="s">
        <v>534</v>
      </c>
      <c r="D89" s="28" t="s">
        <v>18</v>
      </c>
      <c r="E89" s="12"/>
      <c r="F89" s="12"/>
      <c r="G89" s="16" t="n">
        <v>4.33</v>
      </c>
      <c r="H89" s="16" t="n">
        <v>4.33</v>
      </c>
      <c r="I89" s="13" t="s">
        <v>521</v>
      </c>
      <c r="J89" s="12" t="n">
        <f aca="false">H89*3</f>
        <v>12.99</v>
      </c>
      <c r="K89" s="26"/>
    </row>
    <row r="90" s="27" customFormat="true" ht="16" hidden="false" customHeight="true" outlineLevel="0" collapsed="false">
      <c r="A90" s="12" t="n">
        <v>86</v>
      </c>
      <c r="B90" s="13" t="s">
        <v>442</v>
      </c>
      <c r="C90" s="34" t="s">
        <v>535</v>
      </c>
      <c r="D90" s="28" t="s">
        <v>76</v>
      </c>
      <c r="E90" s="12"/>
      <c r="F90" s="12"/>
      <c r="G90" s="16" t="n">
        <v>3.6</v>
      </c>
      <c r="H90" s="16" t="n">
        <v>3.6</v>
      </c>
      <c r="I90" s="13" t="s">
        <v>521</v>
      </c>
      <c r="J90" s="12" t="n">
        <f aca="false">H90*3</f>
        <v>10.8</v>
      </c>
      <c r="K90" s="26"/>
    </row>
    <row r="91" s="27" customFormat="true" ht="16" hidden="false" customHeight="true" outlineLevel="0" collapsed="false">
      <c r="A91" s="12" t="n">
        <v>87</v>
      </c>
      <c r="B91" s="13" t="s">
        <v>442</v>
      </c>
      <c r="C91" s="34" t="s">
        <v>536</v>
      </c>
      <c r="D91" s="28" t="s">
        <v>28</v>
      </c>
      <c r="E91" s="12"/>
      <c r="F91" s="12"/>
      <c r="G91" s="16" t="n">
        <v>2.17</v>
      </c>
      <c r="H91" s="16" t="n">
        <v>2.17</v>
      </c>
      <c r="I91" s="13" t="s">
        <v>521</v>
      </c>
      <c r="J91" s="12" t="n">
        <f aca="false">H91*3</f>
        <v>6.51</v>
      </c>
      <c r="K91" s="26"/>
    </row>
    <row r="92" s="27" customFormat="true" ht="16" hidden="false" customHeight="true" outlineLevel="0" collapsed="false">
      <c r="A92" s="12" t="n">
        <v>88</v>
      </c>
      <c r="B92" s="13" t="s">
        <v>442</v>
      </c>
      <c r="C92" s="34" t="s">
        <v>537</v>
      </c>
      <c r="D92" s="28" t="s">
        <v>30</v>
      </c>
      <c r="E92" s="12"/>
      <c r="F92" s="12"/>
      <c r="G92" s="16" t="n">
        <v>3.6</v>
      </c>
      <c r="H92" s="16" t="n">
        <v>3.6</v>
      </c>
      <c r="I92" s="13" t="s">
        <v>521</v>
      </c>
      <c r="J92" s="12" t="n">
        <f aca="false">H92*3</f>
        <v>10.8</v>
      </c>
      <c r="K92" s="26"/>
    </row>
    <row r="93" s="27" customFormat="true" ht="16" hidden="false" customHeight="true" outlineLevel="0" collapsed="false">
      <c r="A93" s="12" t="n">
        <v>89</v>
      </c>
      <c r="B93" s="13" t="s">
        <v>442</v>
      </c>
      <c r="C93" s="34" t="s">
        <v>538</v>
      </c>
      <c r="D93" s="28" t="s">
        <v>61</v>
      </c>
      <c r="E93" s="12"/>
      <c r="F93" s="12"/>
      <c r="G93" s="16" t="n">
        <v>3.6</v>
      </c>
      <c r="H93" s="16" t="n">
        <v>3.6</v>
      </c>
      <c r="I93" s="13" t="s">
        <v>521</v>
      </c>
      <c r="J93" s="12" t="n">
        <f aca="false">H93*3</f>
        <v>10.8</v>
      </c>
      <c r="K93" s="26"/>
    </row>
    <row r="94" s="27" customFormat="true" ht="16" hidden="false" customHeight="true" outlineLevel="0" collapsed="false">
      <c r="A94" s="12" t="n">
        <v>90</v>
      </c>
      <c r="B94" s="13" t="s">
        <v>442</v>
      </c>
      <c r="C94" s="34" t="s">
        <v>539</v>
      </c>
      <c r="D94" s="28" t="s">
        <v>35</v>
      </c>
      <c r="E94" s="12"/>
      <c r="F94" s="12"/>
      <c r="G94" s="16" t="n">
        <v>1.44</v>
      </c>
      <c r="H94" s="16" t="n">
        <v>1.44</v>
      </c>
      <c r="I94" s="13" t="s">
        <v>521</v>
      </c>
      <c r="J94" s="12" t="n">
        <f aca="false">H94*3</f>
        <v>4.32</v>
      </c>
      <c r="K94" s="26"/>
    </row>
    <row r="95" s="27" customFormat="true" ht="16" hidden="false" customHeight="true" outlineLevel="0" collapsed="false">
      <c r="A95" s="12" t="n">
        <v>91</v>
      </c>
      <c r="B95" s="13" t="s">
        <v>442</v>
      </c>
      <c r="C95" s="34" t="s">
        <v>540</v>
      </c>
      <c r="D95" s="28" t="s">
        <v>18</v>
      </c>
      <c r="E95" s="12"/>
      <c r="F95" s="12"/>
      <c r="G95" s="16" t="n">
        <v>2.88</v>
      </c>
      <c r="H95" s="16" t="n">
        <v>2.88</v>
      </c>
      <c r="I95" s="13" t="s">
        <v>521</v>
      </c>
      <c r="J95" s="12" t="n">
        <f aca="false">H95*3</f>
        <v>8.64</v>
      </c>
      <c r="K95" s="26"/>
    </row>
    <row r="96" s="27" customFormat="true" ht="16" hidden="false" customHeight="true" outlineLevel="0" collapsed="false">
      <c r="A96" s="12" t="n">
        <v>92</v>
      </c>
      <c r="B96" s="13" t="s">
        <v>442</v>
      </c>
      <c r="C96" s="34" t="s">
        <v>541</v>
      </c>
      <c r="D96" s="28" t="s">
        <v>24</v>
      </c>
      <c r="E96" s="12"/>
      <c r="F96" s="12"/>
      <c r="G96" s="16" t="n">
        <v>2.88</v>
      </c>
      <c r="H96" s="16" t="n">
        <v>2.88</v>
      </c>
      <c r="I96" s="13" t="s">
        <v>521</v>
      </c>
      <c r="J96" s="12" t="n">
        <f aca="false">H96*3</f>
        <v>8.64</v>
      </c>
      <c r="K96" s="26"/>
    </row>
    <row r="97" s="27" customFormat="true" ht="16" hidden="false" customHeight="true" outlineLevel="0" collapsed="false">
      <c r="A97" s="12" t="n">
        <v>93</v>
      </c>
      <c r="B97" s="13" t="s">
        <v>442</v>
      </c>
      <c r="C97" s="34" t="s">
        <v>542</v>
      </c>
      <c r="D97" s="28" t="s">
        <v>33</v>
      </c>
      <c r="E97" s="12"/>
      <c r="F97" s="12"/>
      <c r="G97" s="16" t="n">
        <v>2.88</v>
      </c>
      <c r="H97" s="16" t="n">
        <v>2.88</v>
      </c>
      <c r="I97" s="13" t="s">
        <v>521</v>
      </c>
      <c r="J97" s="12" t="n">
        <f aca="false">H97*3</f>
        <v>8.64</v>
      </c>
      <c r="K97" s="26"/>
    </row>
    <row r="98" s="27" customFormat="true" ht="16" hidden="false" customHeight="true" outlineLevel="0" collapsed="false">
      <c r="A98" s="12" t="n">
        <v>94</v>
      </c>
      <c r="B98" s="13" t="s">
        <v>442</v>
      </c>
      <c r="C98" s="34" t="s">
        <v>543</v>
      </c>
      <c r="D98" s="28" t="s">
        <v>76</v>
      </c>
      <c r="E98" s="12"/>
      <c r="F98" s="12"/>
      <c r="G98" s="16" t="n">
        <v>2.17</v>
      </c>
      <c r="H98" s="16" t="n">
        <v>2.17</v>
      </c>
      <c r="I98" s="13" t="s">
        <v>521</v>
      </c>
      <c r="J98" s="12" t="n">
        <f aca="false">H98*3</f>
        <v>6.51</v>
      </c>
      <c r="K98" s="26"/>
    </row>
    <row r="99" s="27" customFormat="true" ht="16" hidden="false" customHeight="true" outlineLevel="0" collapsed="false">
      <c r="A99" s="12" t="n">
        <v>95</v>
      </c>
      <c r="B99" s="13" t="s">
        <v>442</v>
      </c>
      <c r="C99" s="34" t="s">
        <v>544</v>
      </c>
      <c r="D99" s="28" t="s">
        <v>61</v>
      </c>
      <c r="E99" s="12"/>
      <c r="F99" s="12"/>
      <c r="G99" s="16" t="n">
        <v>2.17</v>
      </c>
      <c r="H99" s="16" t="n">
        <v>2.17</v>
      </c>
      <c r="I99" s="13" t="s">
        <v>521</v>
      </c>
      <c r="J99" s="12" t="n">
        <f aca="false">H99*3</f>
        <v>6.51</v>
      </c>
      <c r="K99" s="26"/>
    </row>
    <row r="100" s="27" customFormat="true" ht="16" hidden="false" customHeight="true" outlineLevel="0" collapsed="false">
      <c r="A100" s="12" t="n">
        <v>96</v>
      </c>
      <c r="B100" s="13" t="s">
        <v>442</v>
      </c>
      <c r="C100" s="34" t="s">
        <v>545</v>
      </c>
      <c r="D100" s="28" t="s">
        <v>35</v>
      </c>
      <c r="E100" s="12"/>
      <c r="F100" s="12"/>
      <c r="G100" s="16" t="n">
        <v>3.6</v>
      </c>
      <c r="H100" s="16" t="n">
        <v>3.6</v>
      </c>
      <c r="I100" s="13" t="s">
        <v>521</v>
      </c>
      <c r="J100" s="12" t="n">
        <f aca="false">H100*3</f>
        <v>10.8</v>
      </c>
      <c r="K100" s="26"/>
    </row>
    <row r="101" s="27" customFormat="true" ht="16" hidden="false" customHeight="true" outlineLevel="0" collapsed="false">
      <c r="A101" s="12" t="n">
        <v>97</v>
      </c>
      <c r="B101" s="13" t="s">
        <v>442</v>
      </c>
      <c r="C101" s="34" t="s">
        <v>546</v>
      </c>
      <c r="D101" s="28" t="s">
        <v>30</v>
      </c>
      <c r="E101" s="12"/>
      <c r="F101" s="12"/>
      <c r="G101" s="16" t="n">
        <v>3.6</v>
      </c>
      <c r="H101" s="16" t="n">
        <v>3.6</v>
      </c>
      <c r="I101" s="13" t="s">
        <v>521</v>
      </c>
      <c r="J101" s="12" t="n">
        <f aca="false">H101*3</f>
        <v>10.8</v>
      </c>
      <c r="K101" s="26"/>
    </row>
    <row r="102" s="27" customFormat="true" ht="16" hidden="false" customHeight="true" outlineLevel="0" collapsed="false">
      <c r="A102" s="12" t="n">
        <v>98</v>
      </c>
      <c r="B102" s="13" t="s">
        <v>442</v>
      </c>
      <c r="C102" s="34" t="s">
        <v>547</v>
      </c>
      <c r="D102" s="28" t="s">
        <v>114</v>
      </c>
      <c r="E102" s="12"/>
      <c r="F102" s="12"/>
      <c r="G102" s="16" t="n">
        <v>4.32</v>
      </c>
      <c r="H102" s="16" t="n">
        <v>4.32</v>
      </c>
      <c r="I102" s="13" t="s">
        <v>521</v>
      </c>
      <c r="J102" s="12" t="n">
        <f aca="false">H102*3</f>
        <v>12.96</v>
      </c>
      <c r="K102" s="26"/>
    </row>
    <row r="103" s="27" customFormat="true" ht="16" hidden="false" customHeight="true" outlineLevel="0" collapsed="false">
      <c r="A103" s="12" t="n">
        <v>99</v>
      </c>
      <c r="B103" s="13" t="s">
        <v>442</v>
      </c>
      <c r="C103" s="34" t="s">
        <v>548</v>
      </c>
      <c r="D103" s="28" t="s">
        <v>167</v>
      </c>
      <c r="E103" s="12"/>
      <c r="F103" s="12"/>
      <c r="G103" s="16" t="n">
        <v>2.88</v>
      </c>
      <c r="H103" s="16" t="n">
        <v>2.88</v>
      </c>
      <c r="I103" s="13" t="s">
        <v>521</v>
      </c>
      <c r="J103" s="12" t="n">
        <f aca="false">H103*3</f>
        <v>8.64</v>
      </c>
      <c r="K103" s="26"/>
    </row>
    <row r="104" s="27" customFormat="true" ht="16" hidden="false" customHeight="true" outlineLevel="0" collapsed="false">
      <c r="A104" s="12" t="n">
        <v>100</v>
      </c>
      <c r="B104" s="13" t="s">
        <v>442</v>
      </c>
      <c r="C104" s="34" t="s">
        <v>549</v>
      </c>
      <c r="D104" s="28" t="s">
        <v>550</v>
      </c>
      <c r="E104" s="12"/>
      <c r="F104" s="12"/>
      <c r="G104" s="16" t="n">
        <v>2.17</v>
      </c>
      <c r="H104" s="16" t="n">
        <v>2.17</v>
      </c>
      <c r="I104" s="13" t="s">
        <v>521</v>
      </c>
      <c r="J104" s="12" t="n">
        <f aca="false">H104*3</f>
        <v>6.51</v>
      </c>
      <c r="K104" s="26"/>
    </row>
    <row r="105" s="27" customFormat="true" ht="16" hidden="false" customHeight="true" outlineLevel="0" collapsed="false">
      <c r="A105" s="12" t="n">
        <v>101</v>
      </c>
      <c r="B105" s="13" t="s">
        <v>442</v>
      </c>
      <c r="C105" s="34" t="s">
        <v>551</v>
      </c>
      <c r="D105" s="28" t="s">
        <v>76</v>
      </c>
      <c r="E105" s="12"/>
      <c r="F105" s="12"/>
      <c r="G105" s="16" t="n">
        <v>1.48</v>
      </c>
      <c r="H105" s="16" t="n">
        <v>1.48</v>
      </c>
      <c r="I105" s="13" t="s">
        <v>521</v>
      </c>
      <c r="J105" s="12" t="n">
        <f aca="false">H105*3</f>
        <v>4.44</v>
      </c>
      <c r="K105" s="26"/>
    </row>
    <row r="106" s="27" customFormat="true" ht="16" hidden="false" customHeight="true" outlineLevel="0" collapsed="false">
      <c r="A106" s="12" t="n">
        <v>102</v>
      </c>
      <c r="B106" s="13" t="s">
        <v>442</v>
      </c>
      <c r="C106" s="34" t="s">
        <v>552</v>
      </c>
      <c r="D106" s="28" t="s">
        <v>61</v>
      </c>
      <c r="E106" s="12"/>
      <c r="F106" s="12"/>
      <c r="G106" s="16" t="n">
        <v>2.88</v>
      </c>
      <c r="H106" s="16" t="n">
        <v>2.88</v>
      </c>
      <c r="I106" s="13" t="s">
        <v>521</v>
      </c>
      <c r="J106" s="12" t="n">
        <f aca="false">H106*3</f>
        <v>8.64</v>
      </c>
      <c r="K106" s="26"/>
    </row>
    <row r="107" s="27" customFormat="true" ht="16" hidden="false" customHeight="true" outlineLevel="0" collapsed="false">
      <c r="A107" s="12" t="n">
        <v>103</v>
      </c>
      <c r="B107" s="13" t="s">
        <v>442</v>
      </c>
      <c r="C107" s="34" t="s">
        <v>553</v>
      </c>
      <c r="D107" s="28" t="s">
        <v>26</v>
      </c>
      <c r="E107" s="12"/>
      <c r="F107" s="12"/>
      <c r="G107" s="16" t="n">
        <v>2.88</v>
      </c>
      <c r="H107" s="16" t="n">
        <v>2.88</v>
      </c>
      <c r="I107" s="13" t="s">
        <v>521</v>
      </c>
      <c r="J107" s="12" t="n">
        <f aca="false">H107*3</f>
        <v>8.64</v>
      </c>
      <c r="K107" s="26"/>
    </row>
    <row r="108" s="27" customFormat="true" ht="16" hidden="false" customHeight="true" outlineLevel="0" collapsed="false">
      <c r="A108" s="12" t="n">
        <v>104</v>
      </c>
      <c r="B108" s="13" t="s">
        <v>442</v>
      </c>
      <c r="C108" s="34" t="s">
        <v>554</v>
      </c>
      <c r="D108" s="28" t="s">
        <v>18</v>
      </c>
      <c r="E108" s="12"/>
      <c r="F108" s="12"/>
      <c r="G108" s="16" t="n">
        <v>5.04</v>
      </c>
      <c r="H108" s="16" t="n">
        <v>5.04</v>
      </c>
      <c r="I108" s="13" t="s">
        <v>521</v>
      </c>
      <c r="J108" s="12" t="n">
        <f aca="false">H108*3</f>
        <v>15.12</v>
      </c>
      <c r="K108" s="26"/>
    </row>
    <row r="109" s="27" customFormat="true" ht="16" hidden="false" customHeight="true" outlineLevel="0" collapsed="false">
      <c r="A109" s="12" t="n">
        <v>105</v>
      </c>
      <c r="B109" s="13" t="s">
        <v>442</v>
      </c>
      <c r="C109" s="34" t="s">
        <v>555</v>
      </c>
      <c r="D109" s="28" t="s">
        <v>33</v>
      </c>
      <c r="E109" s="12"/>
      <c r="F109" s="12"/>
      <c r="G109" s="16" t="n">
        <v>2.84</v>
      </c>
      <c r="H109" s="16" t="n">
        <v>2.84</v>
      </c>
      <c r="I109" s="13" t="s">
        <v>521</v>
      </c>
      <c r="J109" s="12" t="n">
        <f aca="false">H109*3</f>
        <v>8.52</v>
      </c>
      <c r="K109" s="26"/>
    </row>
    <row r="110" s="27" customFormat="true" ht="16" hidden="false" customHeight="true" outlineLevel="0" collapsed="false">
      <c r="A110" s="12" t="n">
        <v>106</v>
      </c>
      <c r="B110" s="13" t="s">
        <v>442</v>
      </c>
      <c r="C110" s="34" t="s">
        <v>556</v>
      </c>
      <c r="D110" s="28" t="s">
        <v>30</v>
      </c>
      <c r="E110" s="12"/>
      <c r="F110" s="12"/>
      <c r="G110" s="16" t="n">
        <v>2.82</v>
      </c>
      <c r="H110" s="16" t="n">
        <v>2.82</v>
      </c>
      <c r="I110" s="13" t="s">
        <v>521</v>
      </c>
      <c r="J110" s="12" t="n">
        <f aca="false">H110*3</f>
        <v>8.46</v>
      </c>
      <c r="K110" s="26"/>
    </row>
    <row r="111" s="27" customFormat="true" ht="16" hidden="false" customHeight="true" outlineLevel="0" collapsed="false">
      <c r="A111" s="12" t="n">
        <v>107</v>
      </c>
      <c r="B111" s="13" t="s">
        <v>442</v>
      </c>
      <c r="C111" s="34" t="s">
        <v>557</v>
      </c>
      <c r="D111" s="28" t="s">
        <v>132</v>
      </c>
      <c r="E111" s="12"/>
      <c r="F111" s="12"/>
      <c r="G111" s="16" t="n">
        <v>3.1</v>
      </c>
      <c r="H111" s="16" t="n">
        <v>3.1</v>
      </c>
      <c r="I111" s="13" t="s">
        <v>521</v>
      </c>
      <c r="J111" s="12" t="n">
        <f aca="false">H111*3</f>
        <v>9.3</v>
      </c>
      <c r="K111" s="26"/>
    </row>
    <row r="112" s="27" customFormat="true" ht="16" hidden="false" customHeight="true" outlineLevel="0" collapsed="false">
      <c r="A112" s="12" t="n">
        <v>108</v>
      </c>
      <c r="B112" s="13" t="s">
        <v>442</v>
      </c>
      <c r="C112" s="34" t="s">
        <v>558</v>
      </c>
      <c r="D112" s="28" t="s">
        <v>28</v>
      </c>
      <c r="E112" s="12"/>
      <c r="F112" s="12"/>
      <c r="G112" s="16" t="n">
        <v>4.32</v>
      </c>
      <c r="H112" s="16" t="n">
        <v>4.32</v>
      </c>
      <c r="I112" s="13" t="s">
        <v>521</v>
      </c>
      <c r="J112" s="12" t="n">
        <f aca="false">H112*3</f>
        <v>12.96</v>
      </c>
      <c r="K112" s="26"/>
    </row>
    <row r="113" s="27" customFormat="true" ht="16" hidden="false" customHeight="true" outlineLevel="0" collapsed="false">
      <c r="A113" s="10" t="s">
        <v>12</v>
      </c>
      <c r="B113" s="10"/>
      <c r="C113" s="12"/>
      <c r="D113" s="28"/>
      <c r="E113" s="12"/>
      <c r="F113" s="12"/>
      <c r="G113" s="21" t="n">
        <f aca="false">SUM(G5:G112)</f>
        <v>220.4</v>
      </c>
      <c r="H113" s="21" t="n">
        <v>220.4</v>
      </c>
      <c r="I113" s="12"/>
      <c r="J113" s="12" t="n">
        <f aca="false">H113*3</f>
        <v>661.199999999999</v>
      </c>
      <c r="K113" s="26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13:B113"/>
  </mergeCells>
  <printOptions headings="false" gridLines="false" gridLinesSet="true" horizontalCentered="false" verticalCentered="false"/>
  <pageMargins left="0.393055555555556" right="0.393055555555556" top="0.314583333333333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22" activePane="bottomLeft" state="frozen"/>
      <selection pane="topLeft" activeCell="A1" activeCellId="0" sqref="A1"/>
      <selection pane="bottomLeft" activeCell="N136" activeCellId="0" sqref="N1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99"/>
    <col collapsed="false" customWidth="true" hidden="false" outlineLevel="0" max="3" min="3" style="1" width="8.11"/>
    <col collapsed="false" customWidth="true" hidden="false" outlineLevel="0" max="4" min="4" style="2" width="17.5"/>
    <col collapsed="false" customWidth="true" hidden="false" outlineLevel="0" max="5" min="5" style="3" width="4.87"/>
    <col collapsed="false" customWidth="true" hidden="false" outlineLevel="0" max="6" min="6" style="3" width="4.75"/>
    <col collapsed="false" customWidth="true" hidden="false" outlineLevel="0" max="7" min="7" style="22" width="7.12"/>
    <col collapsed="false" customWidth="true" hidden="false" outlineLevel="0" max="8" min="8" style="22" width="6.5"/>
    <col collapsed="false" customWidth="true" hidden="false" outlineLevel="0" max="9" min="9" style="1" width="6.36"/>
    <col collapsed="false" customWidth="true" hidden="false" outlineLevel="0" max="10" min="10" style="1" width="7.87"/>
    <col collapsed="false" customWidth="true" hidden="false" outlineLevel="0" max="11" min="11" style="1" width="5.36"/>
    <col collapsed="false" customWidth="true" hidden="false" outlineLevel="0" max="251" min="12" style="3" width="9.36"/>
    <col collapsed="false" customWidth="false" hidden="false" outlineLevel="0" max="257" min="252" style="3" width="8.99"/>
  </cols>
  <sheetData>
    <row r="1" s="23" customFormat="true" ht="30" hidden="false" customHeight="true" outlineLevel="0" collapsed="false">
      <c r="A1" s="33" t="s">
        <v>559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24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24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38"/>
    </row>
    <row r="4" s="24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38"/>
    </row>
    <row r="5" s="27" customFormat="true" ht="16" hidden="false" customHeight="true" outlineLevel="0" collapsed="false">
      <c r="A5" s="12" t="n">
        <v>1</v>
      </c>
      <c r="B5" s="13" t="s">
        <v>560</v>
      </c>
      <c r="C5" s="34" t="s">
        <v>561</v>
      </c>
      <c r="D5" s="15" t="s">
        <v>562</v>
      </c>
      <c r="E5" s="12"/>
      <c r="F5" s="12"/>
      <c r="G5" s="16" t="n">
        <v>4.62</v>
      </c>
      <c r="H5" s="16" t="n">
        <v>4.62</v>
      </c>
      <c r="I5" s="13" t="s">
        <v>563</v>
      </c>
      <c r="J5" s="12" t="n">
        <f aca="false">H5*3</f>
        <v>13.86</v>
      </c>
      <c r="K5" s="26"/>
    </row>
    <row r="6" s="27" customFormat="true" ht="16" hidden="false" customHeight="true" outlineLevel="0" collapsed="false">
      <c r="A6" s="12" t="n">
        <v>2</v>
      </c>
      <c r="B6" s="13" t="s">
        <v>560</v>
      </c>
      <c r="C6" s="34" t="s">
        <v>564</v>
      </c>
      <c r="D6" s="28" t="s">
        <v>61</v>
      </c>
      <c r="E6" s="12"/>
      <c r="F6" s="12"/>
      <c r="G6" s="16" t="n">
        <v>4.31</v>
      </c>
      <c r="H6" s="16" t="n">
        <v>4.31</v>
      </c>
      <c r="I6" s="13" t="s">
        <v>563</v>
      </c>
      <c r="J6" s="12" t="n">
        <f aca="false">H6*3</f>
        <v>12.93</v>
      </c>
      <c r="K6" s="26"/>
    </row>
    <row r="7" s="27" customFormat="true" ht="16" hidden="false" customHeight="true" outlineLevel="0" collapsed="false">
      <c r="A7" s="12" t="n">
        <v>3</v>
      </c>
      <c r="B7" s="13" t="s">
        <v>560</v>
      </c>
      <c r="C7" s="34" t="s">
        <v>565</v>
      </c>
      <c r="D7" s="28" t="s">
        <v>22</v>
      </c>
      <c r="E7" s="12"/>
      <c r="F7" s="12"/>
      <c r="G7" s="16" t="n">
        <v>4.31</v>
      </c>
      <c r="H7" s="16" t="n">
        <v>4.31</v>
      </c>
      <c r="I7" s="13" t="s">
        <v>563</v>
      </c>
      <c r="J7" s="12" t="n">
        <f aca="false">H7*3</f>
        <v>12.93</v>
      </c>
      <c r="K7" s="26"/>
    </row>
    <row r="8" s="27" customFormat="true" ht="16" hidden="false" customHeight="true" outlineLevel="0" collapsed="false">
      <c r="A8" s="12" t="n">
        <v>4</v>
      </c>
      <c r="B8" s="13" t="s">
        <v>560</v>
      </c>
      <c r="C8" s="34" t="s">
        <v>566</v>
      </c>
      <c r="D8" s="28" t="s">
        <v>76</v>
      </c>
      <c r="E8" s="12"/>
      <c r="F8" s="12"/>
      <c r="G8" s="16" t="n">
        <v>3.62</v>
      </c>
      <c r="H8" s="16" t="n">
        <v>3.62</v>
      </c>
      <c r="I8" s="13" t="s">
        <v>563</v>
      </c>
      <c r="J8" s="12" t="n">
        <f aca="false">H8*3</f>
        <v>10.86</v>
      </c>
      <c r="K8" s="26"/>
    </row>
    <row r="9" s="27" customFormat="true" ht="16" hidden="false" customHeight="true" outlineLevel="0" collapsed="false">
      <c r="A9" s="12" t="n">
        <v>5</v>
      </c>
      <c r="B9" s="13" t="s">
        <v>560</v>
      </c>
      <c r="C9" s="34" t="s">
        <v>567</v>
      </c>
      <c r="D9" s="28" t="s">
        <v>33</v>
      </c>
      <c r="E9" s="12"/>
      <c r="F9" s="12"/>
      <c r="G9" s="16" t="n">
        <v>2.71</v>
      </c>
      <c r="H9" s="16" t="n">
        <v>2.71</v>
      </c>
      <c r="I9" s="13" t="s">
        <v>563</v>
      </c>
      <c r="J9" s="12" t="n">
        <f aca="false">H9*3</f>
        <v>8.13</v>
      </c>
      <c r="K9" s="26"/>
    </row>
    <row r="10" s="27" customFormat="true" ht="16" hidden="false" customHeight="true" outlineLevel="0" collapsed="false">
      <c r="A10" s="12" t="n">
        <v>6</v>
      </c>
      <c r="B10" s="13" t="s">
        <v>560</v>
      </c>
      <c r="C10" s="34" t="s">
        <v>568</v>
      </c>
      <c r="D10" s="28" t="s">
        <v>22</v>
      </c>
      <c r="E10" s="12"/>
      <c r="F10" s="12"/>
      <c r="G10" s="16" t="n">
        <v>2.78</v>
      </c>
      <c r="H10" s="16" t="n">
        <v>2.78</v>
      </c>
      <c r="I10" s="13" t="s">
        <v>563</v>
      </c>
      <c r="J10" s="12" t="n">
        <f aca="false">H10*3</f>
        <v>8.34</v>
      </c>
      <c r="K10" s="26"/>
    </row>
    <row r="11" s="27" customFormat="true" ht="16" hidden="false" customHeight="true" outlineLevel="0" collapsed="false">
      <c r="A11" s="12" t="n">
        <v>7</v>
      </c>
      <c r="B11" s="13" t="s">
        <v>560</v>
      </c>
      <c r="C11" s="34" t="s">
        <v>569</v>
      </c>
      <c r="D11" s="28" t="s">
        <v>35</v>
      </c>
      <c r="E11" s="12"/>
      <c r="F11" s="12"/>
      <c r="G11" s="16" t="n">
        <v>4.16</v>
      </c>
      <c r="H11" s="16" t="n">
        <v>4.16</v>
      </c>
      <c r="I11" s="13" t="s">
        <v>563</v>
      </c>
      <c r="J11" s="12" t="n">
        <f aca="false">H11*3</f>
        <v>12.48</v>
      </c>
      <c r="K11" s="26"/>
    </row>
    <row r="12" s="27" customFormat="true" ht="16" hidden="false" customHeight="true" outlineLevel="0" collapsed="false">
      <c r="A12" s="12" t="n">
        <v>8</v>
      </c>
      <c r="B12" s="13" t="s">
        <v>560</v>
      </c>
      <c r="C12" s="34" t="s">
        <v>570</v>
      </c>
      <c r="D12" s="28" t="s">
        <v>267</v>
      </c>
      <c r="E12" s="12"/>
      <c r="F12" s="12"/>
      <c r="G12" s="16" t="n">
        <v>4.16</v>
      </c>
      <c r="H12" s="16" t="n">
        <v>4.16</v>
      </c>
      <c r="I12" s="13" t="s">
        <v>563</v>
      </c>
      <c r="J12" s="12" t="n">
        <f aca="false">H12*3</f>
        <v>12.48</v>
      </c>
      <c r="K12" s="26"/>
    </row>
    <row r="13" s="27" customFormat="true" ht="16" hidden="false" customHeight="true" outlineLevel="0" collapsed="false">
      <c r="A13" s="12" t="n">
        <v>9</v>
      </c>
      <c r="B13" s="13" t="s">
        <v>560</v>
      </c>
      <c r="C13" s="34" t="s">
        <v>571</v>
      </c>
      <c r="D13" s="28" t="s">
        <v>24</v>
      </c>
      <c r="E13" s="12"/>
      <c r="F13" s="12"/>
      <c r="G13" s="16" t="n">
        <v>7.37</v>
      </c>
      <c r="H13" s="16" t="n">
        <v>7.37</v>
      </c>
      <c r="I13" s="13" t="s">
        <v>563</v>
      </c>
      <c r="J13" s="12" t="n">
        <f aca="false">H13*3</f>
        <v>22.11</v>
      </c>
      <c r="K13" s="26"/>
    </row>
    <row r="14" s="27" customFormat="true" ht="16" hidden="false" customHeight="true" outlineLevel="0" collapsed="false">
      <c r="A14" s="12" t="n">
        <v>10</v>
      </c>
      <c r="B14" s="13" t="s">
        <v>560</v>
      </c>
      <c r="C14" s="34" t="s">
        <v>572</v>
      </c>
      <c r="D14" s="28" t="s">
        <v>223</v>
      </c>
      <c r="E14" s="12"/>
      <c r="F14" s="12"/>
      <c r="G14" s="16" t="n">
        <v>5.54</v>
      </c>
      <c r="H14" s="16" t="n">
        <v>5.54</v>
      </c>
      <c r="I14" s="13" t="s">
        <v>563</v>
      </c>
      <c r="J14" s="12" t="n">
        <f aca="false">H14*3</f>
        <v>16.62</v>
      </c>
      <c r="K14" s="26"/>
    </row>
    <row r="15" s="27" customFormat="true" ht="16" hidden="false" customHeight="true" outlineLevel="0" collapsed="false">
      <c r="A15" s="12" t="n">
        <v>11</v>
      </c>
      <c r="B15" s="13" t="s">
        <v>560</v>
      </c>
      <c r="C15" s="34" t="s">
        <v>573</v>
      </c>
      <c r="D15" s="28" t="s">
        <v>46</v>
      </c>
      <c r="E15" s="12"/>
      <c r="F15" s="12"/>
      <c r="G15" s="16" t="n">
        <v>1.79</v>
      </c>
      <c r="H15" s="16" t="n">
        <v>1.79</v>
      </c>
      <c r="I15" s="13" t="s">
        <v>563</v>
      </c>
      <c r="J15" s="12" t="n">
        <f aca="false">H15*3</f>
        <v>5.37</v>
      </c>
      <c r="K15" s="26"/>
    </row>
    <row r="16" s="27" customFormat="true" ht="16" hidden="false" customHeight="true" outlineLevel="0" collapsed="false">
      <c r="A16" s="12" t="n">
        <v>12</v>
      </c>
      <c r="B16" s="13" t="s">
        <v>560</v>
      </c>
      <c r="C16" s="34" t="s">
        <v>574</v>
      </c>
      <c r="D16" s="28" t="s">
        <v>76</v>
      </c>
      <c r="E16" s="12"/>
      <c r="F16" s="12"/>
      <c r="G16" s="16" t="n">
        <v>4.7</v>
      </c>
      <c r="H16" s="16" t="n">
        <v>4.7</v>
      </c>
      <c r="I16" s="13" t="s">
        <v>563</v>
      </c>
      <c r="J16" s="12" t="n">
        <f aca="false">H16*3</f>
        <v>14.1</v>
      </c>
      <c r="K16" s="26"/>
    </row>
    <row r="17" s="27" customFormat="true" ht="16" hidden="false" customHeight="true" outlineLevel="0" collapsed="false">
      <c r="A17" s="12" t="n">
        <v>13</v>
      </c>
      <c r="B17" s="13" t="s">
        <v>560</v>
      </c>
      <c r="C17" s="34" t="s">
        <v>575</v>
      </c>
      <c r="D17" s="28" t="s">
        <v>576</v>
      </c>
      <c r="E17" s="12"/>
      <c r="F17" s="12"/>
      <c r="G17" s="16" t="n">
        <v>6.06</v>
      </c>
      <c r="H17" s="16" t="n">
        <v>6.06</v>
      </c>
      <c r="I17" s="13" t="s">
        <v>563</v>
      </c>
      <c r="J17" s="12" t="n">
        <f aca="false">H17*3</f>
        <v>18.18</v>
      </c>
      <c r="K17" s="26"/>
    </row>
    <row r="18" s="27" customFormat="true" ht="16" hidden="false" customHeight="true" outlineLevel="0" collapsed="false">
      <c r="A18" s="12" t="n">
        <v>14</v>
      </c>
      <c r="B18" s="13" t="s">
        <v>560</v>
      </c>
      <c r="C18" s="34" t="s">
        <v>577</v>
      </c>
      <c r="D18" s="28" t="s">
        <v>76</v>
      </c>
      <c r="E18" s="12"/>
      <c r="F18" s="12"/>
      <c r="G18" s="16" t="n">
        <v>6.14</v>
      </c>
      <c r="H18" s="16" t="n">
        <v>6.14</v>
      </c>
      <c r="I18" s="13" t="s">
        <v>563</v>
      </c>
      <c r="J18" s="12" t="n">
        <f aca="false">H18*3</f>
        <v>18.42</v>
      </c>
      <c r="K18" s="26"/>
    </row>
    <row r="19" s="27" customFormat="true" ht="16" hidden="false" customHeight="true" outlineLevel="0" collapsed="false">
      <c r="A19" s="12" t="n">
        <v>15</v>
      </c>
      <c r="B19" s="13" t="s">
        <v>560</v>
      </c>
      <c r="C19" s="34" t="s">
        <v>578</v>
      </c>
      <c r="D19" s="28" t="s">
        <v>33</v>
      </c>
      <c r="E19" s="12"/>
      <c r="F19" s="12"/>
      <c r="G19" s="16" t="n">
        <v>6.38</v>
      </c>
      <c r="H19" s="16" t="n">
        <v>6.38</v>
      </c>
      <c r="I19" s="13" t="s">
        <v>563</v>
      </c>
      <c r="J19" s="12" t="n">
        <f aca="false">H19*3</f>
        <v>19.14</v>
      </c>
      <c r="K19" s="26"/>
    </row>
    <row r="20" s="27" customFormat="true" ht="16" hidden="false" customHeight="true" outlineLevel="0" collapsed="false">
      <c r="A20" s="12" t="n">
        <v>16</v>
      </c>
      <c r="B20" s="13" t="s">
        <v>560</v>
      </c>
      <c r="C20" s="34" t="s">
        <v>579</v>
      </c>
      <c r="D20" s="28" t="s">
        <v>580</v>
      </c>
      <c r="E20" s="12"/>
      <c r="F20" s="12"/>
      <c r="G20" s="16" t="n">
        <v>2.71</v>
      </c>
      <c r="H20" s="16" t="n">
        <v>2.71</v>
      </c>
      <c r="I20" s="13" t="s">
        <v>563</v>
      </c>
      <c r="J20" s="12" t="n">
        <f aca="false">H20*3</f>
        <v>8.13</v>
      </c>
      <c r="K20" s="26"/>
    </row>
    <row r="21" s="27" customFormat="true" ht="16" hidden="false" customHeight="true" outlineLevel="0" collapsed="false">
      <c r="A21" s="12" t="n">
        <v>17</v>
      </c>
      <c r="B21" s="13" t="s">
        <v>560</v>
      </c>
      <c r="C21" s="34" t="s">
        <v>581</v>
      </c>
      <c r="D21" s="28" t="s">
        <v>30</v>
      </c>
      <c r="E21" s="12"/>
      <c r="F21" s="12"/>
      <c r="G21" s="16" t="n">
        <v>2.78</v>
      </c>
      <c r="H21" s="16" t="n">
        <v>2.78</v>
      </c>
      <c r="I21" s="13" t="s">
        <v>563</v>
      </c>
      <c r="J21" s="12" t="n">
        <f aca="false">H21*3</f>
        <v>8.34</v>
      </c>
      <c r="K21" s="26"/>
    </row>
    <row r="22" s="27" customFormat="true" ht="16" hidden="false" customHeight="true" outlineLevel="0" collapsed="false">
      <c r="A22" s="12" t="n">
        <v>18</v>
      </c>
      <c r="B22" s="13" t="s">
        <v>560</v>
      </c>
      <c r="C22" s="34" t="s">
        <v>582</v>
      </c>
      <c r="D22" s="28" t="s">
        <v>18</v>
      </c>
      <c r="E22" s="12"/>
      <c r="F22" s="12"/>
      <c r="G22" s="16" t="n">
        <v>2.71</v>
      </c>
      <c r="H22" s="16" t="n">
        <v>2.71</v>
      </c>
      <c r="I22" s="13" t="s">
        <v>563</v>
      </c>
      <c r="J22" s="12" t="n">
        <f aca="false">H22*3</f>
        <v>8.13</v>
      </c>
      <c r="K22" s="26"/>
    </row>
    <row r="23" s="27" customFormat="true" ht="16" hidden="false" customHeight="true" outlineLevel="0" collapsed="false">
      <c r="A23" s="12" t="n">
        <v>19</v>
      </c>
      <c r="B23" s="13" t="s">
        <v>560</v>
      </c>
      <c r="C23" s="34" t="s">
        <v>583</v>
      </c>
      <c r="D23" s="28" t="s">
        <v>112</v>
      </c>
      <c r="E23" s="12"/>
      <c r="F23" s="12"/>
      <c r="G23" s="16" t="n">
        <v>6.38</v>
      </c>
      <c r="H23" s="16" t="n">
        <v>6.38</v>
      </c>
      <c r="I23" s="13" t="s">
        <v>563</v>
      </c>
      <c r="J23" s="12" t="n">
        <f aca="false">H23*3</f>
        <v>19.14</v>
      </c>
      <c r="K23" s="26"/>
    </row>
    <row r="24" s="27" customFormat="true" ht="16" hidden="false" customHeight="true" outlineLevel="0" collapsed="false">
      <c r="A24" s="12" t="n">
        <v>20</v>
      </c>
      <c r="B24" s="13" t="s">
        <v>560</v>
      </c>
      <c r="C24" s="34" t="s">
        <v>584</v>
      </c>
      <c r="D24" s="28" t="s">
        <v>76</v>
      </c>
      <c r="E24" s="12"/>
      <c r="F24" s="12"/>
      <c r="G24" s="16" t="n">
        <v>3.62</v>
      </c>
      <c r="H24" s="16" t="n">
        <v>3.62</v>
      </c>
      <c r="I24" s="13" t="s">
        <v>563</v>
      </c>
      <c r="J24" s="12" t="n">
        <f aca="false">H24*3</f>
        <v>10.86</v>
      </c>
      <c r="K24" s="26"/>
    </row>
    <row r="25" s="27" customFormat="true" ht="16" hidden="false" customHeight="true" outlineLevel="0" collapsed="false">
      <c r="A25" s="12" t="n">
        <v>21</v>
      </c>
      <c r="B25" s="13" t="s">
        <v>560</v>
      </c>
      <c r="C25" s="34" t="s">
        <v>585</v>
      </c>
      <c r="D25" s="28" t="s">
        <v>223</v>
      </c>
      <c r="E25" s="12"/>
      <c r="F25" s="12"/>
      <c r="G25" s="16" t="n">
        <v>4.08</v>
      </c>
      <c r="H25" s="16" t="n">
        <v>4.08</v>
      </c>
      <c r="I25" s="13" t="s">
        <v>563</v>
      </c>
      <c r="J25" s="12" t="n">
        <f aca="false">H25*3</f>
        <v>12.24</v>
      </c>
      <c r="K25" s="26"/>
    </row>
    <row r="26" s="27" customFormat="true" ht="16" hidden="false" customHeight="true" outlineLevel="0" collapsed="false">
      <c r="A26" s="12" t="n">
        <v>22</v>
      </c>
      <c r="B26" s="13" t="s">
        <v>560</v>
      </c>
      <c r="C26" s="34" t="s">
        <v>586</v>
      </c>
      <c r="D26" s="28" t="s">
        <v>110</v>
      </c>
      <c r="E26" s="12"/>
      <c r="F26" s="12"/>
      <c r="G26" s="16" t="n">
        <v>2.02</v>
      </c>
      <c r="H26" s="16" t="n">
        <v>2.02</v>
      </c>
      <c r="I26" s="13" t="s">
        <v>563</v>
      </c>
      <c r="J26" s="12" t="n">
        <f aca="false">H26*3</f>
        <v>6.06</v>
      </c>
      <c r="K26" s="26"/>
    </row>
    <row r="27" s="27" customFormat="true" ht="16" hidden="false" customHeight="true" outlineLevel="0" collapsed="false">
      <c r="A27" s="12" t="n">
        <v>23</v>
      </c>
      <c r="B27" s="13" t="s">
        <v>560</v>
      </c>
      <c r="C27" s="34" t="s">
        <v>587</v>
      </c>
      <c r="D27" s="28" t="s">
        <v>35</v>
      </c>
      <c r="E27" s="12"/>
      <c r="F27" s="12"/>
      <c r="G27" s="16" t="n">
        <v>2.25</v>
      </c>
      <c r="H27" s="16" t="n">
        <v>2.25</v>
      </c>
      <c r="I27" s="13" t="s">
        <v>563</v>
      </c>
      <c r="J27" s="12" t="n">
        <f aca="false">H27*3</f>
        <v>6.75</v>
      </c>
      <c r="K27" s="26"/>
    </row>
    <row r="28" s="27" customFormat="true" ht="16" hidden="false" customHeight="true" outlineLevel="0" collapsed="false">
      <c r="A28" s="12" t="n">
        <v>24</v>
      </c>
      <c r="B28" s="13" t="s">
        <v>560</v>
      </c>
      <c r="C28" s="34" t="s">
        <v>588</v>
      </c>
      <c r="D28" s="28" t="s">
        <v>33</v>
      </c>
      <c r="E28" s="12"/>
      <c r="F28" s="12"/>
      <c r="G28" s="16" t="n">
        <v>3.62</v>
      </c>
      <c r="H28" s="16" t="n">
        <v>3.62</v>
      </c>
      <c r="I28" s="13" t="s">
        <v>563</v>
      </c>
      <c r="J28" s="12" t="n">
        <f aca="false">H28*3</f>
        <v>10.86</v>
      </c>
      <c r="K28" s="26"/>
    </row>
    <row r="29" s="27" customFormat="true" ht="16" hidden="false" customHeight="true" outlineLevel="0" collapsed="false">
      <c r="A29" s="12" t="n">
        <v>25</v>
      </c>
      <c r="B29" s="13" t="s">
        <v>560</v>
      </c>
      <c r="C29" s="34" t="s">
        <v>589</v>
      </c>
      <c r="D29" s="28" t="s">
        <v>33</v>
      </c>
      <c r="E29" s="12"/>
      <c r="F29" s="12"/>
      <c r="G29" s="16" t="n">
        <v>1.86</v>
      </c>
      <c r="H29" s="16" t="n">
        <v>1.86</v>
      </c>
      <c r="I29" s="13" t="s">
        <v>563</v>
      </c>
      <c r="J29" s="12" t="n">
        <f aca="false">H29*3</f>
        <v>5.58</v>
      </c>
      <c r="K29" s="26"/>
    </row>
    <row r="30" s="27" customFormat="true" ht="16" hidden="false" customHeight="true" outlineLevel="0" collapsed="false">
      <c r="A30" s="12" t="n">
        <v>26</v>
      </c>
      <c r="B30" s="13" t="s">
        <v>560</v>
      </c>
      <c r="C30" s="34" t="s">
        <v>590</v>
      </c>
      <c r="D30" s="28" t="s">
        <v>76</v>
      </c>
      <c r="E30" s="12"/>
      <c r="F30" s="12"/>
      <c r="G30" s="16" t="n">
        <v>1.94</v>
      </c>
      <c r="H30" s="16" t="n">
        <v>1.94</v>
      </c>
      <c r="I30" s="13" t="s">
        <v>563</v>
      </c>
      <c r="J30" s="12" t="n">
        <f aca="false">H30*3</f>
        <v>5.82</v>
      </c>
      <c r="K30" s="26"/>
    </row>
    <row r="31" s="27" customFormat="true" ht="16" hidden="false" customHeight="true" outlineLevel="0" collapsed="false">
      <c r="A31" s="12" t="n">
        <v>27</v>
      </c>
      <c r="B31" s="13" t="s">
        <v>560</v>
      </c>
      <c r="C31" s="34" t="s">
        <v>591</v>
      </c>
      <c r="D31" s="28" t="s">
        <v>33</v>
      </c>
      <c r="E31" s="12"/>
      <c r="F31" s="12"/>
      <c r="G31" s="16" t="n">
        <v>3.32</v>
      </c>
      <c r="H31" s="16" t="n">
        <v>3.32</v>
      </c>
      <c r="I31" s="13" t="s">
        <v>563</v>
      </c>
      <c r="J31" s="12" t="n">
        <f aca="false">H31*3</f>
        <v>9.96</v>
      </c>
      <c r="K31" s="26"/>
    </row>
    <row r="32" s="27" customFormat="true" ht="16" hidden="false" customHeight="true" outlineLevel="0" collapsed="false">
      <c r="A32" s="12" t="n">
        <v>28</v>
      </c>
      <c r="B32" s="13" t="s">
        <v>560</v>
      </c>
      <c r="C32" s="34" t="s">
        <v>592</v>
      </c>
      <c r="D32" s="28" t="s">
        <v>26</v>
      </c>
      <c r="E32" s="12"/>
      <c r="F32" s="12"/>
      <c r="G32" s="16" t="n">
        <v>1.64</v>
      </c>
      <c r="H32" s="16" t="n">
        <v>1.64</v>
      </c>
      <c r="I32" s="13" t="s">
        <v>563</v>
      </c>
      <c r="J32" s="12" t="n">
        <f aca="false">H32*3</f>
        <v>4.92</v>
      </c>
      <c r="K32" s="26"/>
    </row>
    <row r="33" s="27" customFormat="true" ht="16" hidden="false" customHeight="true" outlineLevel="0" collapsed="false">
      <c r="A33" s="12" t="n">
        <v>29</v>
      </c>
      <c r="B33" s="13" t="s">
        <v>560</v>
      </c>
      <c r="C33" s="34" t="s">
        <v>593</v>
      </c>
      <c r="D33" s="28" t="s">
        <v>22</v>
      </c>
      <c r="E33" s="12"/>
      <c r="F33" s="12"/>
      <c r="G33" s="16" t="n">
        <v>2.02</v>
      </c>
      <c r="H33" s="16" t="n">
        <v>2.02</v>
      </c>
      <c r="I33" s="13" t="s">
        <v>563</v>
      </c>
      <c r="J33" s="12" t="n">
        <f aca="false">H33*3</f>
        <v>6.06</v>
      </c>
      <c r="K33" s="26"/>
    </row>
    <row r="34" s="27" customFormat="true" ht="16" hidden="false" customHeight="true" outlineLevel="0" collapsed="false">
      <c r="A34" s="12" t="n">
        <v>30</v>
      </c>
      <c r="B34" s="13" t="s">
        <v>560</v>
      </c>
      <c r="C34" s="34" t="s">
        <v>594</v>
      </c>
      <c r="D34" s="28" t="s">
        <v>76</v>
      </c>
      <c r="E34" s="12"/>
      <c r="F34" s="12"/>
      <c r="G34" s="16" t="n">
        <v>1.03</v>
      </c>
      <c r="H34" s="16" t="n">
        <v>1.03</v>
      </c>
      <c r="I34" s="13" t="s">
        <v>563</v>
      </c>
      <c r="J34" s="12" t="n">
        <f aca="false">H34*3</f>
        <v>3.09</v>
      </c>
      <c r="K34" s="26"/>
    </row>
    <row r="35" s="27" customFormat="true" ht="16" hidden="false" customHeight="true" outlineLevel="0" collapsed="false">
      <c r="A35" s="12" t="n">
        <v>31</v>
      </c>
      <c r="B35" s="13" t="s">
        <v>560</v>
      </c>
      <c r="C35" s="34" t="s">
        <v>595</v>
      </c>
      <c r="D35" s="28" t="s">
        <v>596</v>
      </c>
      <c r="E35" s="12"/>
      <c r="F35" s="12"/>
      <c r="G35" s="16" t="n">
        <v>1.03</v>
      </c>
      <c r="H35" s="16" t="n">
        <v>1.03</v>
      </c>
      <c r="I35" s="13" t="s">
        <v>563</v>
      </c>
      <c r="J35" s="12" t="n">
        <f aca="false">H35*3</f>
        <v>3.09</v>
      </c>
      <c r="K35" s="26"/>
    </row>
    <row r="36" s="27" customFormat="true" ht="16" hidden="false" customHeight="true" outlineLevel="0" collapsed="false">
      <c r="A36" s="12" t="n">
        <v>32</v>
      </c>
      <c r="B36" s="13" t="s">
        <v>560</v>
      </c>
      <c r="C36" s="34" t="s">
        <v>597</v>
      </c>
      <c r="D36" s="28" t="s">
        <v>167</v>
      </c>
      <c r="E36" s="12"/>
      <c r="F36" s="12"/>
      <c r="G36" s="16" t="n">
        <v>1.03</v>
      </c>
      <c r="H36" s="16" t="n">
        <v>1.03</v>
      </c>
      <c r="I36" s="13" t="s">
        <v>563</v>
      </c>
      <c r="J36" s="12" t="n">
        <f aca="false">H36*3</f>
        <v>3.09</v>
      </c>
      <c r="K36" s="26"/>
    </row>
    <row r="37" s="27" customFormat="true" ht="16" hidden="false" customHeight="true" outlineLevel="0" collapsed="false">
      <c r="A37" s="12" t="n">
        <v>33</v>
      </c>
      <c r="B37" s="13" t="s">
        <v>560</v>
      </c>
      <c r="C37" s="34" t="s">
        <v>598</v>
      </c>
      <c r="D37" s="28" t="s">
        <v>599</v>
      </c>
      <c r="E37" s="12"/>
      <c r="F37" s="12"/>
      <c r="G37" s="16" t="n">
        <v>2.4</v>
      </c>
      <c r="H37" s="16" t="n">
        <v>2.4</v>
      </c>
      <c r="I37" s="13" t="s">
        <v>563</v>
      </c>
      <c r="J37" s="12" t="n">
        <f aca="false">H37*3</f>
        <v>7.2</v>
      </c>
      <c r="K37" s="26"/>
    </row>
    <row r="38" s="27" customFormat="true" ht="16" hidden="false" customHeight="true" outlineLevel="0" collapsed="false">
      <c r="A38" s="12" t="n">
        <v>34</v>
      </c>
      <c r="B38" s="13" t="s">
        <v>560</v>
      </c>
      <c r="C38" s="34" t="s">
        <v>600</v>
      </c>
      <c r="D38" s="28" t="s">
        <v>76</v>
      </c>
      <c r="E38" s="12"/>
      <c r="F38" s="12"/>
      <c r="G38" s="16" t="n">
        <v>0.72</v>
      </c>
      <c r="H38" s="16" t="n">
        <v>0.72</v>
      </c>
      <c r="I38" s="13" t="s">
        <v>563</v>
      </c>
      <c r="J38" s="12" t="n">
        <f aca="false">H38*3</f>
        <v>2.16</v>
      </c>
      <c r="K38" s="26"/>
    </row>
    <row r="39" s="27" customFormat="true" ht="16" hidden="false" customHeight="true" outlineLevel="0" collapsed="false">
      <c r="A39" s="12" t="n">
        <v>35</v>
      </c>
      <c r="B39" s="13" t="s">
        <v>560</v>
      </c>
      <c r="C39" s="34" t="s">
        <v>601</v>
      </c>
      <c r="D39" s="28" t="s">
        <v>132</v>
      </c>
      <c r="E39" s="12"/>
      <c r="F39" s="12"/>
      <c r="G39" s="16" t="n">
        <v>5.54</v>
      </c>
      <c r="H39" s="16" t="n">
        <v>5.54</v>
      </c>
      <c r="I39" s="13" t="s">
        <v>563</v>
      </c>
      <c r="J39" s="12" t="n">
        <f aca="false">H39*3</f>
        <v>16.62</v>
      </c>
      <c r="K39" s="26"/>
    </row>
    <row r="40" s="27" customFormat="true" ht="16" hidden="false" customHeight="true" outlineLevel="0" collapsed="false">
      <c r="A40" s="12" t="n">
        <v>36</v>
      </c>
      <c r="B40" s="13" t="s">
        <v>560</v>
      </c>
      <c r="C40" s="34" t="s">
        <v>602</v>
      </c>
      <c r="D40" s="28" t="s">
        <v>76</v>
      </c>
      <c r="E40" s="12"/>
      <c r="F40" s="12"/>
      <c r="G40" s="16" t="n">
        <v>2.4</v>
      </c>
      <c r="H40" s="16" t="n">
        <v>2.4</v>
      </c>
      <c r="I40" s="13" t="s">
        <v>563</v>
      </c>
      <c r="J40" s="12" t="n">
        <f aca="false">H40*3</f>
        <v>7.2</v>
      </c>
      <c r="K40" s="26"/>
    </row>
    <row r="41" s="27" customFormat="true" ht="16" hidden="false" customHeight="true" outlineLevel="0" collapsed="false">
      <c r="A41" s="12" t="n">
        <v>37</v>
      </c>
      <c r="B41" s="13" t="s">
        <v>560</v>
      </c>
      <c r="C41" s="34" t="s">
        <v>603</v>
      </c>
      <c r="D41" s="28" t="s">
        <v>24</v>
      </c>
      <c r="E41" s="12"/>
      <c r="F41" s="12"/>
      <c r="G41" s="16" t="n">
        <v>3.21</v>
      </c>
      <c r="H41" s="16" t="n">
        <v>3.21</v>
      </c>
      <c r="I41" s="13" t="s">
        <v>563</v>
      </c>
      <c r="J41" s="12" t="n">
        <f aca="false">H41*3</f>
        <v>9.63</v>
      </c>
      <c r="K41" s="26"/>
    </row>
    <row r="42" s="27" customFormat="true" ht="16" hidden="false" customHeight="true" outlineLevel="0" collapsed="false">
      <c r="A42" s="12" t="n">
        <v>38</v>
      </c>
      <c r="B42" s="13" t="s">
        <v>560</v>
      </c>
      <c r="C42" s="34" t="s">
        <v>604</v>
      </c>
      <c r="D42" s="28" t="s">
        <v>18</v>
      </c>
      <c r="E42" s="12"/>
      <c r="F42" s="12"/>
      <c r="G42" s="16" t="n">
        <v>3.21</v>
      </c>
      <c r="H42" s="16" t="n">
        <v>3.21</v>
      </c>
      <c r="I42" s="13" t="s">
        <v>563</v>
      </c>
      <c r="J42" s="12" t="n">
        <f aca="false">H42*3</f>
        <v>9.63</v>
      </c>
      <c r="K42" s="26"/>
    </row>
    <row r="43" s="27" customFormat="true" ht="16" hidden="false" customHeight="true" outlineLevel="0" collapsed="false">
      <c r="A43" s="12" t="n">
        <v>39</v>
      </c>
      <c r="B43" s="13" t="s">
        <v>560</v>
      </c>
      <c r="C43" s="34" t="s">
        <v>605</v>
      </c>
      <c r="D43" s="28" t="s">
        <v>33</v>
      </c>
      <c r="E43" s="12"/>
      <c r="F43" s="12"/>
      <c r="G43" s="16" t="n">
        <v>2.74</v>
      </c>
      <c r="H43" s="16" t="n">
        <v>2.74</v>
      </c>
      <c r="I43" s="13" t="s">
        <v>563</v>
      </c>
      <c r="J43" s="12" t="n">
        <f aca="false">H43*3</f>
        <v>8.22</v>
      </c>
      <c r="K43" s="26"/>
    </row>
    <row r="44" s="27" customFormat="true" ht="16" hidden="false" customHeight="true" outlineLevel="0" collapsed="false">
      <c r="A44" s="12" t="n">
        <v>40</v>
      </c>
      <c r="B44" s="13" t="s">
        <v>560</v>
      </c>
      <c r="C44" s="34" t="s">
        <v>606</v>
      </c>
      <c r="D44" s="28" t="s">
        <v>24</v>
      </c>
      <c r="E44" s="12"/>
      <c r="F44" s="12"/>
      <c r="G44" s="16" t="n">
        <v>2.74</v>
      </c>
      <c r="H44" s="16" t="n">
        <v>2.74</v>
      </c>
      <c r="I44" s="13" t="s">
        <v>563</v>
      </c>
      <c r="J44" s="12" t="n">
        <f aca="false">H44*3</f>
        <v>8.22</v>
      </c>
      <c r="K44" s="26"/>
    </row>
    <row r="45" s="27" customFormat="true" ht="16" hidden="false" customHeight="true" outlineLevel="0" collapsed="false">
      <c r="A45" s="12" t="n">
        <v>41</v>
      </c>
      <c r="B45" s="13" t="s">
        <v>560</v>
      </c>
      <c r="C45" s="34" t="s">
        <v>607</v>
      </c>
      <c r="D45" s="28" t="s">
        <v>132</v>
      </c>
      <c r="E45" s="12"/>
      <c r="F45" s="12"/>
      <c r="G45" s="16" t="n">
        <v>3.47</v>
      </c>
      <c r="H45" s="16" t="n">
        <v>3.47</v>
      </c>
      <c r="I45" s="13" t="s">
        <v>563</v>
      </c>
      <c r="J45" s="12" t="n">
        <f aca="false">H45*3</f>
        <v>10.41</v>
      </c>
      <c r="K45" s="26"/>
    </row>
    <row r="46" s="27" customFormat="true" ht="16" hidden="false" customHeight="true" outlineLevel="0" collapsed="false">
      <c r="A46" s="12" t="n">
        <v>42</v>
      </c>
      <c r="B46" s="13" t="s">
        <v>560</v>
      </c>
      <c r="C46" s="34" t="s">
        <v>608</v>
      </c>
      <c r="D46" s="28" t="s">
        <v>22</v>
      </c>
      <c r="E46" s="12"/>
      <c r="F46" s="12"/>
      <c r="G46" s="16" t="n">
        <v>3.62</v>
      </c>
      <c r="H46" s="16" t="n">
        <v>3.62</v>
      </c>
      <c r="I46" s="13" t="s">
        <v>563</v>
      </c>
      <c r="J46" s="12" t="n">
        <f aca="false">H46*3</f>
        <v>10.86</v>
      </c>
      <c r="K46" s="26"/>
    </row>
    <row r="47" s="27" customFormat="true" ht="16" hidden="false" customHeight="true" outlineLevel="0" collapsed="false">
      <c r="A47" s="12" t="n">
        <v>43</v>
      </c>
      <c r="B47" s="13" t="s">
        <v>560</v>
      </c>
      <c r="C47" s="34" t="s">
        <v>609</v>
      </c>
      <c r="D47" s="28" t="s">
        <v>28</v>
      </c>
      <c r="E47" s="12"/>
      <c r="F47" s="12"/>
      <c r="G47" s="16" t="n">
        <v>2.1</v>
      </c>
      <c r="H47" s="16" t="n">
        <v>2.1</v>
      </c>
      <c r="I47" s="13" t="s">
        <v>563</v>
      </c>
      <c r="J47" s="12" t="n">
        <f aca="false">H47*3</f>
        <v>6.3</v>
      </c>
      <c r="K47" s="26"/>
    </row>
    <row r="48" s="27" customFormat="true" ht="16" hidden="false" customHeight="true" outlineLevel="0" collapsed="false">
      <c r="A48" s="12" t="n">
        <v>44</v>
      </c>
      <c r="B48" s="13" t="s">
        <v>560</v>
      </c>
      <c r="C48" s="34" t="s">
        <v>610</v>
      </c>
      <c r="D48" s="28" t="s">
        <v>35</v>
      </c>
      <c r="E48" s="12"/>
      <c r="F48" s="12"/>
      <c r="G48" s="16" t="n">
        <v>4.16</v>
      </c>
      <c r="H48" s="16" t="n">
        <v>4.16</v>
      </c>
      <c r="I48" s="13" t="s">
        <v>563</v>
      </c>
      <c r="J48" s="12" t="n">
        <f aca="false">H48*3</f>
        <v>12.48</v>
      </c>
      <c r="K48" s="26"/>
    </row>
    <row r="49" s="27" customFormat="true" ht="16" hidden="false" customHeight="true" outlineLevel="0" collapsed="false">
      <c r="A49" s="12" t="n">
        <v>45</v>
      </c>
      <c r="B49" s="13" t="s">
        <v>560</v>
      </c>
      <c r="C49" s="34" t="s">
        <v>611</v>
      </c>
      <c r="D49" s="28" t="s">
        <v>22</v>
      </c>
      <c r="E49" s="12"/>
      <c r="F49" s="12"/>
      <c r="G49" s="16" t="n">
        <v>5.84</v>
      </c>
      <c r="H49" s="16" t="n">
        <v>5.84</v>
      </c>
      <c r="I49" s="13" t="s">
        <v>612</v>
      </c>
      <c r="J49" s="12" t="n">
        <f aca="false">H49*3</f>
        <v>17.52</v>
      </c>
      <c r="K49" s="26"/>
    </row>
    <row r="50" s="27" customFormat="true" ht="16" hidden="false" customHeight="true" outlineLevel="0" collapsed="false">
      <c r="A50" s="12" t="n">
        <v>46</v>
      </c>
      <c r="B50" s="13" t="s">
        <v>560</v>
      </c>
      <c r="C50" s="34" t="s">
        <v>613</v>
      </c>
      <c r="D50" s="28" t="s">
        <v>76</v>
      </c>
      <c r="E50" s="12"/>
      <c r="F50" s="12"/>
      <c r="G50" s="16" t="n">
        <v>3.58</v>
      </c>
      <c r="H50" s="16" t="n">
        <v>3.58</v>
      </c>
      <c r="I50" s="13" t="s">
        <v>612</v>
      </c>
      <c r="J50" s="12" t="n">
        <f aca="false">H50*3</f>
        <v>10.74</v>
      </c>
      <c r="K50" s="26"/>
    </row>
    <row r="51" s="27" customFormat="true" ht="16" hidden="false" customHeight="true" outlineLevel="0" collapsed="false">
      <c r="A51" s="12" t="n">
        <v>47</v>
      </c>
      <c r="B51" s="13" t="s">
        <v>560</v>
      </c>
      <c r="C51" s="34" t="s">
        <v>614</v>
      </c>
      <c r="D51" s="28" t="s">
        <v>28</v>
      </c>
      <c r="E51" s="12"/>
      <c r="F51" s="12"/>
      <c r="G51" s="16" t="n">
        <v>2.67</v>
      </c>
      <c r="H51" s="16" t="n">
        <v>2.67</v>
      </c>
      <c r="I51" s="13" t="s">
        <v>612</v>
      </c>
      <c r="J51" s="12" t="n">
        <f aca="false">H51*3</f>
        <v>8.01</v>
      </c>
      <c r="K51" s="26"/>
    </row>
    <row r="52" s="27" customFormat="true" ht="16" hidden="false" customHeight="true" outlineLevel="0" collapsed="false">
      <c r="A52" s="12" t="n">
        <v>48</v>
      </c>
      <c r="B52" s="13" t="s">
        <v>560</v>
      </c>
      <c r="C52" s="34" t="s">
        <v>615</v>
      </c>
      <c r="D52" s="28" t="s">
        <v>26</v>
      </c>
      <c r="E52" s="12"/>
      <c r="F52" s="12"/>
      <c r="G52" s="16" t="n">
        <v>2.74</v>
      </c>
      <c r="H52" s="16" t="n">
        <v>2.74</v>
      </c>
      <c r="I52" s="13" t="s">
        <v>612</v>
      </c>
      <c r="J52" s="12" t="n">
        <f aca="false">H52*3</f>
        <v>8.22</v>
      </c>
      <c r="K52" s="26"/>
    </row>
    <row r="53" s="27" customFormat="true" ht="16" hidden="false" customHeight="true" outlineLevel="0" collapsed="false">
      <c r="A53" s="12" t="n">
        <v>49</v>
      </c>
      <c r="B53" s="13" t="s">
        <v>560</v>
      </c>
      <c r="C53" s="34" t="s">
        <v>616</v>
      </c>
      <c r="D53" s="28" t="s">
        <v>24</v>
      </c>
      <c r="E53" s="12"/>
      <c r="F53" s="12"/>
      <c r="G53" s="16" t="n">
        <v>3.93</v>
      </c>
      <c r="H53" s="16" t="n">
        <v>3.93</v>
      </c>
      <c r="I53" s="13" t="s">
        <v>612</v>
      </c>
      <c r="J53" s="12" t="n">
        <f aca="false">H53*3</f>
        <v>11.79</v>
      </c>
      <c r="K53" s="26"/>
    </row>
    <row r="54" s="27" customFormat="true" ht="16" hidden="false" customHeight="true" outlineLevel="0" collapsed="false">
      <c r="A54" s="12" t="n">
        <v>50</v>
      </c>
      <c r="B54" s="13" t="s">
        <v>560</v>
      </c>
      <c r="C54" s="34" t="s">
        <v>617</v>
      </c>
      <c r="D54" s="28" t="s">
        <v>28</v>
      </c>
      <c r="E54" s="12"/>
      <c r="F54" s="12"/>
      <c r="G54" s="16" t="n">
        <v>2.71</v>
      </c>
      <c r="H54" s="16" t="n">
        <v>2.71</v>
      </c>
      <c r="I54" s="13" t="s">
        <v>612</v>
      </c>
      <c r="J54" s="12" t="n">
        <f aca="false">H54*3</f>
        <v>8.13</v>
      </c>
      <c r="K54" s="26"/>
    </row>
    <row r="55" s="27" customFormat="true" ht="16" hidden="false" customHeight="true" outlineLevel="0" collapsed="false">
      <c r="A55" s="12" t="n">
        <v>51</v>
      </c>
      <c r="B55" s="13" t="s">
        <v>560</v>
      </c>
      <c r="C55" s="34" t="s">
        <v>618</v>
      </c>
      <c r="D55" s="28" t="s">
        <v>132</v>
      </c>
      <c r="E55" s="12"/>
      <c r="F55" s="12"/>
      <c r="G55" s="16" t="n">
        <v>3.62</v>
      </c>
      <c r="H55" s="16" t="n">
        <v>3.62</v>
      </c>
      <c r="I55" s="13" t="s">
        <v>612</v>
      </c>
      <c r="J55" s="12" t="n">
        <f aca="false">H55*3</f>
        <v>10.86</v>
      </c>
      <c r="K55" s="26"/>
    </row>
    <row r="56" s="27" customFormat="true" ht="16" hidden="false" customHeight="true" outlineLevel="0" collapsed="false">
      <c r="A56" s="12" t="n">
        <v>52</v>
      </c>
      <c r="B56" s="13" t="s">
        <v>560</v>
      </c>
      <c r="C56" s="34" t="s">
        <v>619</v>
      </c>
      <c r="D56" s="28" t="s">
        <v>76</v>
      </c>
      <c r="E56" s="12"/>
      <c r="F56" s="12"/>
      <c r="G56" s="16" t="n">
        <v>3.47</v>
      </c>
      <c r="H56" s="16" t="n">
        <v>3.47</v>
      </c>
      <c r="I56" s="13" t="s">
        <v>612</v>
      </c>
      <c r="J56" s="12" t="n">
        <f aca="false">H56*3</f>
        <v>10.41</v>
      </c>
      <c r="K56" s="26"/>
    </row>
    <row r="57" s="27" customFormat="true" ht="16" hidden="false" customHeight="true" outlineLevel="0" collapsed="false">
      <c r="A57" s="12" t="n">
        <v>53</v>
      </c>
      <c r="B57" s="13" t="s">
        <v>560</v>
      </c>
      <c r="C57" s="34" t="s">
        <v>620</v>
      </c>
      <c r="D57" s="28" t="s">
        <v>223</v>
      </c>
      <c r="E57" s="12"/>
      <c r="F57" s="12"/>
      <c r="G57" s="16" t="n">
        <v>0.88</v>
      </c>
      <c r="H57" s="16" t="n">
        <v>0.88</v>
      </c>
      <c r="I57" s="13" t="s">
        <v>612</v>
      </c>
      <c r="J57" s="12" t="n">
        <f aca="false">H57*3</f>
        <v>2.64</v>
      </c>
      <c r="K57" s="26"/>
    </row>
    <row r="58" s="27" customFormat="true" ht="16" hidden="false" customHeight="true" outlineLevel="0" collapsed="false">
      <c r="A58" s="12" t="n">
        <v>54</v>
      </c>
      <c r="B58" s="13" t="s">
        <v>560</v>
      </c>
      <c r="C58" s="34" t="s">
        <v>621</v>
      </c>
      <c r="D58" s="28" t="s">
        <v>28</v>
      </c>
      <c r="E58" s="12"/>
      <c r="F58" s="12"/>
      <c r="G58" s="16" t="n">
        <v>4.92</v>
      </c>
      <c r="H58" s="16" t="n">
        <v>4.92</v>
      </c>
      <c r="I58" s="13" t="s">
        <v>612</v>
      </c>
      <c r="J58" s="12" t="n">
        <f aca="false">H58*3</f>
        <v>14.76</v>
      </c>
      <c r="K58" s="26"/>
    </row>
    <row r="59" s="27" customFormat="true" ht="16" hidden="false" customHeight="true" outlineLevel="0" collapsed="false">
      <c r="A59" s="12" t="n">
        <v>55</v>
      </c>
      <c r="B59" s="13" t="s">
        <v>560</v>
      </c>
      <c r="C59" s="34" t="s">
        <v>622</v>
      </c>
      <c r="D59" s="28" t="s">
        <v>61</v>
      </c>
      <c r="E59" s="12"/>
      <c r="F59" s="12"/>
      <c r="G59" s="16" t="n">
        <v>5.84</v>
      </c>
      <c r="H59" s="16" t="n">
        <v>5.84</v>
      </c>
      <c r="I59" s="13" t="s">
        <v>612</v>
      </c>
      <c r="J59" s="12" t="n">
        <f aca="false">H59*3</f>
        <v>17.52</v>
      </c>
      <c r="K59" s="26"/>
    </row>
    <row r="60" s="27" customFormat="true" ht="16" hidden="false" customHeight="true" outlineLevel="0" collapsed="false">
      <c r="A60" s="12" t="n">
        <v>56</v>
      </c>
      <c r="B60" s="13" t="s">
        <v>560</v>
      </c>
      <c r="C60" s="34" t="s">
        <v>623</v>
      </c>
      <c r="D60" s="28" t="s">
        <v>22</v>
      </c>
      <c r="E60" s="12"/>
      <c r="F60" s="12"/>
      <c r="G60" s="16" t="n">
        <v>1.87</v>
      </c>
      <c r="H60" s="16" t="n">
        <v>1.87</v>
      </c>
      <c r="I60" s="13" t="s">
        <v>612</v>
      </c>
      <c r="J60" s="12" t="n">
        <f aca="false">H60*3</f>
        <v>5.61</v>
      </c>
      <c r="K60" s="26"/>
    </row>
    <row r="61" s="27" customFormat="true" ht="16" hidden="false" customHeight="true" outlineLevel="0" collapsed="false">
      <c r="A61" s="12" t="n">
        <v>57</v>
      </c>
      <c r="B61" s="13" t="s">
        <v>560</v>
      </c>
      <c r="C61" s="34" t="s">
        <v>624</v>
      </c>
      <c r="D61" s="28" t="s">
        <v>46</v>
      </c>
      <c r="E61" s="12"/>
      <c r="F61" s="12"/>
      <c r="G61" s="16" t="n">
        <v>3.58</v>
      </c>
      <c r="H61" s="16" t="n">
        <v>3.58</v>
      </c>
      <c r="I61" s="13" t="s">
        <v>612</v>
      </c>
      <c r="J61" s="12" t="n">
        <f aca="false">H61*3</f>
        <v>10.74</v>
      </c>
      <c r="K61" s="26"/>
    </row>
    <row r="62" s="27" customFormat="true" ht="16" hidden="false" customHeight="true" outlineLevel="0" collapsed="false">
      <c r="A62" s="12" t="n">
        <v>58</v>
      </c>
      <c r="B62" s="13" t="s">
        <v>560</v>
      </c>
      <c r="C62" s="34" t="s">
        <v>625</v>
      </c>
      <c r="D62" s="28" t="s">
        <v>35</v>
      </c>
      <c r="E62" s="12"/>
      <c r="F62" s="12"/>
      <c r="G62" s="16" t="n">
        <v>3.58</v>
      </c>
      <c r="H62" s="16" t="n">
        <v>3.58</v>
      </c>
      <c r="I62" s="13" t="s">
        <v>612</v>
      </c>
      <c r="J62" s="12" t="n">
        <f aca="false">H62*3</f>
        <v>10.74</v>
      </c>
      <c r="K62" s="26"/>
    </row>
    <row r="63" s="27" customFormat="true" ht="16" hidden="false" customHeight="true" outlineLevel="0" collapsed="false">
      <c r="A63" s="12" t="n">
        <v>59</v>
      </c>
      <c r="B63" s="13" t="s">
        <v>560</v>
      </c>
      <c r="C63" s="34" t="s">
        <v>626</v>
      </c>
      <c r="D63" s="28" t="s">
        <v>28</v>
      </c>
      <c r="E63" s="12"/>
      <c r="F63" s="12"/>
      <c r="G63" s="16" t="n">
        <v>1.87</v>
      </c>
      <c r="H63" s="16" t="n">
        <v>1.87</v>
      </c>
      <c r="I63" s="13" t="s">
        <v>612</v>
      </c>
      <c r="J63" s="12" t="n">
        <f aca="false">H63*3</f>
        <v>5.61</v>
      </c>
      <c r="K63" s="26"/>
    </row>
    <row r="64" s="27" customFormat="true" ht="16" hidden="false" customHeight="true" outlineLevel="0" collapsed="false">
      <c r="A64" s="12" t="n">
        <v>60</v>
      </c>
      <c r="B64" s="13" t="s">
        <v>560</v>
      </c>
      <c r="C64" s="34" t="s">
        <v>627</v>
      </c>
      <c r="D64" s="28" t="s">
        <v>35</v>
      </c>
      <c r="E64" s="12"/>
      <c r="F64" s="12"/>
      <c r="G64" s="16" t="n">
        <v>4.85</v>
      </c>
      <c r="H64" s="16" t="n">
        <v>4.85</v>
      </c>
      <c r="I64" s="13" t="s">
        <v>612</v>
      </c>
      <c r="J64" s="12" t="n">
        <f aca="false">H64*3</f>
        <v>14.55</v>
      </c>
      <c r="K64" s="26"/>
    </row>
    <row r="65" s="27" customFormat="true" ht="16" hidden="false" customHeight="true" outlineLevel="0" collapsed="false">
      <c r="A65" s="12" t="n">
        <v>61</v>
      </c>
      <c r="B65" s="13" t="s">
        <v>560</v>
      </c>
      <c r="C65" s="34" t="s">
        <v>628</v>
      </c>
      <c r="D65" s="28" t="s">
        <v>30</v>
      </c>
      <c r="E65" s="12"/>
      <c r="F65" s="12"/>
      <c r="G65" s="16" t="n">
        <v>1.79</v>
      </c>
      <c r="H65" s="16" t="n">
        <v>1.79</v>
      </c>
      <c r="I65" s="13" t="s">
        <v>612</v>
      </c>
      <c r="J65" s="12" t="n">
        <f aca="false">H65*3</f>
        <v>5.37</v>
      </c>
      <c r="K65" s="26"/>
    </row>
    <row r="66" s="27" customFormat="true" ht="16" hidden="false" customHeight="true" outlineLevel="0" collapsed="false">
      <c r="A66" s="12" t="n">
        <v>62</v>
      </c>
      <c r="B66" s="13" t="s">
        <v>560</v>
      </c>
      <c r="C66" s="34" t="s">
        <v>629</v>
      </c>
      <c r="D66" s="28" t="s">
        <v>69</v>
      </c>
      <c r="E66" s="12"/>
      <c r="F66" s="12"/>
      <c r="G66" s="16" t="n">
        <v>4.12</v>
      </c>
      <c r="H66" s="16" t="n">
        <v>4.12</v>
      </c>
      <c r="I66" s="13" t="s">
        <v>612</v>
      </c>
      <c r="J66" s="12" t="n">
        <f aca="false">H66*3</f>
        <v>12.36</v>
      </c>
      <c r="K66" s="26"/>
    </row>
    <row r="67" s="27" customFormat="true" ht="16" hidden="false" customHeight="true" outlineLevel="0" collapsed="false">
      <c r="A67" s="12" t="n">
        <v>63</v>
      </c>
      <c r="B67" s="13" t="s">
        <v>560</v>
      </c>
      <c r="C67" s="34" t="s">
        <v>630</v>
      </c>
      <c r="D67" s="28" t="s">
        <v>35</v>
      </c>
      <c r="E67" s="12"/>
      <c r="F67" s="12"/>
      <c r="G67" s="16" t="n">
        <v>3.47</v>
      </c>
      <c r="H67" s="16" t="n">
        <v>3.47</v>
      </c>
      <c r="I67" s="13" t="s">
        <v>612</v>
      </c>
      <c r="J67" s="12" t="n">
        <f aca="false">H67*3</f>
        <v>10.41</v>
      </c>
      <c r="K67" s="26"/>
    </row>
    <row r="68" s="27" customFormat="true" ht="16" hidden="false" customHeight="true" outlineLevel="0" collapsed="false">
      <c r="A68" s="12" t="n">
        <v>64</v>
      </c>
      <c r="B68" s="13" t="s">
        <v>560</v>
      </c>
      <c r="C68" s="34" t="s">
        <v>631</v>
      </c>
      <c r="D68" s="28" t="s">
        <v>24</v>
      </c>
      <c r="E68" s="12"/>
      <c r="F68" s="12"/>
      <c r="G68" s="16" t="n">
        <v>3.86</v>
      </c>
      <c r="H68" s="16" t="n">
        <v>3.86</v>
      </c>
      <c r="I68" s="13" t="s">
        <v>612</v>
      </c>
      <c r="J68" s="12" t="n">
        <f aca="false">H68*3</f>
        <v>11.58</v>
      </c>
      <c r="K68" s="26"/>
    </row>
    <row r="69" s="27" customFormat="true" ht="16" hidden="false" customHeight="true" outlineLevel="0" collapsed="false">
      <c r="A69" s="12" t="n">
        <v>65</v>
      </c>
      <c r="B69" s="13" t="s">
        <v>560</v>
      </c>
      <c r="C69" s="34" t="s">
        <v>632</v>
      </c>
      <c r="D69" s="28" t="s">
        <v>28</v>
      </c>
      <c r="E69" s="12"/>
      <c r="F69" s="12"/>
      <c r="G69" s="16" t="n">
        <v>1.87</v>
      </c>
      <c r="H69" s="16" t="n">
        <v>1.87</v>
      </c>
      <c r="I69" s="13" t="s">
        <v>612</v>
      </c>
      <c r="J69" s="12" t="n">
        <f aca="false">H69*3</f>
        <v>5.61</v>
      </c>
      <c r="K69" s="26"/>
    </row>
    <row r="70" s="27" customFormat="true" ht="16" hidden="false" customHeight="true" outlineLevel="0" collapsed="false">
      <c r="A70" s="12" t="n">
        <v>66</v>
      </c>
      <c r="B70" s="13" t="s">
        <v>560</v>
      </c>
      <c r="C70" s="34" t="s">
        <v>633</v>
      </c>
      <c r="D70" s="28" t="s">
        <v>634</v>
      </c>
      <c r="E70" s="12"/>
      <c r="F70" s="12"/>
      <c r="G70" s="16" t="n">
        <v>7.37</v>
      </c>
      <c r="H70" s="16" t="n">
        <v>7.37</v>
      </c>
      <c r="I70" s="13" t="s">
        <v>612</v>
      </c>
      <c r="J70" s="12" t="n">
        <f aca="false">H70*3</f>
        <v>22.11</v>
      </c>
      <c r="K70" s="26"/>
    </row>
    <row r="71" s="27" customFormat="true" ht="16" hidden="false" customHeight="true" outlineLevel="0" collapsed="false">
      <c r="A71" s="12" t="n">
        <v>67</v>
      </c>
      <c r="B71" s="13" t="s">
        <v>560</v>
      </c>
      <c r="C71" s="34" t="s">
        <v>635</v>
      </c>
      <c r="D71" s="28" t="s">
        <v>76</v>
      </c>
      <c r="E71" s="12"/>
      <c r="F71" s="12"/>
      <c r="G71" s="16" t="n">
        <v>4.54</v>
      </c>
      <c r="H71" s="16" t="n">
        <v>4.54</v>
      </c>
      <c r="I71" s="13" t="s">
        <v>612</v>
      </c>
      <c r="J71" s="12" t="n">
        <f aca="false">H71*3</f>
        <v>13.62</v>
      </c>
      <c r="K71" s="26"/>
    </row>
    <row r="72" s="27" customFormat="true" ht="16" hidden="false" customHeight="true" outlineLevel="0" collapsed="false">
      <c r="A72" s="12" t="n">
        <v>68</v>
      </c>
      <c r="B72" s="13" t="s">
        <v>560</v>
      </c>
      <c r="C72" s="34" t="s">
        <v>636</v>
      </c>
      <c r="D72" s="28" t="s">
        <v>76</v>
      </c>
      <c r="E72" s="12"/>
      <c r="F72" s="12"/>
      <c r="G72" s="16" t="n">
        <v>3.17</v>
      </c>
      <c r="H72" s="16" t="n">
        <v>3.17</v>
      </c>
      <c r="I72" s="13" t="s">
        <v>612</v>
      </c>
      <c r="J72" s="12" t="n">
        <f aca="false">H72*3</f>
        <v>9.51</v>
      </c>
      <c r="K72" s="26"/>
    </row>
    <row r="73" s="27" customFormat="true" ht="16" hidden="false" customHeight="true" outlineLevel="0" collapsed="false">
      <c r="A73" s="12" t="n">
        <v>69</v>
      </c>
      <c r="B73" s="13" t="s">
        <v>560</v>
      </c>
      <c r="C73" s="34" t="s">
        <v>637</v>
      </c>
      <c r="D73" s="28" t="s">
        <v>35</v>
      </c>
      <c r="E73" s="12"/>
      <c r="F73" s="12"/>
      <c r="G73" s="16" t="n">
        <v>3.17</v>
      </c>
      <c r="H73" s="16" t="n">
        <v>3.17</v>
      </c>
      <c r="I73" s="13" t="s">
        <v>612</v>
      </c>
      <c r="J73" s="12" t="n">
        <f aca="false">H73*3</f>
        <v>9.51</v>
      </c>
      <c r="K73" s="26"/>
    </row>
    <row r="74" s="27" customFormat="true" ht="16" hidden="false" customHeight="true" outlineLevel="0" collapsed="false">
      <c r="A74" s="12" t="n">
        <v>70</v>
      </c>
      <c r="B74" s="13" t="s">
        <v>560</v>
      </c>
      <c r="C74" s="34" t="s">
        <v>638</v>
      </c>
      <c r="D74" s="28" t="s">
        <v>26</v>
      </c>
      <c r="E74" s="12"/>
      <c r="F74" s="12"/>
      <c r="G74" s="16" t="n">
        <v>0.91</v>
      </c>
      <c r="H74" s="16" t="n">
        <v>0.91</v>
      </c>
      <c r="I74" s="13" t="s">
        <v>612</v>
      </c>
      <c r="J74" s="12" t="n">
        <f aca="false">H74*3</f>
        <v>2.73</v>
      </c>
      <c r="K74" s="26"/>
    </row>
    <row r="75" s="27" customFormat="true" ht="16" hidden="false" customHeight="true" outlineLevel="0" collapsed="false">
      <c r="A75" s="12" t="n">
        <v>71</v>
      </c>
      <c r="B75" s="13" t="s">
        <v>560</v>
      </c>
      <c r="C75" s="34" t="s">
        <v>639</v>
      </c>
      <c r="D75" s="28" t="s">
        <v>61</v>
      </c>
      <c r="E75" s="12"/>
      <c r="F75" s="12"/>
      <c r="G75" s="16" t="n">
        <v>3.93</v>
      </c>
      <c r="H75" s="16" t="n">
        <v>3.93</v>
      </c>
      <c r="I75" s="13" t="s">
        <v>612</v>
      </c>
      <c r="J75" s="12" t="n">
        <f aca="false">H75*3</f>
        <v>11.79</v>
      </c>
      <c r="K75" s="26"/>
    </row>
    <row r="76" s="27" customFormat="true" ht="16" hidden="false" customHeight="true" outlineLevel="0" collapsed="false">
      <c r="A76" s="12" t="n">
        <v>72</v>
      </c>
      <c r="B76" s="13" t="s">
        <v>560</v>
      </c>
      <c r="C76" s="34" t="s">
        <v>640</v>
      </c>
      <c r="D76" s="28" t="s">
        <v>167</v>
      </c>
      <c r="E76" s="12"/>
      <c r="F76" s="12"/>
      <c r="G76" s="16" t="n">
        <v>2.1</v>
      </c>
      <c r="H76" s="16" t="n">
        <v>2.1</v>
      </c>
      <c r="I76" s="13" t="s">
        <v>612</v>
      </c>
      <c r="J76" s="12" t="n">
        <f aca="false">H76*3</f>
        <v>6.3</v>
      </c>
      <c r="K76" s="26"/>
    </row>
    <row r="77" s="27" customFormat="true" ht="16" hidden="false" customHeight="true" outlineLevel="0" collapsed="false">
      <c r="A77" s="12" t="n">
        <v>73</v>
      </c>
      <c r="B77" s="13" t="s">
        <v>560</v>
      </c>
      <c r="C77" s="34" t="s">
        <v>641</v>
      </c>
      <c r="D77" s="28" t="s">
        <v>642</v>
      </c>
      <c r="E77" s="12"/>
      <c r="F77" s="12"/>
      <c r="G77" s="16" t="n">
        <v>3.09</v>
      </c>
      <c r="H77" s="16" t="n">
        <v>3.09</v>
      </c>
      <c r="I77" s="13" t="s">
        <v>612</v>
      </c>
      <c r="J77" s="12" t="n">
        <f aca="false">H77*3</f>
        <v>9.27</v>
      </c>
      <c r="K77" s="26"/>
    </row>
    <row r="78" s="27" customFormat="true" ht="16" hidden="false" customHeight="true" outlineLevel="0" collapsed="false">
      <c r="A78" s="12" t="n">
        <v>74</v>
      </c>
      <c r="B78" s="13" t="s">
        <v>560</v>
      </c>
      <c r="C78" s="34" t="s">
        <v>643</v>
      </c>
      <c r="D78" s="28" t="s">
        <v>33</v>
      </c>
      <c r="E78" s="12"/>
      <c r="F78" s="12"/>
      <c r="G78" s="16" t="n">
        <v>5.54</v>
      </c>
      <c r="H78" s="16" t="n">
        <v>5.54</v>
      </c>
      <c r="I78" s="13" t="s">
        <v>612</v>
      </c>
      <c r="J78" s="12" t="n">
        <f aca="false">H78*3</f>
        <v>16.62</v>
      </c>
      <c r="K78" s="26"/>
    </row>
    <row r="79" s="27" customFormat="true" ht="16" hidden="false" customHeight="true" outlineLevel="0" collapsed="false">
      <c r="A79" s="12" t="n">
        <v>75</v>
      </c>
      <c r="B79" s="13" t="s">
        <v>560</v>
      </c>
      <c r="C79" s="34" t="s">
        <v>644</v>
      </c>
      <c r="D79" s="28" t="s">
        <v>28</v>
      </c>
      <c r="E79" s="12"/>
      <c r="F79" s="12"/>
      <c r="G79" s="16" t="n">
        <v>4.85</v>
      </c>
      <c r="H79" s="16" t="n">
        <v>4.85</v>
      </c>
      <c r="I79" s="13" t="s">
        <v>612</v>
      </c>
      <c r="J79" s="12" t="n">
        <f aca="false">H79*3</f>
        <v>14.55</v>
      </c>
      <c r="K79" s="26"/>
    </row>
    <row r="80" s="27" customFormat="true" ht="16" hidden="false" customHeight="true" outlineLevel="0" collapsed="false">
      <c r="A80" s="12" t="n">
        <v>76</v>
      </c>
      <c r="B80" s="13" t="s">
        <v>560</v>
      </c>
      <c r="C80" s="34" t="s">
        <v>645</v>
      </c>
      <c r="D80" s="28" t="s">
        <v>154</v>
      </c>
      <c r="E80" s="12"/>
      <c r="F80" s="12"/>
      <c r="G80" s="16" t="n">
        <v>3.78</v>
      </c>
      <c r="H80" s="16" t="n">
        <v>3.78</v>
      </c>
      <c r="I80" s="13" t="s">
        <v>612</v>
      </c>
      <c r="J80" s="12" t="n">
        <f aca="false">H80*3</f>
        <v>11.34</v>
      </c>
      <c r="K80" s="26"/>
    </row>
    <row r="81" s="27" customFormat="true" ht="16" hidden="false" customHeight="true" outlineLevel="0" collapsed="false">
      <c r="A81" s="12" t="n">
        <v>77</v>
      </c>
      <c r="B81" s="13" t="s">
        <v>560</v>
      </c>
      <c r="C81" s="34" t="s">
        <v>646</v>
      </c>
      <c r="D81" s="28" t="s">
        <v>33</v>
      </c>
      <c r="E81" s="12"/>
      <c r="F81" s="12"/>
      <c r="G81" s="16" t="n">
        <v>3.05</v>
      </c>
      <c r="H81" s="16" t="n">
        <v>3.05</v>
      </c>
      <c r="I81" s="13" t="s">
        <v>612</v>
      </c>
      <c r="J81" s="12" t="n">
        <f aca="false">H81*3</f>
        <v>9.15</v>
      </c>
      <c r="K81" s="26"/>
    </row>
    <row r="82" s="27" customFormat="true" ht="16" hidden="false" customHeight="true" outlineLevel="0" collapsed="false">
      <c r="A82" s="12" t="n">
        <v>78</v>
      </c>
      <c r="B82" s="13" t="s">
        <v>560</v>
      </c>
      <c r="C82" s="34" t="s">
        <v>647</v>
      </c>
      <c r="D82" s="28" t="s">
        <v>648</v>
      </c>
      <c r="E82" s="12"/>
      <c r="F82" s="12"/>
      <c r="G82" s="16" t="n">
        <v>3.05</v>
      </c>
      <c r="H82" s="16" t="n">
        <v>3.05</v>
      </c>
      <c r="I82" s="13" t="s">
        <v>612</v>
      </c>
      <c r="J82" s="12" t="n">
        <f aca="false">H82*3</f>
        <v>9.15</v>
      </c>
      <c r="K82" s="26"/>
    </row>
    <row r="83" s="27" customFormat="true" ht="16" hidden="false" customHeight="true" outlineLevel="0" collapsed="false">
      <c r="A83" s="12" t="n">
        <v>79</v>
      </c>
      <c r="B83" s="13" t="s">
        <v>560</v>
      </c>
      <c r="C83" s="34" t="s">
        <v>649</v>
      </c>
      <c r="D83" s="28" t="s">
        <v>30</v>
      </c>
      <c r="E83" s="12"/>
      <c r="F83" s="12"/>
      <c r="G83" s="16" t="n">
        <v>7.59</v>
      </c>
      <c r="H83" s="16" t="n">
        <v>7.59</v>
      </c>
      <c r="I83" s="13" t="s">
        <v>612</v>
      </c>
      <c r="J83" s="12" t="n">
        <f aca="false">H83*3</f>
        <v>22.77</v>
      </c>
      <c r="K83" s="26"/>
    </row>
    <row r="84" s="27" customFormat="true" ht="16" hidden="false" customHeight="true" outlineLevel="0" collapsed="false">
      <c r="A84" s="12" t="n">
        <v>80</v>
      </c>
      <c r="B84" s="13" t="s">
        <v>560</v>
      </c>
      <c r="C84" s="34" t="s">
        <v>650</v>
      </c>
      <c r="D84" s="28" t="s">
        <v>61</v>
      </c>
      <c r="E84" s="12"/>
      <c r="F84" s="12"/>
      <c r="G84" s="16" t="n">
        <v>1.79</v>
      </c>
      <c r="H84" s="16" t="n">
        <v>1.79</v>
      </c>
      <c r="I84" s="13" t="s">
        <v>612</v>
      </c>
      <c r="J84" s="12" t="n">
        <f aca="false">H84*3</f>
        <v>5.37</v>
      </c>
      <c r="K84" s="26"/>
    </row>
    <row r="85" s="27" customFormat="true" ht="16" hidden="false" customHeight="true" outlineLevel="0" collapsed="false">
      <c r="A85" s="12" t="n">
        <v>81</v>
      </c>
      <c r="B85" s="13" t="s">
        <v>560</v>
      </c>
      <c r="C85" s="34" t="s">
        <v>651</v>
      </c>
      <c r="D85" s="28" t="s">
        <v>223</v>
      </c>
      <c r="E85" s="12"/>
      <c r="F85" s="12"/>
      <c r="G85" s="16" t="n">
        <v>4.54</v>
      </c>
      <c r="H85" s="16" t="n">
        <v>4.54</v>
      </c>
      <c r="I85" s="13" t="s">
        <v>612</v>
      </c>
      <c r="J85" s="12" t="n">
        <f aca="false">H85*3</f>
        <v>13.62</v>
      </c>
      <c r="K85" s="26"/>
    </row>
    <row r="86" s="27" customFormat="true" ht="16" hidden="false" customHeight="true" outlineLevel="0" collapsed="false">
      <c r="A86" s="12" t="n">
        <v>82</v>
      </c>
      <c r="B86" s="13" t="s">
        <v>560</v>
      </c>
      <c r="C86" s="34" t="s">
        <v>652</v>
      </c>
      <c r="D86" s="28" t="s">
        <v>22</v>
      </c>
      <c r="E86" s="12"/>
      <c r="F86" s="12"/>
      <c r="G86" s="16" t="n">
        <v>2.9</v>
      </c>
      <c r="H86" s="16" t="n">
        <v>2.9</v>
      </c>
      <c r="I86" s="13" t="s">
        <v>612</v>
      </c>
      <c r="J86" s="12" t="n">
        <f aca="false">H86*3</f>
        <v>8.7</v>
      </c>
      <c r="K86" s="26"/>
    </row>
    <row r="87" s="27" customFormat="true" ht="16" hidden="false" customHeight="true" outlineLevel="0" collapsed="false">
      <c r="A87" s="12" t="n">
        <v>83</v>
      </c>
      <c r="B87" s="13" t="s">
        <v>560</v>
      </c>
      <c r="C87" s="34" t="s">
        <v>653</v>
      </c>
      <c r="D87" s="28" t="s">
        <v>67</v>
      </c>
      <c r="E87" s="12"/>
      <c r="F87" s="12"/>
      <c r="G87" s="16" t="n">
        <v>2.9</v>
      </c>
      <c r="H87" s="16" t="n">
        <v>2.9</v>
      </c>
      <c r="I87" s="13" t="s">
        <v>612</v>
      </c>
      <c r="J87" s="12" t="n">
        <f aca="false">H87*3</f>
        <v>8.7</v>
      </c>
      <c r="K87" s="26"/>
    </row>
    <row r="88" s="27" customFormat="true" ht="16" hidden="false" customHeight="true" outlineLevel="0" collapsed="false">
      <c r="A88" s="12" t="n">
        <v>84</v>
      </c>
      <c r="B88" s="13" t="s">
        <v>560</v>
      </c>
      <c r="C88" s="34" t="s">
        <v>654</v>
      </c>
      <c r="D88" s="28" t="s">
        <v>28</v>
      </c>
      <c r="E88" s="12"/>
      <c r="F88" s="12"/>
      <c r="G88" s="16" t="n">
        <v>4.12</v>
      </c>
      <c r="H88" s="16" t="n">
        <v>4.12</v>
      </c>
      <c r="I88" s="13" t="s">
        <v>612</v>
      </c>
      <c r="J88" s="12" t="n">
        <f aca="false">H88*3</f>
        <v>12.36</v>
      </c>
      <c r="K88" s="26"/>
    </row>
    <row r="89" s="27" customFormat="true" ht="16" hidden="false" customHeight="true" outlineLevel="0" collapsed="false">
      <c r="A89" s="12" t="n">
        <v>85</v>
      </c>
      <c r="B89" s="13" t="s">
        <v>560</v>
      </c>
      <c r="C89" s="34" t="s">
        <v>655</v>
      </c>
      <c r="D89" s="28" t="s">
        <v>76</v>
      </c>
      <c r="E89" s="12"/>
      <c r="F89" s="12"/>
      <c r="G89" s="16" t="n">
        <v>2.25</v>
      </c>
      <c r="H89" s="16" t="n">
        <v>2.25</v>
      </c>
      <c r="I89" s="13" t="s">
        <v>612</v>
      </c>
      <c r="J89" s="12" t="n">
        <f aca="false">H89*3</f>
        <v>6.75</v>
      </c>
      <c r="K89" s="26"/>
    </row>
    <row r="90" s="27" customFormat="true" ht="16" hidden="false" customHeight="true" outlineLevel="0" collapsed="false">
      <c r="A90" s="12" t="n">
        <v>86</v>
      </c>
      <c r="B90" s="13" t="s">
        <v>560</v>
      </c>
      <c r="C90" s="34" t="s">
        <v>656</v>
      </c>
      <c r="D90" s="28" t="s">
        <v>35</v>
      </c>
      <c r="E90" s="12"/>
      <c r="F90" s="12"/>
      <c r="G90" s="16" t="n">
        <v>2.25</v>
      </c>
      <c r="H90" s="16" t="n">
        <v>2.25</v>
      </c>
      <c r="I90" s="13" t="s">
        <v>612</v>
      </c>
      <c r="J90" s="12" t="n">
        <f aca="false">H90*3</f>
        <v>6.75</v>
      </c>
      <c r="K90" s="26"/>
    </row>
    <row r="91" s="27" customFormat="true" ht="16" hidden="false" customHeight="true" outlineLevel="0" collapsed="false">
      <c r="A91" s="12" t="n">
        <v>87</v>
      </c>
      <c r="B91" s="13" t="s">
        <v>560</v>
      </c>
      <c r="C91" s="34" t="s">
        <v>657</v>
      </c>
      <c r="D91" s="28" t="s">
        <v>61</v>
      </c>
      <c r="E91" s="12"/>
      <c r="F91" s="12"/>
      <c r="G91" s="16" t="n">
        <v>3.09</v>
      </c>
      <c r="H91" s="16" t="n">
        <v>3.09</v>
      </c>
      <c r="I91" s="13" t="s">
        <v>612</v>
      </c>
      <c r="J91" s="12" t="n">
        <f aca="false">H91*3</f>
        <v>9.27</v>
      </c>
      <c r="K91" s="26"/>
    </row>
    <row r="92" s="27" customFormat="true" ht="16" hidden="false" customHeight="true" outlineLevel="0" collapsed="false">
      <c r="A92" s="12" t="n">
        <v>88</v>
      </c>
      <c r="B92" s="13" t="s">
        <v>560</v>
      </c>
      <c r="C92" s="34" t="s">
        <v>658</v>
      </c>
      <c r="D92" s="28" t="s">
        <v>24</v>
      </c>
      <c r="E92" s="12"/>
      <c r="F92" s="12"/>
      <c r="G92" s="16" t="n">
        <v>3.09</v>
      </c>
      <c r="H92" s="16" t="n">
        <v>3.09</v>
      </c>
      <c r="I92" s="13" t="s">
        <v>612</v>
      </c>
      <c r="J92" s="12" t="n">
        <f aca="false">H92*3</f>
        <v>9.27</v>
      </c>
      <c r="K92" s="26"/>
    </row>
    <row r="93" s="27" customFormat="true" ht="16" hidden="false" customHeight="true" outlineLevel="0" collapsed="false">
      <c r="A93" s="12" t="n">
        <v>89</v>
      </c>
      <c r="B93" s="13" t="s">
        <v>560</v>
      </c>
      <c r="C93" s="34" t="s">
        <v>659</v>
      </c>
      <c r="D93" s="28" t="s">
        <v>303</v>
      </c>
      <c r="E93" s="12"/>
      <c r="F93" s="12"/>
      <c r="G93" s="16" t="n">
        <v>3.32</v>
      </c>
      <c r="H93" s="16" t="n">
        <v>3.32</v>
      </c>
      <c r="I93" s="13" t="s">
        <v>612</v>
      </c>
      <c r="J93" s="12" t="n">
        <f aca="false">H93*3</f>
        <v>9.96</v>
      </c>
      <c r="K93" s="26"/>
    </row>
    <row r="94" s="27" customFormat="true" ht="16" hidden="false" customHeight="true" outlineLevel="0" collapsed="false">
      <c r="A94" s="12" t="n">
        <v>90</v>
      </c>
      <c r="B94" s="13" t="s">
        <v>560</v>
      </c>
      <c r="C94" s="36" t="s">
        <v>660</v>
      </c>
      <c r="D94" s="28" t="s">
        <v>661</v>
      </c>
      <c r="E94" s="12"/>
      <c r="F94" s="12"/>
      <c r="G94" s="16" t="n">
        <v>3.78</v>
      </c>
      <c r="H94" s="16" t="n">
        <v>3.78</v>
      </c>
      <c r="I94" s="13" t="s">
        <v>612</v>
      </c>
      <c r="J94" s="12" t="n">
        <f aca="false">H94*3</f>
        <v>11.34</v>
      </c>
      <c r="K94" s="26"/>
    </row>
    <row r="95" s="27" customFormat="true" ht="16" hidden="false" customHeight="true" outlineLevel="0" collapsed="false">
      <c r="A95" s="12" t="n">
        <v>91</v>
      </c>
      <c r="B95" s="13" t="s">
        <v>560</v>
      </c>
      <c r="C95" s="34" t="s">
        <v>662</v>
      </c>
      <c r="D95" s="28" t="s">
        <v>35</v>
      </c>
      <c r="E95" s="12"/>
      <c r="F95" s="12"/>
      <c r="G95" s="16" t="n">
        <v>6.45</v>
      </c>
      <c r="H95" s="16" t="n">
        <v>6.45</v>
      </c>
      <c r="I95" s="13" t="s">
        <v>612</v>
      </c>
      <c r="J95" s="12" t="n">
        <f aca="false">H95*3</f>
        <v>19.35</v>
      </c>
      <c r="K95" s="26"/>
    </row>
    <row r="96" s="27" customFormat="true" ht="16" hidden="false" customHeight="true" outlineLevel="0" collapsed="false">
      <c r="A96" s="12" t="n">
        <v>92</v>
      </c>
      <c r="B96" s="13" t="s">
        <v>560</v>
      </c>
      <c r="C96" s="34" t="s">
        <v>663</v>
      </c>
      <c r="D96" s="28" t="s">
        <v>22</v>
      </c>
      <c r="E96" s="12"/>
      <c r="F96" s="12"/>
      <c r="G96" s="16" t="n">
        <v>0.88</v>
      </c>
      <c r="H96" s="16" t="n">
        <v>0.88</v>
      </c>
      <c r="I96" s="13" t="s">
        <v>612</v>
      </c>
      <c r="J96" s="12" t="n">
        <f aca="false">H96*3</f>
        <v>2.64</v>
      </c>
      <c r="K96" s="26"/>
    </row>
    <row r="97" s="27" customFormat="true" ht="16" hidden="false" customHeight="true" outlineLevel="0" collapsed="false">
      <c r="A97" s="12" t="n">
        <v>93</v>
      </c>
      <c r="B97" s="13" t="s">
        <v>560</v>
      </c>
      <c r="C97" s="34" t="s">
        <v>664</v>
      </c>
      <c r="D97" s="28" t="s">
        <v>665</v>
      </c>
      <c r="E97" s="12"/>
      <c r="F97" s="12"/>
      <c r="G97" s="16" t="n">
        <v>1.87</v>
      </c>
      <c r="H97" s="16" t="n">
        <v>1.87</v>
      </c>
      <c r="I97" s="13" t="s">
        <v>612</v>
      </c>
      <c r="J97" s="12" t="n">
        <f aca="false">H97*3</f>
        <v>5.61</v>
      </c>
      <c r="K97" s="26"/>
    </row>
    <row r="98" s="27" customFormat="true" ht="16" hidden="false" customHeight="true" outlineLevel="0" collapsed="false">
      <c r="A98" s="12" t="n">
        <v>94</v>
      </c>
      <c r="B98" s="13" t="s">
        <v>560</v>
      </c>
      <c r="C98" s="34" t="s">
        <v>666</v>
      </c>
      <c r="D98" s="28" t="s">
        <v>61</v>
      </c>
      <c r="E98" s="12"/>
      <c r="F98" s="12"/>
      <c r="G98" s="16" t="n">
        <v>0.88</v>
      </c>
      <c r="H98" s="16" t="n">
        <v>0.88</v>
      </c>
      <c r="I98" s="13" t="s">
        <v>612</v>
      </c>
      <c r="J98" s="12" t="n">
        <f aca="false">H98*3</f>
        <v>2.64</v>
      </c>
      <c r="K98" s="26"/>
    </row>
    <row r="99" s="27" customFormat="true" ht="16" hidden="false" customHeight="true" outlineLevel="0" collapsed="false">
      <c r="A99" s="12" t="n">
        <v>95</v>
      </c>
      <c r="B99" s="13" t="s">
        <v>560</v>
      </c>
      <c r="C99" s="34" t="s">
        <v>667</v>
      </c>
      <c r="D99" s="28" t="s">
        <v>668</v>
      </c>
      <c r="E99" s="12"/>
      <c r="F99" s="12"/>
      <c r="G99" s="16" t="n">
        <v>2.71</v>
      </c>
      <c r="H99" s="16" t="n">
        <v>2.71</v>
      </c>
      <c r="I99" s="13" t="s">
        <v>612</v>
      </c>
      <c r="J99" s="12" t="n">
        <f aca="false">H99*3</f>
        <v>8.13</v>
      </c>
      <c r="K99" s="26"/>
    </row>
    <row r="100" s="27" customFormat="true" ht="16" hidden="false" customHeight="true" outlineLevel="0" collapsed="false">
      <c r="A100" s="12" t="n">
        <v>96</v>
      </c>
      <c r="B100" s="13" t="s">
        <v>560</v>
      </c>
      <c r="C100" s="34" t="s">
        <v>669</v>
      </c>
      <c r="D100" s="28" t="s">
        <v>26</v>
      </c>
      <c r="E100" s="12"/>
      <c r="F100" s="12"/>
      <c r="G100" s="16" t="n">
        <v>3.78</v>
      </c>
      <c r="H100" s="16" t="n">
        <v>3.78</v>
      </c>
      <c r="I100" s="13" t="s">
        <v>612</v>
      </c>
      <c r="J100" s="12" t="n">
        <f aca="false">H100*3</f>
        <v>11.34</v>
      </c>
      <c r="K100" s="26"/>
    </row>
    <row r="101" s="27" customFormat="true" ht="16" hidden="false" customHeight="true" outlineLevel="0" collapsed="false">
      <c r="A101" s="12" t="n">
        <v>97</v>
      </c>
      <c r="B101" s="13" t="s">
        <v>560</v>
      </c>
      <c r="C101" s="34" t="s">
        <v>670</v>
      </c>
      <c r="D101" s="28" t="s">
        <v>18</v>
      </c>
      <c r="E101" s="12"/>
      <c r="F101" s="12"/>
      <c r="G101" s="16" t="n">
        <v>2.74</v>
      </c>
      <c r="H101" s="16" t="n">
        <v>2.74</v>
      </c>
      <c r="I101" s="13" t="s">
        <v>612</v>
      </c>
      <c r="J101" s="12" t="n">
        <f aca="false">H101*3</f>
        <v>8.22</v>
      </c>
      <c r="K101" s="26"/>
    </row>
    <row r="102" s="27" customFormat="true" ht="16" hidden="false" customHeight="true" outlineLevel="0" collapsed="false">
      <c r="A102" s="12" t="n">
        <v>98</v>
      </c>
      <c r="B102" s="13" t="s">
        <v>560</v>
      </c>
      <c r="C102" s="34" t="s">
        <v>671</v>
      </c>
      <c r="D102" s="28" t="s">
        <v>76</v>
      </c>
      <c r="E102" s="12"/>
      <c r="F102" s="12"/>
      <c r="G102" s="16" t="n">
        <v>2.74</v>
      </c>
      <c r="H102" s="16" t="n">
        <v>2.74</v>
      </c>
      <c r="I102" s="13" t="s">
        <v>612</v>
      </c>
      <c r="J102" s="12" t="n">
        <f aca="false">H102*3</f>
        <v>8.22</v>
      </c>
      <c r="K102" s="26"/>
    </row>
    <row r="103" s="27" customFormat="true" ht="16" hidden="false" customHeight="true" outlineLevel="0" collapsed="false">
      <c r="A103" s="12" t="n">
        <v>99</v>
      </c>
      <c r="B103" s="13" t="s">
        <v>560</v>
      </c>
      <c r="C103" s="34" t="s">
        <v>672</v>
      </c>
      <c r="D103" s="28" t="s">
        <v>167</v>
      </c>
      <c r="E103" s="12"/>
      <c r="F103" s="12"/>
      <c r="G103" s="16" t="n">
        <v>2.78</v>
      </c>
      <c r="H103" s="16" t="n">
        <v>2.78</v>
      </c>
      <c r="I103" s="13" t="s">
        <v>612</v>
      </c>
      <c r="J103" s="12" t="n">
        <f aca="false">H103*3</f>
        <v>8.34</v>
      </c>
      <c r="K103" s="26"/>
    </row>
    <row r="104" s="27" customFormat="true" ht="16" hidden="false" customHeight="true" outlineLevel="0" collapsed="false">
      <c r="A104" s="12" t="n">
        <v>100</v>
      </c>
      <c r="B104" s="13" t="s">
        <v>560</v>
      </c>
      <c r="C104" s="34" t="s">
        <v>673</v>
      </c>
      <c r="D104" s="28" t="s">
        <v>46</v>
      </c>
      <c r="E104" s="12"/>
      <c r="F104" s="12"/>
      <c r="G104" s="16" t="n">
        <v>2.4</v>
      </c>
      <c r="H104" s="16" t="n">
        <v>2.4</v>
      </c>
      <c r="I104" s="13" t="s">
        <v>612</v>
      </c>
      <c r="J104" s="12" t="n">
        <f aca="false">H104*3</f>
        <v>7.2</v>
      </c>
      <c r="K104" s="26"/>
    </row>
    <row r="105" s="27" customFormat="true" ht="16" hidden="false" customHeight="true" outlineLevel="0" collapsed="false">
      <c r="A105" s="12" t="n">
        <v>101</v>
      </c>
      <c r="B105" s="13" t="s">
        <v>560</v>
      </c>
      <c r="C105" s="34" t="s">
        <v>674</v>
      </c>
      <c r="D105" s="28" t="s">
        <v>126</v>
      </c>
      <c r="E105" s="12"/>
      <c r="F105" s="12"/>
      <c r="G105" s="16" t="n">
        <v>2.37</v>
      </c>
      <c r="H105" s="16" t="n">
        <v>2.37</v>
      </c>
      <c r="I105" s="13" t="s">
        <v>612</v>
      </c>
      <c r="J105" s="12" t="n">
        <f aca="false">H105*3</f>
        <v>7.11</v>
      </c>
      <c r="K105" s="26"/>
    </row>
    <row r="106" s="27" customFormat="true" ht="16" hidden="false" customHeight="true" outlineLevel="0" collapsed="false">
      <c r="A106" s="12" t="n">
        <v>102</v>
      </c>
      <c r="B106" s="13" t="s">
        <v>560</v>
      </c>
      <c r="C106" s="34" t="s">
        <v>675</v>
      </c>
      <c r="D106" s="28" t="s">
        <v>206</v>
      </c>
      <c r="E106" s="12"/>
      <c r="F106" s="12"/>
      <c r="G106" s="16" t="n">
        <v>2.55</v>
      </c>
      <c r="H106" s="16" t="n">
        <v>2.55</v>
      </c>
      <c r="I106" s="13" t="s">
        <v>612</v>
      </c>
      <c r="J106" s="12" t="n">
        <f aca="false">H106*3</f>
        <v>7.65</v>
      </c>
      <c r="K106" s="26"/>
    </row>
    <row r="107" s="27" customFormat="true" ht="16" hidden="false" customHeight="true" outlineLevel="0" collapsed="false">
      <c r="A107" s="12" t="n">
        <v>103</v>
      </c>
      <c r="B107" s="13" t="s">
        <v>560</v>
      </c>
      <c r="C107" s="34" t="s">
        <v>676</v>
      </c>
      <c r="D107" s="28" t="s">
        <v>61</v>
      </c>
      <c r="E107" s="12"/>
      <c r="F107" s="12"/>
      <c r="G107" s="16" t="n">
        <v>2.16</v>
      </c>
      <c r="H107" s="16" t="n">
        <v>2.16</v>
      </c>
      <c r="I107" s="13" t="s">
        <v>612</v>
      </c>
      <c r="J107" s="12" t="n">
        <f aca="false">H107*3</f>
        <v>6.48</v>
      </c>
      <c r="K107" s="26"/>
    </row>
    <row r="108" s="27" customFormat="true" ht="16" hidden="false" customHeight="true" outlineLevel="0" collapsed="false">
      <c r="A108" s="12" t="n">
        <v>104</v>
      </c>
      <c r="B108" s="13" t="s">
        <v>560</v>
      </c>
      <c r="C108" s="34" t="s">
        <v>677</v>
      </c>
      <c r="D108" s="28" t="s">
        <v>30</v>
      </c>
      <c r="E108" s="12"/>
      <c r="F108" s="12"/>
      <c r="G108" s="16" t="n">
        <v>5.46</v>
      </c>
      <c r="H108" s="16" t="n">
        <v>5.46</v>
      </c>
      <c r="I108" s="13" t="s">
        <v>612</v>
      </c>
      <c r="J108" s="12" t="n">
        <f aca="false">H108*3</f>
        <v>16.38</v>
      </c>
      <c r="K108" s="26"/>
    </row>
    <row r="109" s="27" customFormat="true" ht="16" hidden="false" customHeight="true" outlineLevel="0" collapsed="false">
      <c r="A109" s="12" t="n">
        <v>105</v>
      </c>
      <c r="B109" s="13" t="s">
        <v>560</v>
      </c>
      <c r="C109" s="34" t="s">
        <v>678</v>
      </c>
      <c r="D109" s="28" t="s">
        <v>28</v>
      </c>
      <c r="E109" s="12"/>
      <c r="F109" s="12"/>
      <c r="G109" s="16" t="n">
        <v>6.83</v>
      </c>
      <c r="H109" s="16" t="n">
        <v>6.83</v>
      </c>
      <c r="I109" s="13" t="s">
        <v>612</v>
      </c>
      <c r="J109" s="12" t="n">
        <f aca="false">H109*3</f>
        <v>20.49</v>
      </c>
      <c r="K109" s="26"/>
    </row>
    <row r="110" s="27" customFormat="true" ht="16" hidden="false" customHeight="true" outlineLevel="0" collapsed="false">
      <c r="A110" s="12" t="n">
        <v>106</v>
      </c>
      <c r="B110" s="13" t="s">
        <v>560</v>
      </c>
      <c r="C110" s="34" t="s">
        <v>679</v>
      </c>
      <c r="D110" s="28" t="s">
        <v>35</v>
      </c>
      <c r="E110" s="12"/>
      <c r="F110" s="12"/>
      <c r="G110" s="16" t="n">
        <v>4.05</v>
      </c>
      <c r="H110" s="16" t="n">
        <v>4.05</v>
      </c>
      <c r="I110" s="13" t="s">
        <v>612</v>
      </c>
      <c r="J110" s="12" t="n">
        <f aca="false">H110*3</f>
        <v>12.15</v>
      </c>
      <c r="K110" s="26"/>
    </row>
    <row r="111" s="27" customFormat="true" ht="16" hidden="false" customHeight="true" outlineLevel="0" collapsed="false">
      <c r="A111" s="12" t="n">
        <v>107</v>
      </c>
      <c r="B111" s="13" t="s">
        <v>560</v>
      </c>
      <c r="C111" s="34" t="s">
        <v>680</v>
      </c>
      <c r="D111" s="28" t="s">
        <v>28</v>
      </c>
      <c r="E111" s="12"/>
      <c r="F111" s="12"/>
      <c r="G111" s="16" t="n">
        <v>4.05</v>
      </c>
      <c r="H111" s="16" t="n">
        <v>4.05</v>
      </c>
      <c r="I111" s="13" t="s">
        <v>612</v>
      </c>
      <c r="J111" s="12" t="n">
        <f aca="false">H111*3</f>
        <v>12.15</v>
      </c>
      <c r="K111" s="26"/>
    </row>
    <row r="112" s="27" customFormat="true" ht="16" hidden="false" customHeight="true" outlineLevel="0" collapsed="false">
      <c r="A112" s="12" t="n">
        <v>108</v>
      </c>
      <c r="B112" s="13" t="s">
        <v>560</v>
      </c>
      <c r="C112" s="34" t="s">
        <v>681</v>
      </c>
      <c r="D112" s="28" t="s">
        <v>24</v>
      </c>
      <c r="E112" s="12"/>
      <c r="F112" s="12"/>
      <c r="G112" s="16" t="n">
        <v>2.71</v>
      </c>
      <c r="H112" s="16" t="n">
        <v>2.71</v>
      </c>
      <c r="I112" s="13" t="s">
        <v>612</v>
      </c>
      <c r="J112" s="12" t="n">
        <f aca="false">H112*3</f>
        <v>8.13</v>
      </c>
      <c r="K112" s="26"/>
    </row>
    <row r="113" s="27" customFormat="true" ht="16" hidden="false" customHeight="true" outlineLevel="0" collapsed="false">
      <c r="A113" s="12" t="n">
        <v>109</v>
      </c>
      <c r="B113" s="13" t="s">
        <v>560</v>
      </c>
      <c r="C113" s="34" t="s">
        <v>682</v>
      </c>
      <c r="D113" s="28" t="s">
        <v>46</v>
      </c>
      <c r="E113" s="12"/>
      <c r="F113" s="12"/>
      <c r="G113" s="16" t="n">
        <v>2.71</v>
      </c>
      <c r="H113" s="16" t="n">
        <v>2.71</v>
      </c>
      <c r="I113" s="13" t="s">
        <v>612</v>
      </c>
      <c r="J113" s="12" t="n">
        <f aca="false">H113*3</f>
        <v>8.13</v>
      </c>
      <c r="K113" s="26"/>
    </row>
    <row r="114" s="27" customFormat="true" ht="16" hidden="false" customHeight="true" outlineLevel="0" collapsed="false">
      <c r="A114" s="12" t="n">
        <v>110</v>
      </c>
      <c r="B114" s="13" t="s">
        <v>560</v>
      </c>
      <c r="C114" s="34" t="s">
        <v>683</v>
      </c>
      <c r="D114" s="28" t="s">
        <v>24</v>
      </c>
      <c r="E114" s="12"/>
      <c r="F114" s="12"/>
      <c r="G114" s="16" t="n">
        <v>4.12</v>
      </c>
      <c r="H114" s="16" t="n">
        <v>4.12</v>
      </c>
      <c r="I114" s="13" t="s">
        <v>612</v>
      </c>
      <c r="J114" s="12" t="n">
        <f aca="false">H114*3</f>
        <v>12.36</v>
      </c>
      <c r="K114" s="26"/>
    </row>
    <row r="115" s="27" customFormat="true" ht="16" hidden="false" customHeight="true" outlineLevel="0" collapsed="false">
      <c r="A115" s="12" t="n">
        <v>111</v>
      </c>
      <c r="B115" s="13" t="s">
        <v>560</v>
      </c>
      <c r="C115" s="34" t="s">
        <v>684</v>
      </c>
      <c r="D115" s="28" t="s">
        <v>61</v>
      </c>
      <c r="E115" s="12"/>
      <c r="F115" s="12"/>
      <c r="G115" s="16" t="n">
        <v>4.12</v>
      </c>
      <c r="H115" s="16" t="n">
        <v>4.12</v>
      </c>
      <c r="I115" s="13" t="s">
        <v>612</v>
      </c>
      <c r="J115" s="12" t="n">
        <f aca="false">H115*3</f>
        <v>12.36</v>
      </c>
      <c r="K115" s="26"/>
    </row>
    <row r="116" s="27" customFormat="true" ht="16" hidden="false" customHeight="true" outlineLevel="0" collapsed="false">
      <c r="A116" s="12" t="n">
        <v>112</v>
      </c>
      <c r="B116" s="13" t="s">
        <v>560</v>
      </c>
      <c r="C116" s="34" t="s">
        <v>685</v>
      </c>
      <c r="D116" s="28" t="s">
        <v>126</v>
      </c>
      <c r="E116" s="12"/>
      <c r="F116" s="12"/>
      <c r="G116" s="16" t="n">
        <v>2.94</v>
      </c>
      <c r="H116" s="16" t="n">
        <v>2.94</v>
      </c>
      <c r="I116" s="13" t="s">
        <v>612</v>
      </c>
      <c r="J116" s="12" t="n">
        <f aca="false">H116*3</f>
        <v>8.82</v>
      </c>
      <c r="K116" s="26"/>
    </row>
    <row r="117" s="27" customFormat="true" ht="16" hidden="false" customHeight="true" outlineLevel="0" collapsed="false">
      <c r="A117" s="12" t="n">
        <v>113</v>
      </c>
      <c r="B117" s="13" t="s">
        <v>560</v>
      </c>
      <c r="C117" s="34" t="s">
        <v>686</v>
      </c>
      <c r="D117" s="28" t="s">
        <v>33</v>
      </c>
      <c r="E117" s="12"/>
      <c r="F117" s="12"/>
      <c r="G117" s="16" t="n">
        <v>3.32</v>
      </c>
      <c r="H117" s="16" t="n">
        <v>3.32</v>
      </c>
      <c r="I117" s="13" t="s">
        <v>612</v>
      </c>
      <c r="J117" s="12" t="n">
        <f aca="false">H117*3</f>
        <v>9.96</v>
      </c>
      <c r="K117" s="26"/>
    </row>
    <row r="118" s="27" customFormat="true" ht="16" hidden="false" customHeight="true" outlineLevel="0" collapsed="false">
      <c r="A118" s="12" t="n">
        <v>114</v>
      </c>
      <c r="B118" s="13" t="s">
        <v>560</v>
      </c>
      <c r="C118" s="34" t="s">
        <v>687</v>
      </c>
      <c r="D118" s="28" t="s">
        <v>35</v>
      </c>
      <c r="E118" s="12"/>
      <c r="F118" s="12"/>
      <c r="G118" s="16" t="n">
        <v>3.62</v>
      </c>
      <c r="H118" s="16" t="n">
        <v>3.62</v>
      </c>
      <c r="I118" s="13" t="s">
        <v>612</v>
      </c>
      <c r="J118" s="12" t="n">
        <f aca="false">H118*3</f>
        <v>10.86</v>
      </c>
      <c r="K118" s="26"/>
    </row>
    <row r="119" s="27" customFormat="true" ht="16" hidden="false" customHeight="true" outlineLevel="0" collapsed="false">
      <c r="A119" s="12" t="n">
        <v>115</v>
      </c>
      <c r="B119" s="13" t="s">
        <v>560</v>
      </c>
      <c r="C119" s="34" t="s">
        <v>688</v>
      </c>
      <c r="D119" s="28" t="s">
        <v>110</v>
      </c>
      <c r="E119" s="12"/>
      <c r="F119" s="12"/>
      <c r="G119" s="16" t="n">
        <v>6.53</v>
      </c>
      <c r="H119" s="16" t="n">
        <v>6.53</v>
      </c>
      <c r="I119" s="13" t="s">
        <v>612</v>
      </c>
      <c r="J119" s="12" t="n">
        <f aca="false">H119*3</f>
        <v>19.59</v>
      </c>
      <c r="K119" s="26"/>
    </row>
    <row r="120" s="27" customFormat="true" ht="16" hidden="false" customHeight="true" outlineLevel="0" collapsed="false">
      <c r="A120" s="12" t="n">
        <v>116</v>
      </c>
      <c r="B120" s="13" t="s">
        <v>560</v>
      </c>
      <c r="C120" s="34" t="s">
        <v>689</v>
      </c>
      <c r="D120" s="28" t="s">
        <v>26</v>
      </c>
      <c r="E120" s="12"/>
      <c r="F120" s="12"/>
      <c r="G120" s="16" t="n">
        <v>3.86</v>
      </c>
      <c r="H120" s="16" t="n">
        <v>3.86</v>
      </c>
      <c r="I120" s="13" t="s">
        <v>612</v>
      </c>
      <c r="J120" s="12" t="n">
        <f aca="false">H120*3</f>
        <v>11.58</v>
      </c>
      <c r="K120" s="26"/>
    </row>
    <row r="121" s="27" customFormat="true" ht="16" hidden="false" customHeight="true" outlineLevel="0" collapsed="false">
      <c r="A121" s="12" t="n">
        <v>117</v>
      </c>
      <c r="B121" s="13" t="s">
        <v>560</v>
      </c>
      <c r="C121" s="34" t="s">
        <v>690</v>
      </c>
      <c r="D121" s="28" t="s">
        <v>30</v>
      </c>
      <c r="E121" s="12"/>
      <c r="F121" s="12"/>
      <c r="G121" s="16" t="n">
        <v>5.15</v>
      </c>
      <c r="H121" s="16" t="n">
        <v>5.15</v>
      </c>
      <c r="I121" s="13" t="s">
        <v>612</v>
      </c>
      <c r="J121" s="12" t="n">
        <f aca="false">H121*3</f>
        <v>15.45</v>
      </c>
      <c r="K121" s="26"/>
    </row>
    <row r="122" s="27" customFormat="true" ht="16" hidden="false" customHeight="true" outlineLevel="0" collapsed="false">
      <c r="A122" s="12" t="n">
        <v>118</v>
      </c>
      <c r="B122" s="13" t="s">
        <v>560</v>
      </c>
      <c r="C122" s="34" t="s">
        <v>691</v>
      </c>
      <c r="D122" s="28" t="s">
        <v>67</v>
      </c>
      <c r="E122" s="12"/>
      <c r="F122" s="12"/>
      <c r="G122" s="16" t="n">
        <v>2.71</v>
      </c>
      <c r="H122" s="16" t="n">
        <v>2.71</v>
      </c>
      <c r="I122" s="13" t="s">
        <v>612</v>
      </c>
      <c r="J122" s="12" t="n">
        <f aca="false">H122*3</f>
        <v>8.13</v>
      </c>
      <c r="K122" s="26"/>
    </row>
    <row r="123" s="27" customFormat="true" ht="16" hidden="false" customHeight="true" outlineLevel="0" collapsed="false">
      <c r="A123" s="12" t="n">
        <v>119</v>
      </c>
      <c r="B123" s="13" t="s">
        <v>560</v>
      </c>
      <c r="C123" s="34" t="s">
        <v>692</v>
      </c>
      <c r="D123" s="28" t="s">
        <v>28</v>
      </c>
      <c r="E123" s="12"/>
      <c r="F123" s="12"/>
      <c r="G123" s="16" t="n">
        <v>4.12</v>
      </c>
      <c r="H123" s="16" t="n">
        <v>4.12</v>
      </c>
      <c r="I123" s="13" t="s">
        <v>612</v>
      </c>
      <c r="J123" s="12" t="n">
        <f aca="false">H123*3</f>
        <v>12.36</v>
      </c>
      <c r="K123" s="26"/>
    </row>
    <row r="124" s="27" customFormat="true" ht="16" hidden="false" customHeight="true" outlineLevel="0" collapsed="false">
      <c r="A124" s="12" t="n">
        <v>120</v>
      </c>
      <c r="B124" s="13" t="s">
        <v>560</v>
      </c>
      <c r="C124" s="34" t="s">
        <v>693</v>
      </c>
      <c r="D124" s="28" t="s">
        <v>694</v>
      </c>
      <c r="E124" s="12"/>
      <c r="F124" s="12"/>
      <c r="G124" s="16" t="n">
        <v>0.91</v>
      </c>
      <c r="H124" s="16" t="n">
        <v>0.91</v>
      </c>
      <c r="I124" s="13" t="s">
        <v>612</v>
      </c>
      <c r="J124" s="12" t="n">
        <f aca="false">H124*3</f>
        <v>2.73</v>
      </c>
      <c r="K124" s="26"/>
    </row>
    <row r="125" s="27" customFormat="true" ht="16" hidden="false" customHeight="true" outlineLevel="0" collapsed="false">
      <c r="A125" s="12" t="n">
        <v>121</v>
      </c>
      <c r="B125" s="13" t="s">
        <v>560</v>
      </c>
      <c r="C125" s="34" t="s">
        <v>695</v>
      </c>
      <c r="D125" s="28" t="s">
        <v>154</v>
      </c>
      <c r="E125" s="12"/>
      <c r="F125" s="12"/>
      <c r="G125" s="16" t="n">
        <v>2.37</v>
      </c>
      <c r="H125" s="16" t="n">
        <v>2.37</v>
      </c>
      <c r="I125" s="13" t="s">
        <v>612</v>
      </c>
      <c r="J125" s="12" t="n">
        <f aca="false">H125*3</f>
        <v>7.11</v>
      </c>
      <c r="K125" s="26"/>
    </row>
    <row r="126" s="27" customFormat="true" ht="16" hidden="false" customHeight="true" outlineLevel="0" collapsed="false">
      <c r="A126" s="12" t="n">
        <v>122</v>
      </c>
      <c r="B126" s="13" t="s">
        <v>560</v>
      </c>
      <c r="C126" s="34" t="s">
        <v>696</v>
      </c>
      <c r="D126" s="28" t="s">
        <v>22</v>
      </c>
      <c r="E126" s="12"/>
      <c r="F126" s="12"/>
      <c r="G126" s="16" t="n">
        <v>1.94</v>
      </c>
      <c r="H126" s="16" t="n">
        <v>1.94</v>
      </c>
      <c r="I126" s="13" t="s">
        <v>612</v>
      </c>
      <c r="J126" s="12" t="n">
        <f aca="false">H126*3</f>
        <v>5.82</v>
      </c>
      <c r="K126" s="26"/>
    </row>
    <row r="127" s="27" customFormat="true" ht="16" hidden="false" customHeight="true" outlineLevel="0" collapsed="false">
      <c r="A127" s="12" t="n">
        <v>123</v>
      </c>
      <c r="B127" s="13" t="s">
        <v>560</v>
      </c>
      <c r="C127" s="36" t="s">
        <v>697</v>
      </c>
      <c r="D127" s="28" t="s">
        <v>698</v>
      </c>
      <c r="E127" s="12"/>
      <c r="F127" s="12"/>
      <c r="G127" s="16" t="n">
        <v>1.87</v>
      </c>
      <c r="H127" s="16" t="n">
        <v>1.87</v>
      </c>
      <c r="I127" s="13" t="s">
        <v>612</v>
      </c>
      <c r="J127" s="12" t="n">
        <f aca="false">H127*3</f>
        <v>5.61</v>
      </c>
      <c r="K127" s="26"/>
    </row>
    <row r="128" s="27" customFormat="true" ht="16" hidden="false" customHeight="true" outlineLevel="0" collapsed="false">
      <c r="A128" s="12" t="n">
        <v>124</v>
      </c>
      <c r="B128" s="13" t="s">
        <v>560</v>
      </c>
      <c r="C128" s="34" t="s">
        <v>699</v>
      </c>
      <c r="D128" s="28" t="s">
        <v>18</v>
      </c>
      <c r="E128" s="12"/>
      <c r="F128" s="12"/>
      <c r="G128" s="16" t="n">
        <v>7.67</v>
      </c>
      <c r="H128" s="16" t="n">
        <v>7.67</v>
      </c>
      <c r="I128" s="13" t="s">
        <v>612</v>
      </c>
      <c r="J128" s="12" t="n">
        <f aca="false">H128*3</f>
        <v>23.01</v>
      </c>
      <c r="K128" s="26"/>
    </row>
    <row r="129" s="27" customFormat="true" ht="16" hidden="false" customHeight="true" outlineLevel="0" collapsed="false">
      <c r="A129" s="12" t="n">
        <v>125</v>
      </c>
      <c r="B129" s="13" t="s">
        <v>560</v>
      </c>
      <c r="C129" s="34" t="s">
        <v>700</v>
      </c>
      <c r="D129" s="28" t="s">
        <v>701</v>
      </c>
      <c r="E129" s="12"/>
      <c r="F129" s="12"/>
      <c r="G129" s="16" t="n">
        <v>2.74</v>
      </c>
      <c r="H129" s="16" t="n">
        <v>2.74</v>
      </c>
      <c r="I129" s="13" t="s">
        <v>612</v>
      </c>
      <c r="J129" s="12" t="n">
        <f aca="false">H129*3</f>
        <v>8.22</v>
      </c>
      <c r="K129" s="26"/>
    </row>
    <row r="130" s="27" customFormat="true" ht="16" hidden="false" customHeight="true" outlineLevel="0" collapsed="false">
      <c r="A130" s="12" t="n">
        <v>126</v>
      </c>
      <c r="B130" s="13" t="s">
        <v>560</v>
      </c>
      <c r="C130" s="34" t="s">
        <v>702</v>
      </c>
      <c r="D130" s="28" t="s">
        <v>703</v>
      </c>
      <c r="E130" s="12"/>
      <c r="F130" s="12"/>
      <c r="G130" s="16" t="n">
        <v>2.71</v>
      </c>
      <c r="H130" s="16" t="n">
        <v>2.71</v>
      </c>
      <c r="I130" s="13" t="s">
        <v>612</v>
      </c>
      <c r="J130" s="12" t="n">
        <f aca="false">H130*3</f>
        <v>8.13</v>
      </c>
      <c r="K130" s="26"/>
    </row>
    <row r="131" s="27" customFormat="true" ht="16" hidden="false" customHeight="true" outlineLevel="0" collapsed="false">
      <c r="A131" s="12" t="n">
        <v>127</v>
      </c>
      <c r="B131" s="13" t="s">
        <v>560</v>
      </c>
      <c r="C131" s="34" t="s">
        <v>704</v>
      </c>
      <c r="D131" s="28" t="s">
        <v>705</v>
      </c>
      <c r="E131" s="12"/>
      <c r="F131" s="12"/>
      <c r="G131" s="16" t="n">
        <v>3.86</v>
      </c>
      <c r="H131" s="16" t="n">
        <v>3.86</v>
      </c>
      <c r="I131" s="13" t="s">
        <v>612</v>
      </c>
      <c r="J131" s="12" t="n">
        <f aca="false">H131*3</f>
        <v>11.58</v>
      </c>
      <c r="K131" s="26"/>
    </row>
    <row r="132" s="27" customFormat="true" ht="16" hidden="false" customHeight="true" outlineLevel="0" collapsed="false">
      <c r="A132" s="12" t="n">
        <v>128</v>
      </c>
      <c r="B132" s="13" t="s">
        <v>560</v>
      </c>
      <c r="C132" s="34" t="s">
        <v>706</v>
      </c>
      <c r="D132" s="28" t="s">
        <v>707</v>
      </c>
      <c r="E132" s="12"/>
      <c r="F132" s="12"/>
      <c r="G132" s="16" t="n">
        <v>8.28</v>
      </c>
      <c r="H132" s="16" t="n">
        <v>8.28</v>
      </c>
      <c r="I132" s="13" t="s">
        <v>612</v>
      </c>
      <c r="J132" s="12" t="n">
        <f aca="false">H132*3</f>
        <v>24.84</v>
      </c>
      <c r="K132" s="26"/>
    </row>
    <row r="133" s="27" customFormat="true" ht="16" hidden="false" customHeight="true" outlineLevel="0" collapsed="false">
      <c r="A133" s="12" t="n">
        <v>129</v>
      </c>
      <c r="B133" s="13" t="s">
        <v>560</v>
      </c>
      <c r="C133" s="36" t="s">
        <v>708</v>
      </c>
      <c r="D133" s="28" t="s">
        <v>701</v>
      </c>
      <c r="E133" s="12"/>
      <c r="F133" s="12"/>
      <c r="G133" s="16" t="n">
        <v>4.12</v>
      </c>
      <c r="H133" s="16" t="n">
        <v>4.12</v>
      </c>
      <c r="I133" s="13" t="s">
        <v>612</v>
      </c>
      <c r="J133" s="12" t="n">
        <f aca="false">H133*3</f>
        <v>12.36</v>
      </c>
      <c r="K133" s="26"/>
    </row>
    <row r="134" s="27" customFormat="true" ht="16" hidden="false" customHeight="true" outlineLevel="0" collapsed="false">
      <c r="A134" s="12" t="n">
        <v>130</v>
      </c>
      <c r="B134" s="13" t="s">
        <v>560</v>
      </c>
      <c r="C134" s="34" t="s">
        <v>709</v>
      </c>
      <c r="D134" s="28" t="s">
        <v>710</v>
      </c>
      <c r="E134" s="12"/>
      <c r="F134" s="12"/>
      <c r="G134" s="16" t="n">
        <v>3.24</v>
      </c>
      <c r="H134" s="16" t="n">
        <v>3.24</v>
      </c>
      <c r="I134" s="13" t="s">
        <v>612</v>
      </c>
      <c r="J134" s="12" t="n">
        <f aca="false">H134*3</f>
        <v>9.72</v>
      </c>
      <c r="K134" s="26"/>
    </row>
    <row r="135" s="27" customFormat="true" ht="16" hidden="false" customHeight="true" outlineLevel="0" collapsed="false">
      <c r="A135" s="12" t="n">
        <v>131</v>
      </c>
      <c r="B135" s="13" t="s">
        <v>560</v>
      </c>
      <c r="C135" s="34" t="s">
        <v>711</v>
      </c>
      <c r="D135" s="28" t="s">
        <v>712</v>
      </c>
      <c r="E135" s="12"/>
      <c r="F135" s="12"/>
      <c r="G135" s="16" t="n">
        <v>3.78</v>
      </c>
      <c r="H135" s="16" t="n">
        <v>3.78</v>
      </c>
      <c r="I135" s="13" t="s">
        <v>612</v>
      </c>
      <c r="J135" s="12" t="n">
        <f aca="false">H135*3</f>
        <v>11.34</v>
      </c>
      <c r="K135" s="26"/>
    </row>
    <row r="136" s="27" customFormat="true" ht="16" hidden="false" customHeight="true" outlineLevel="0" collapsed="false">
      <c r="A136" s="10" t="s">
        <v>12</v>
      </c>
      <c r="B136" s="10"/>
      <c r="C136" s="12"/>
      <c r="D136" s="28"/>
      <c r="E136" s="12"/>
      <c r="F136" s="12"/>
      <c r="G136" s="21" t="n">
        <f aca="false">SUM(G5:G135)</f>
        <v>454.33</v>
      </c>
      <c r="H136" s="21" t="n">
        <v>454.33</v>
      </c>
      <c r="I136" s="12"/>
      <c r="J136" s="12" t="n">
        <f aca="false">H136*3</f>
        <v>1362.99</v>
      </c>
      <c r="K136" s="26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36:B136"/>
  </mergeCells>
  <printOptions headings="false" gridLines="false" gridLinesSet="true" horizontalCentered="false" verticalCentered="false"/>
  <pageMargins left="0.393055555555556" right="0.393055555555556" top="0.196527777777778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4" activePane="bottomLeft" state="frozen"/>
      <selection pane="topLeft" activeCell="A1" activeCellId="0" sqref="A1"/>
      <selection pane="bottomLeft" activeCell="N110" activeCellId="0" sqref="N1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75"/>
    <col collapsed="false" customWidth="true" hidden="false" outlineLevel="0" max="2" min="2" style="39" width="7.87"/>
    <col collapsed="false" customWidth="true" hidden="false" outlineLevel="0" max="3" min="3" style="39" width="8.5"/>
    <col collapsed="false" customWidth="true" hidden="false" outlineLevel="0" max="4" min="4" style="39" width="18.87"/>
    <col collapsed="false" customWidth="true" hidden="false" outlineLevel="0" max="5" min="5" style="3" width="4.87"/>
    <col collapsed="false" customWidth="true" hidden="false" outlineLevel="0" max="6" min="6" style="3" width="4.62"/>
    <col collapsed="false" customWidth="true" hidden="false" outlineLevel="0" max="8" min="7" style="4" width="6.36"/>
    <col collapsed="false" customWidth="true" hidden="false" outlineLevel="0" max="9" min="9" style="3" width="6.75"/>
    <col collapsed="false" customWidth="true" hidden="false" outlineLevel="0" max="10" min="10" style="3" width="7.24"/>
    <col collapsed="false" customWidth="true" hidden="false" outlineLevel="0" max="11" min="11" style="3" width="5.5"/>
    <col collapsed="false" customWidth="true" hidden="false" outlineLevel="0" max="250" min="12" style="3" width="9.36"/>
    <col collapsed="false" customWidth="false" hidden="false" outlineLevel="0" max="257" min="251" style="3" width="8.99"/>
  </cols>
  <sheetData>
    <row r="1" s="23" customFormat="true" ht="30" hidden="false" customHeight="true" outlineLevel="0" collapsed="false">
      <c r="A1" s="33" t="s">
        <v>71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9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9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40"/>
    </row>
    <row r="4" s="9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40"/>
    </row>
    <row r="5" s="18" customFormat="true" ht="16" hidden="false" customHeight="true" outlineLevel="0" collapsed="false">
      <c r="A5" s="12" t="n">
        <v>1</v>
      </c>
      <c r="B5" s="13" t="s">
        <v>714</v>
      </c>
      <c r="C5" s="14" t="s">
        <v>715</v>
      </c>
      <c r="D5" s="41" t="s">
        <v>183</v>
      </c>
      <c r="E5" s="12"/>
      <c r="F5" s="12"/>
      <c r="G5" s="16" t="n">
        <v>1.69</v>
      </c>
      <c r="H5" s="16" t="n">
        <v>1.69</v>
      </c>
      <c r="I5" s="13" t="s">
        <v>716</v>
      </c>
      <c r="J5" s="12" t="n">
        <f aca="false">H5*3</f>
        <v>5.07</v>
      </c>
      <c r="K5" s="17"/>
    </row>
    <row r="6" s="18" customFormat="true" ht="16" hidden="false" customHeight="true" outlineLevel="0" collapsed="false">
      <c r="A6" s="12" t="n">
        <v>2</v>
      </c>
      <c r="B6" s="13" t="s">
        <v>714</v>
      </c>
      <c r="C6" s="14" t="s">
        <v>717</v>
      </c>
      <c r="D6" s="19" t="s">
        <v>76</v>
      </c>
      <c r="E6" s="12"/>
      <c r="F6" s="12"/>
      <c r="G6" s="16" t="n">
        <v>3.79</v>
      </c>
      <c r="H6" s="16" t="n">
        <v>3.79</v>
      </c>
      <c r="I6" s="13" t="s">
        <v>716</v>
      </c>
      <c r="J6" s="12" t="n">
        <f aca="false">H6*3</f>
        <v>11.37</v>
      </c>
      <c r="K6" s="17"/>
    </row>
    <row r="7" s="18" customFormat="true" ht="16" hidden="false" customHeight="true" outlineLevel="0" collapsed="false">
      <c r="A7" s="12" t="n">
        <v>3</v>
      </c>
      <c r="B7" s="13" t="s">
        <v>714</v>
      </c>
      <c r="C7" s="14" t="s">
        <v>718</v>
      </c>
      <c r="D7" s="19" t="s">
        <v>46</v>
      </c>
      <c r="E7" s="12"/>
      <c r="F7" s="12"/>
      <c r="G7" s="16" t="n">
        <v>5.9</v>
      </c>
      <c r="H7" s="16" t="n">
        <v>5.9</v>
      </c>
      <c r="I7" s="13" t="s">
        <v>716</v>
      </c>
      <c r="J7" s="12" t="n">
        <f aca="false">H7*3</f>
        <v>17.7</v>
      </c>
      <c r="K7" s="17"/>
    </row>
    <row r="8" s="18" customFormat="true" ht="16" hidden="false" customHeight="true" outlineLevel="0" collapsed="false">
      <c r="A8" s="12" t="n">
        <v>4</v>
      </c>
      <c r="B8" s="13" t="s">
        <v>714</v>
      </c>
      <c r="C8" s="14" t="s">
        <v>719</v>
      </c>
      <c r="D8" s="19" t="s">
        <v>114</v>
      </c>
      <c r="E8" s="12"/>
      <c r="F8" s="12"/>
      <c r="G8" s="16" t="n">
        <v>3.38</v>
      </c>
      <c r="H8" s="16" t="n">
        <v>3.38</v>
      </c>
      <c r="I8" s="13" t="s">
        <v>716</v>
      </c>
      <c r="J8" s="12" t="n">
        <f aca="false">H8*3</f>
        <v>10.14</v>
      </c>
      <c r="K8" s="17"/>
    </row>
    <row r="9" s="18" customFormat="true" ht="16" hidden="false" customHeight="true" outlineLevel="0" collapsed="false">
      <c r="A9" s="12" t="n">
        <v>5</v>
      </c>
      <c r="B9" s="13" t="s">
        <v>714</v>
      </c>
      <c r="C9" s="14" t="s">
        <v>720</v>
      </c>
      <c r="D9" s="19" t="s">
        <v>721</v>
      </c>
      <c r="E9" s="12"/>
      <c r="F9" s="12"/>
      <c r="G9" s="16" t="n">
        <v>3.63</v>
      </c>
      <c r="H9" s="16" t="n">
        <v>3.63</v>
      </c>
      <c r="I9" s="13" t="s">
        <v>716</v>
      </c>
      <c r="J9" s="12" t="n">
        <f aca="false">H9*3</f>
        <v>10.89</v>
      </c>
      <c r="K9" s="17"/>
    </row>
    <row r="10" s="18" customFormat="true" ht="16" hidden="false" customHeight="true" outlineLevel="0" collapsed="false">
      <c r="A10" s="12" t="n">
        <v>6</v>
      </c>
      <c r="B10" s="13" t="s">
        <v>714</v>
      </c>
      <c r="C10" s="14" t="s">
        <v>722</v>
      </c>
      <c r="D10" s="19" t="s">
        <v>22</v>
      </c>
      <c r="E10" s="12"/>
      <c r="F10" s="12"/>
      <c r="G10" s="16" t="n">
        <v>2.52</v>
      </c>
      <c r="H10" s="16" t="n">
        <v>2.52</v>
      </c>
      <c r="I10" s="13" t="s">
        <v>716</v>
      </c>
      <c r="J10" s="12" t="n">
        <f aca="false">H10*3</f>
        <v>7.56</v>
      </c>
      <c r="K10" s="17"/>
    </row>
    <row r="11" s="18" customFormat="true" ht="16" hidden="false" customHeight="true" outlineLevel="0" collapsed="false">
      <c r="A11" s="12" t="n">
        <v>7</v>
      </c>
      <c r="B11" s="13" t="s">
        <v>714</v>
      </c>
      <c r="C11" s="14" t="s">
        <v>723</v>
      </c>
      <c r="D11" s="19" t="s">
        <v>61</v>
      </c>
      <c r="E11" s="12"/>
      <c r="F11" s="12"/>
      <c r="G11" s="16" t="n">
        <v>3.38</v>
      </c>
      <c r="H11" s="16" t="n">
        <v>3.38</v>
      </c>
      <c r="I11" s="13" t="s">
        <v>716</v>
      </c>
      <c r="J11" s="12" t="n">
        <f aca="false">H11*3</f>
        <v>10.14</v>
      </c>
      <c r="K11" s="17"/>
    </row>
    <row r="12" s="18" customFormat="true" ht="16" hidden="false" customHeight="true" outlineLevel="0" collapsed="false">
      <c r="A12" s="12" t="n">
        <v>8</v>
      </c>
      <c r="B12" s="13" t="s">
        <v>714</v>
      </c>
      <c r="C12" s="14" t="s">
        <v>724</v>
      </c>
      <c r="D12" s="19" t="s">
        <v>35</v>
      </c>
      <c r="E12" s="12"/>
      <c r="F12" s="12"/>
      <c r="G12" s="16" t="n">
        <v>3.38</v>
      </c>
      <c r="H12" s="16" t="n">
        <v>3.38</v>
      </c>
      <c r="I12" s="13" t="s">
        <v>716</v>
      </c>
      <c r="J12" s="12" t="n">
        <f aca="false">H12*3</f>
        <v>10.14</v>
      </c>
      <c r="K12" s="17"/>
    </row>
    <row r="13" s="18" customFormat="true" ht="16" hidden="false" customHeight="true" outlineLevel="0" collapsed="false">
      <c r="A13" s="12" t="n">
        <v>9</v>
      </c>
      <c r="B13" s="13" t="s">
        <v>714</v>
      </c>
      <c r="C13" s="14" t="s">
        <v>725</v>
      </c>
      <c r="D13" s="19" t="s">
        <v>22</v>
      </c>
      <c r="E13" s="12"/>
      <c r="F13" s="12"/>
      <c r="G13" s="16" t="n">
        <v>2.52</v>
      </c>
      <c r="H13" s="16" t="n">
        <v>2.52</v>
      </c>
      <c r="I13" s="13" t="s">
        <v>716</v>
      </c>
      <c r="J13" s="12" t="n">
        <f aca="false">H13*3</f>
        <v>7.56</v>
      </c>
      <c r="K13" s="17"/>
    </row>
    <row r="14" s="18" customFormat="true" ht="16" hidden="false" customHeight="true" outlineLevel="0" collapsed="false">
      <c r="A14" s="12" t="n">
        <v>10</v>
      </c>
      <c r="B14" s="13" t="s">
        <v>714</v>
      </c>
      <c r="C14" s="14" t="s">
        <v>726</v>
      </c>
      <c r="D14" s="19" t="s">
        <v>94</v>
      </c>
      <c r="E14" s="12"/>
      <c r="F14" s="12"/>
      <c r="G14" s="16" t="n">
        <v>2.78</v>
      </c>
      <c r="H14" s="16" t="n">
        <v>2.78</v>
      </c>
      <c r="I14" s="13" t="s">
        <v>716</v>
      </c>
      <c r="J14" s="12" t="n">
        <f aca="false">H14*3</f>
        <v>8.34</v>
      </c>
      <c r="K14" s="17"/>
    </row>
    <row r="15" s="18" customFormat="true" ht="16" hidden="false" customHeight="true" outlineLevel="0" collapsed="false">
      <c r="A15" s="12" t="n">
        <v>11</v>
      </c>
      <c r="B15" s="13" t="s">
        <v>714</v>
      </c>
      <c r="C15" s="14" t="s">
        <v>727</v>
      </c>
      <c r="D15" s="19" t="s">
        <v>134</v>
      </c>
      <c r="E15" s="12"/>
      <c r="F15" s="12"/>
      <c r="G15" s="16" t="n">
        <v>2.52</v>
      </c>
      <c r="H15" s="16" t="n">
        <v>2.52</v>
      </c>
      <c r="I15" s="13" t="s">
        <v>716</v>
      </c>
      <c r="J15" s="12" t="n">
        <f aca="false">H15*3</f>
        <v>7.56</v>
      </c>
      <c r="K15" s="17"/>
    </row>
    <row r="16" s="18" customFormat="true" ht="16" hidden="false" customHeight="true" outlineLevel="0" collapsed="false">
      <c r="A16" s="12" t="n">
        <v>12</v>
      </c>
      <c r="B16" s="13" t="s">
        <v>714</v>
      </c>
      <c r="C16" s="14" t="s">
        <v>728</v>
      </c>
      <c r="D16" s="19" t="s">
        <v>26</v>
      </c>
      <c r="E16" s="12"/>
      <c r="F16" s="12"/>
      <c r="G16" s="16" t="n">
        <v>4.21</v>
      </c>
      <c r="H16" s="16" t="n">
        <v>4.21</v>
      </c>
      <c r="I16" s="13" t="s">
        <v>716</v>
      </c>
      <c r="J16" s="12" t="n">
        <f aca="false">H16*3</f>
        <v>12.63</v>
      </c>
      <c r="K16" s="17"/>
    </row>
    <row r="17" s="18" customFormat="true" ht="16" hidden="false" customHeight="true" outlineLevel="0" collapsed="false">
      <c r="A17" s="12" t="n">
        <v>13</v>
      </c>
      <c r="B17" s="13" t="s">
        <v>714</v>
      </c>
      <c r="C17" s="14" t="s">
        <v>729</v>
      </c>
      <c r="D17" s="19" t="s">
        <v>35</v>
      </c>
      <c r="E17" s="12"/>
      <c r="F17" s="12"/>
      <c r="G17" s="16" t="n">
        <v>4.21</v>
      </c>
      <c r="H17" s="16" t="n">
        <v>4.21</v>
      </c>
      <c r="I17" s="13" t="s">
        <v>716</v>
      </c>
      <c r="J17" s="12" t="n">
        <f aca="false">H17*3</f>
        <v>12.63</v>
      </c>
      <c r="K17" s="17"/>
    </row>
    <row r="18" s="18" customFormat="true" ht="16" hidden="false" customHeight="true" outlineLevel="0" collapsed="false">
      <c r="A18" s="12" t="n">
        <v>14</v>
      </c>
      <c r="B18" s="13" t="s">
        <v>714</v>
      </c>
      <c r="C18" s="14" t="s">
        <v>730</v>
      </c>
      <c r="D18" s="19" t="s">
        <v>26</v>
      </c>
      <c r="E18" s="12"/>
      <c r="F18" s="12"/>
      <c r="G18" s="16" t="n">
        <v>5.06</v>
      </c>
      <c r="H18" s="16" t="n">
        <v>5.06</v>
      </c>
      <c r="I18" s="13" t="s">
        <v>716</v>
      </c>
      <c r="J18" s="12" t="n">
        <f aca="false">H18*3</f>
        <v>15.18</v>
      </c>
      <c r="K18" s="17"/>
    </row>
    <row r="19" s="18" customFormat="true" ht="16" hidden="false" customHeight="true" outlineLevel="0" collapsed="false">
      <c r="A19" s="12" t="n">
        <v>15</v>
      </c>
      <c r="B19" s="13" t="s">
        <v>714</v>
      </c>
      <c r="C19" s="14" t="s">
        <v>731</v>
      </c>
      <c r="D19" s="19" t="s">
        <v>33</v>
      </c>
      <c r="E19" s="12"/>
      <c r="F19" s="12"/>
      <c r="G19" s="16" t="n">
        <v>1.69</v>
      </c>
      <c r="H19" s="16" t="n">
        <v>1.69</v>
      </c>
      <c r="I19" s="13" t="s">
        <v>716</v>
      </c>
      <c r="J19" s="12" t="n">
        <f aca="false">H19*3</f>
        <v>5.07</v>
      </c>
      <c r="K19" s="17"/>
    </row>
    <row r="20" s="18" customFormat="true" ht="16" hidden="false" customHeight="true" outlineLevel="0" collapsed="false">
      <c r="A20" s="12" t="n">
        <v>16</v>
      </c>
      <c r="B20" s="13" t="s">
        <v>714</v>
      </c>
      <c r="C20" s="14" t="s">
        <v>732</v>
      </c>
      <c r="D20" s="19" t="s">
        <v>22</v>
      </c>
      <c r="E20" s="12"/>
      <c r="F20" s="12"/>
      <c r="G20" s="16" t="n">
        <v>1.69</v>
      </c>
      <c r="H20" s="16" t="n">
        <v>1.69</v>
      </c>
      <c r="I20" s="13" t="s">
        <v>716</v>
      </c>
      <c r="J20" s="12" t="n">
        <f aca="false">H20*3</f>
        <v>5.07</v>
      </c>
      <c r="K20" s="17"/>
    </row>
    <row r="21" s="18" customFormat="true" ht="16" hidden="false" customHeight="true" outlineLevel="0" collapsed="false">
      <c r="A21" s="12" t="n">
        <v>17</v>
      </c>
      <c r="B21" s="13" t="s">
        <v>714</v>
      </c>
      <c r="C21" s="14" t="s">
        <v>733</v>
      </c>
      <c r="D21" s="19" t="s">
        <v>30</v>
      </c>
      <c r="E21" s="12"/>
      <c r="F21" s="12"/>
      <c r="G21" s="16" t="n">
        <v>5.06</v>
      </c>
      <c r="H21" s="16" t="n">
        <v>5.06</v>
      </c>
      <c r="I21" s="13" t="s">
        <v>716</v>
      </c>
      <c r="J21" s="12" t="n">
        <f aca="false">H21*3</f>
        <v>15.18</v>
      </c>
      <c r="K21" s="17"/>
    </row>
    <row r="22" s="18" customFormat="true" ht="16" hidden="false" customHeight="true" outlineLevel="0" collapsed="false">
      <c r="A22" s="12" t="n">
        <v>18</v>
      </c>
      <c r="B22" s="13" t="s">
        <v>714</v>
      </c>
      <c r="C22" s="14" t="s">
        <v>734</v>
      </c>
      <c r="D22" s="19" t="s">
        <v>33</v>
      </c>
      <c r="E22" s="12"/>
      <c r="F22" s="12"/>
      <c r="G22" s="16" t="n">
        <v>3.38</v>
      </c>
      <c r="H22" s="16" t="n">
        <v>3.38</v>
      </c>
      <c r="I22" s="13" t="s">
        <v>716</v>
      </c>
      <c r="J22" s="12" t="n">
        <f aca="false">H22*3</f>
        <v>10.14</v>
      </c>
      <c r="K22" s="17"/>
    </row>
    <row r="23" s="18" customFormat="true" ht="16" hidden="false" customHeight="true" outlineLevel="0" collapsed="false">
      <c r="A23" s="12" t="n">
        <v>19</v>
      </c>
      <c r="B23" s="13" t="s">
        <v>714</v>
      </c>
      <c r="C23" s="14" t="s">
        <v>735</v>
      </c>
      <c r="D23" s="19" t="s">
        <v>33</v>
      </c>
      <c r="E23" s="12"/>
      <c r="F23" s="12"/>
      <c r="G23" s="16" t="n">
        <v>4.21</v>
      </c>
      <c r="H23" s="16" t="n">
        <v>4.21</v>
      </c>
      <c r="I23" s="13" t="s">
        <v>716</v>
      </c>
      <c r="J23" s="12" t="n">
        <f aca="false">H23*3</f>
        <v>12.63</v>
      </c>
      <c r="K23" s="17"/>
    </row>
    <row r="24" s="18" customFormat="true" ht="16" hidden="false" customHeight="true" outlineLevel="0" collapsed="false">
      <c r="A24" s="12" t="n">
        <v>20</v>
      </c>
      <c r="B24" s="13" t="s">
        <v>714</v>
      </c>
      <c r="C24" s="14" t="s">
        <v>736</v>
      </c>
      <c r="D24" s="19" t="s">
        <v>737</v>
      </c>
      <c r="E24" s="12"/>
      <c r="F24" s="12"/>
      <c r="G24" s="16" t="n">
        <v>5.06</v>
      </c>
      <c r="H24" s="16" t="n">
        <v>5.06</v>
      </c>
      <c r="I24" s="13" t="s">
        <v>716</v>
      </c>
      <c r="J24" s="12" t="n">
        <f aca="false">H24*3</f>
        <v>15.18</v>
      </c>
      <c r="K24" s="17"/>
    </row>
    <row r="25" s="18" customFormat="true" ht="16" hidden="false" customHeight="true" outlineLevel="0" collapsed="false">
      <c r="A25" s="12" t="n">
        <v>21</v>
      </c>
      <c r="B25" s="13" t="s">
        <v>714</v>
      </c>
      <c r="C25" s="14" t="s">
        <v>738</v>
      </c>
      <c r="D25" s="19" t="s">
        <v>739</v>
      </c>
      <c r="E25" s="12"/>
      <c r="F25" s="12"/>
      <c r="G25" s="16" t="n">
        <v>3.38</v>
      </c>
      <c r="H25" s="16" t="n">
        <v>3.38</v>
      </c>
      <c r="I25" s="13" t="s">
        <v>716</v>
      </c>
      <c r="J25" s="12" t="n">
        <f aca="false">H25*3</f>
        <v>10.14</v>
      </c>
      <c r="K25" s="17"/>
    </row>
    <row r="26" s="18" customFormat="true" ht="16" hidden="false" customHeight="true" outlineLevel="0" collapsed="false">
      <c r="A26" s="12" t="n">
        <v>22</v>
      </c>
      <c r="B26" s="13" t="s">
        <v>714</v>
      </c>
      <c r="C26" s="14" t="s">
        <v>740</v>
      </c>
      <c r="D26" s="19" t="s">
        <v>61</v>
      </c>
      <c r="E26" s="12"/>
      <c r="F26" s="12"/>
      <c r="G26" s="16" t="n">
        <v>4.21</v>
      </c>
      <c r="H26" s="16" t="n">
        <v>4.21</v>
      </c>
      <c r="I26" s="13" t="s">
        <v>716</v>
      </c>
      <c r="J26" s="12" t="n">
        <f aca="false">H26*3</f>
        <v>12.63</v>
      </c>
      <c r="K26" s="17"/>
    </row>
    <row r="27" s="18" customFormat="true" ht="16" hidden="false" customHeight="true" outlineLevel="0" collapsed="false">
      <c r="A27" s="12" t="n">
        <v>23</v>
      </c>
      <c r="B27" s="13" t="s">
        <v>714</v>
      </c>
      <c r="C27" s="14" t="s">
        <v>741</v>
      </c>
      <c r="D27" s="19" t="s">
        <v>30</v>
      </c>
      <c r="E27" s="12"/>
      <c r="F27" s="12"/>
      <c r="G27" s="16" t="n">
        <v>6.15</v>
      </c>
      <c r="H27" s="16" t="n">
        <v>6.15</v>
      </c>
      <c r="I27" s="13" t="s">
        <v>716</v>
      </c>
      <c r="J27" s="12" t="n">
        <f aca="false">H27*3</f>
        <v>18.45</v>
      </c>
      <c r="K27" s="17"/>
    </row>
    <row r="28" s="18" customFormat="true" ht="16" hidden="false" customHeight="true" outlineLevel="0" collapsed="false">
      <c r="A28" s="12" t="n">
        <v>24</v>
      </c>
      <c r="B28" s="13" t="s">
        <v>714</v>
      </c>
      <c r="C28" s="14" t="s">
        <v>742</v>
      </c>
      <c r="D28" s="19" t="s">
        <v>30</v>
      </c>
      <c r="E28" s="12"/>
      <c r="F28" s="12"/>
      <c r="G28" s="16" t="n">
        <v>4.21</v>
      </c>
      <c r="H28" s="16" t="n">
        <v>4.21</v>
      </c>
      <c r="I28" s="13" t="s">
        <v>716</v>
      </c>
      <c r="J28" s="12" t="n">
        <f aca="false">H28*3</f>
        <v>12.63</v>
      </c>
      <c r="K28" s="17"/>
    </row>
    <row r="29" s="18" customFormat="true" ht="16" hidden="false" customHeight="true" outlineLevel="0" collapsed="false">
      <c r="A29" s="12" t="n">
        <v>25</v>
      </c>
      <c r="B29" s="13" t="s">
        <v>714</v>
      </c>
      <c r="C29" s="14" t="s">
        <v>743</v>
      </c>
      <c r="D29" s="19" t="s">
        <v>26</v>
      </c>
      <c r="E29" s="12"/>
      <c r="F29" s="12"/>
      <c r="G29" s="16" t="n">
        <v>4.21</v>
      </c>
      <c r="H29" s="16" t="n">
        <v>4.21</v>
      </c>
      <c r="I29" s="13" t="s">
        <v>716</v>
      </c>
      <c r="J29" s="12" t="n">
        <f aca="false">H29*3</f>
        <v>12.63</v>
      </c>
      <c r="K29" s="17"/>
    </row>
    <row r="30" s="18" customFormat="true" ht="16" hidden="false" customHeight="true" outlineLevel="0" collapsed="false">
      <c r="A30" s="12" t="n">
        <v>26</v>
      </c>
      <c r="B30" s="13" t="s">
        <v>714</v>
      </c>
      <c r="C30" s="14" t="s">
        <v>744</v>
      </c>
      <c r="D30" s="19" t="s">
        <v>28</v>
      </c>
      <c r="E30" s="12"/>
      <c r="F30" s="12"/>
      <c r="G30" s="16" t="n">
        <v>3.38</v>
      </c>
      <c r="H30" s="16" t="n">
        <v>3.38</v>
      </c>
      <c r="I30" s="13" t="s">
        <v>716</v>
      </c>
      <c r="J30" s="12" t="n">
        <f aca="false">H30*3</f>
        <v>10.14</v>
      </c>
      <c r="K30" s="17"/>
    </row>
    <row r="31" s="18" customFormat="true" ht="16" hidden="false" customHeight="true" outlineLevel="0" collapsed="false">
      <c r="A31" s="12" t="n">
        <v>27</v>
      </c>
      <c r="B31" s="13" t="s">
        <v>714</v>
      </c>
      <c r="C31" s="14" t="s">
        <v>745</v>
      </c>
      <c r="D31" s="19" t="s">
        <v>61</v>
      </c>
      <c r="E31" s="12"/>
      <c r="F31" s="12"/>
      <c r="G31" s="16" t="n">
        <v>5.06</v>
      </c>
      <c r="H31" s="16" t="n">
        <v>5.06</v>
      </c>
      <c r="I31" s="13" t="s">
        <v>716</v>
      </c>
      <c r="J31" s="12" t="n">
        <f aca="false">H31*3</f>
        <v>15.18</v>
      </c>
      <c r="K31" s="17"/>
    </row>
    <row r="32" s="18" customFormat="true" ht="16" hidden="false" customHeight="true" outlineLevel="0" collapsed="false">
      <c r="A32" s="12" t="n">
        <v>28</v>
      </c>
      <c r="B32" s="13" t="s">
        <v>714</v>
      </c>
      <c r="C32" s="14" t="s">
        <v>746</v>
      </c>
      <c r="D32" s="19" t="s">
        <v>46</v>
      </c>
      <c r="E32" s="12"/>
      <c r="F32" s="12"/>
      <c r="G32" s="16" t="n">
        <v>5.06</v>
      </c>
      <c r="H32" s="16" t="n">
        <v>5.06</v>
      </c>
      <c r="I32" s="13" t="s">
        <v>716</v>
      </c>
      <c r="J32" s="12" t="n">
        <f aca="false">H32*3</f>
        <v>15.18</v>
      </c>
      <c r="K32" s="17"/>
    </row>
    <row r="33" s="18" customFormat="true" ht="16" hidden="false" customHeight="true" outlineLevel="0" collapsed="false">
      <c r="A33" s="12" t="n">
        <v>29</v>
      </c>
      <c r="B33" s="13" t="s">
        <v>714</v>
      </c>
      <c r="C33" s="14" t="s">
        <v>747</v>
      </c>
      <c r="D33" s="19" t="s">
        <v>46</v>
      </c>
      <c r="E33" s="12"/>
      <c r="F33" s="12"/>
      <c r="G33" s="16" t="n">
        <v>5.3</v>
      </c>
      <c r="H33" s="16" t="n">
        <v>5.3</v>
      </c>
      <c r="I33" s="13" t="s">
        <v>716</v>
      </c>
      <c r="J33" s="12" t="n">
        <f aca="false">H33*3</f>
        <v>15.9</v>
      </c>
      <c r="K33" s="17"/>
    </row>
    <row r="34" s="18" customFormat="true" ht="16" hidden="false" customHeight="true" outlineLevel="0" collapsed="false">
      <c r="A34" s="12" t="n">
        <v>30</v>
      </c>
      <c r="B34" s="13" t="s">
        <v>714</v>
      </c>
      <c r="C34" s="14" t="s">
        <v>748</v>
      </c>
      <c r="D34" s="19" t="s">
        <v>18</v>
      </c>
      <c r="E34" s="12"/>
      <c r="F34" s="12"/>
      <c r="G34" s="16" t="n">
        <v>3.38</v>
      </c>
      <c r="H34" s="16" t="n">
        <v>3.38</v>
      </c>
      <c r="I34" s="13" t="s">
        <v>716</v>
      </c>
      <c r="J34" s="12" t="n">
        <f aca="false">H34*3</f>
        <v>10.14</v>
      </c>
      <c r="K34" s="17"/>
    </row>
    <row r="35" s="18" customFormat="true" ht="16" hidden="false" customHeight="true" outlineLevel="0" collapsed="false">
      <c r="A35" s="12" t="n">
        <v>31</v>
      </c>
      <c r="B35" s="13" t="s">
        <v>714</v>
      </c>
      <c r="C35" s="14" t="s">
        <v>749</v>
      </c>
      <c r="D35" s="19" t="s">
        <v>110</v>
      </c>
      <c r="E35" s="12"/>
      <c r="F35" s="12"/>
      <c r="G35" s="16" t="n">
        <v>1.69</v>
      </c>
      <c r="H35" s="16" t="n">
        <v>1.69</v>
      </c>
      <c r="I35" s="13" t="s">
        <v>716</v>
      </c>
      <c r="J35" s="12" t="n">
        <f aca="false">H35*3</f>
        <v>5.07</v>
      </c>
      <c r="K35" s="17"/>
    </row>
    <row r="36" s="18" customFormat="true" ht="16" hidden="false" customHeight="true" outlineLevel="0" collapsed="false">
      <c r="A36" s="12" t="n">
        <v>32</v>
      </c>
      <c r="B36" s="13" t="s">
        <v>714</v>
      </c>
      <c r="C36" s="14" t="s">
        <v>750</v>
      </c>
      <c r="D36" s="19" t="s">
        <v>22</v>
      </c>
      <c r="E36" s="12"/>
      <c r="F36" s="12"/>
      <c r="G36" s="16" t="n">
        <v>2.52</v>
      </c>
      <c r="H36" s="16" t="n">
        <v>2.52</v>
      </c>
      <c r="I36" s="13" t="s">
        <v>716</v>
      </c>
      <c r="J36" s="12" t="n">
        <f aca="false">H36*3</f>
        <v>7.56</v>
      </c>
      <c r="K36" s="17"/>
    </row>
    <row r="37" s="18" customFormat="true" ht="16" hidden="false" customHeight="true" outlineLevel="0" collapsed="false">
      <c r="A37" s="12" t="n">
        <v>33</v>
      </c>
      <c r="B37" s="13" t="s">
        <v>714</v>
      </c>
      <c r="C37" s="14" t="s">
        <v>751</v>
      </c>
      <c r="D37" s="19" t="s">
        <v>76</v>
      </c>
      <c r="E37" s="12"/>
      <c r="F37" s="12"/>
      <c r="G37" s="16" t="n">
        <v>5.9</v>
      </c>
      <c r="H37" s="16" t="n">
        <v>5.9</v>
      </c>
      <c r="I37" s="13" t="s">
        <v>716</v>
      </c>
      <c r="J37" s="12" t="n">
        <f aca="false">H37*3</f>
        <v>17.7</v>
      </c>
      <c r="K37" s="17"/>
    </row>
    <row r="38" s="18" customFormat="true" ht="16" hidden="false" customHeight="true" outlineLevel="0" collapsed="false">
      <c r="A38" s="12" t="n">
        <v>34</v>
      </c>
      <c r="B38" s="13" t="s">
        <v>714</v>
      </c>
      <c r="C38" s="14" t="s">
        <v>752</v>
      </c>
      <c r="D38" s="19" t="s">
        <v>22</v>
      </c>
      <c r="E38" s="12"/>
      <c r="F38" s="12"/>
      <c r="G38" s="16" t="n">
        <v>2.94</v>
      </c>
      <c r="H38" s="16" t="n">
        <v>2.94</v>
      </c>
      <c r="I38" s="13" t="s">
        <v>716</v>
      </c>
      <c r="J38" s="12" t="n">
        <f aca="false">H38*3</f>
        <v>8.82</v>
      </c>
      <c r="K38" s="17"/>
    </row>
    <row r="39" s="18" customFormat="true" ht="16" hidden="false" customHeight="true" outlineLevel="0" collapsed="false">
      <c r="A39" s="12" t="n">
        <v>35</v>
      </c>
      <c r="B39" s="13" t="s">
        <v>714</v>
      </c>
      <c r="C39" s="14" t="s">
        <v>753</v>
      </c>
      <c r="D39" s="19" t="s">
        <v>76</v>
      </c>
      <c r="E39" s="12"/>
      <c r="F39" s="12"/>
      <c r="G39" s="16" t="n">
        <v>2.94</v>
      </c>
      <c r="H39" s="16" t="n">
        <v>2.94</v>
      </c>
      <c r="I39" s="13" t="s">
        <v>716</v>
      </c>
      <c r="J39" s="12" t="n">
        <f aca="false">H39*3</f>
        <v>8.82</v>
      </c>
      <c r="K39" s="17"/>
    </row>
    <row r="40" s="18" customFormat="true" ht="16" hidden="false" customHeight="true" outlineLevel="0" collapsed="false">
      <c r="A40" s="12" t="n">
        <v>36</v>
      </c>
      <c r="B40" s="13" t="s">
        <v>714</v>
      </c>
      <c r="C40" s="14" t="s">
        <v>754</v>
      </c>
      <c r="D40" s="19" t="s">
        <v>737</v>
      </c>
      <c r="E40" s="12"/>
      <c r="F40" s="12"/>
      <c r="G40" s="16" t="n">
        <v>5.06</v>
      </c>
      <c r="H40" s="16" t="n">
        <v>5.06</v>
      </c>
      <c r="I40" s="13" t="s">
        <v>716</v>
      </c>
      <c r="J40" s="12" t="n">
        <f aca="false">H40*3</f>
        <v>15.18</v>
      </c>
      <c r="K40" s="17"/>
    </row>
    <row r="41" s="18" customFormat="true" ht="16" hidden="false" customHeight="true" outlineLevel="0" collapsed="false">
      <c r="A41" s="12" t="n">
        <v>37</v>
      </c>
      <c r="B41" s="13" t="s">
        <v>714</v>
      </c>
      <c r="C41" s="14" t="s">
        <v>755</v>
      </c>
      <c r="D41" s="19" t="s">
        <v>576</v>
      </c>
      <c r="E41" s="12"/>
      <c r="F41" s="12"/>
      <c r="G41" s="16" t="n">
        <v>4.21</v>
      </c>
      <c r="H41" s="16" t="n">
        <v>4.21</v>
      </c>
      <c r="I41" s="13" t="s">
        <v>716</v>
      </c>
      <c r="J41" s="12" t="n">
        <f aca="false">H41*3</f>
        <v>12.63</v>
      </c>
      <c r="K41" s="17"/>
    </row>
    <row r="42" s="18" customFormat="true" ht="16" hidden="false" customHeight="true" outlineLevel="0" collapsed="false">
      <c r="A42" s="12" t="n">
        <v>38</v>
      </c>
      <c r="B42" s="13" t="s">
        <v>714</v>
      </c>
      <c r="C42" s="14" t="s">
        <v>756</v>
      </c>
      <c r="D42" s="19" t="s">
        <v>737</v>
      </c>
      <c r="E42" s="12"/>
      <c r="F42" s="12"/>
      <c r="G42" s="16" t="n">
        <v>5.06</v>
      </c>
      <c r="H42" s="16" t="n">
        <v>5.06</v>
      </c>
      <c r="I42" s="13" t="s">
        <v>716</v>
      </c>
      <c r="J42" s="12" t="n">
        <f aca="false">H42*3</f>
        <v>15.18</v>
      </c>
      <c r="K42" s="17"/>
    </row>
    <row r="43" s="18" customFormat="true" ht="16" hidden="false" customHeight="true" outlineLevel="0" collapsed="false">
      <c r="A43" s="12" t="n">
        <v>39</v>
      </c>
      <c r="B43" s="13" t="s">
        <v>714</v>
      </c>
      <c r="C43" s="42" t="s">
        <v>757</v>
      </c>
      <c r="D43" s="19" t="s">
        <v>418</v>
      </c>
      <c r="E43" s="12"/>
      <c r="F43" s="12"/>
      <c r="G43" s="16" t="n">
        <v>3.38</v>
      </c>
      <c r="H43" s="16" t="n">
        <v>3.38</v>
      </c>
      <c r="I43" s="13" t="s">
        <v>716</v>
      </c>
      <c r="J43" s="12" t="n">
        <f aca="false">H43*3</f>
        <v>10.14</v>
      </c>
      <c r="K43" s="17"/>
    </row>
    <row r="44" s="18" customFormat="true" ht="16" hidden="false" customHeight="true" outlineLevel="0" collapsed="false">
      <c r="A44" s="12" t="n">
        <v>40</v>
      </c>
      <c r="B44" s="13" t="s">
        <v>714</v>
      </c>
      <c r="C44" s="14" t="s">
        <v>758</v>
      </c>
      <c r="D44" s="19" t="s">
        <v>28</v>
      </c>
      <c r="E44" s="12"/>
      <c r="F44" s="12"/>
      <c r="G44" s="16" t="n">
        <v>4.21</v>
      </c>
      <c r="H44" s="16" t="n">
        <v>4.21</v>
      </c>
      <c r="I44" s="13" t="s">
        <v>716</v>
      </c>
      <c r="J44" s="12" t="n">
        <f aca="false">H44*3</f>
        <v>12.63</v>
      </c>
      <c r="K44" s="17"/>
    </row>
    <row r="45" s="18" customFormat="true" ht="16" hidden="false" customHeight="true" outlineLevel="0" collapsed="false">
      <c r="A45" s="12" t="n">
        <v>41</v>
      </c>
      <c r="B45" s="13" t="s">
        <v>714</v>
      </c>
      <c r="C45" s="14" t="s">
        <v>759</v>
      </c>
      <c r="D45" s="19" t="s">
        <v>26</v>
      </c>
      <c r="E45" s="12"/>
      <c r="F45" s="12"/>
      <c r="G45" s="16" t="n">
        <v>2.52</v>
      </c>
      <c r="H45" s="16" t="n">
        <v>2.52</v>
      </c>
      <c r="I45" s="13" t="s">
        <v>716</v>
      </c>
      <c r="J45" s="12" t="n">
        <f aca="false">H45*3</f>
        <v>7.56</v>
      </c>
      <c r="K45" s="17"/>
    </row>
    <row r="46" s="18" customFormat="true" ht="16" hidden="false" customHeight="true" outlineLevel="0" collapsed="false">
      <c r="A46" s="12" t="n">
        <v>42</v>
      </c>
      <c r="B46" s="13" t="s">
        <v>714</v>
      </c>
      <c r="C46" s="14" t="s">
        <v>760</v>
      </c>
      <c r="D46" s="19" t="s">
        <v>18</v>
      </c>
      <c r="E46" s="12"/>
      <c r="F46" s="12"/>
      <c r="G46" s="16" t="n">
        <v>3.38</v>
      </c>
      <c r="H46" s="16" t="n">
        <v>3.38</v>
      </c>
      <c r="I46" s="13" t="s">
        <v>716</v>
      </c>
      <c r="J46" s="12" t="n">
        <f aca="false">H46*3</f>
        <v>10.14</v>
      </c>
      <c r="K46" s="17"/>
    </row>
    <row r="47" s="18" customFormat="true" ht="16" hidden="false" customHeight="true" outlineLevel="0" collapsed="false">
      <c r="A47" s="12" t="n">
        <v>43</v>
      </c>
      <c r="B47" s="13" t="s">
        <v>714</v>
      </c>
      <c r="C47" s="14" t="s">
        <v>761</v>
      </c>
      <c r="D47" s="19" t="s">
        <v>28</v>
      </c>
      <c r="E47" s="12"/>
      <c r="F47" s="12"/>
      <c r="G47" s="16" t="n">
        <v>4.21</v>
      </c>
      <c r="H47" s="16" t="n">
        <v>4.21</v>
      </c>
      <c r="I47" s="13" t="s">
        <v>716</v>
      </c>
      <c r="J47" s="12" t="n">
        <f aca="false">H47*3</f>
        <v>12.63</v>
      </c>
      <c r="K47" s="17"/>
    </row>
    <row r="48" s="18" customFormat="true" ht="16" hidden="false" customHeight="true" outlineLevel="0" collapsed="false">
      <c r="A48" s="12" t="n">
        <v>44</v>
      </c>
      <c r="B48" s="13" t="s">
        <v>714</v>
      </c>
      <c r="C48" s="14" t="s">
        <v>762</v>
      </c>
      <c r="D48" s="19" t="s">
        <v>763</v>
      </c>
      <c r="E48" s="12"/>
      <c r="F48" s="12"/>
      <c r="G48" s="16" t="n">
        <v>3.38</v>
      </c>
      <c r="H48" s="16" t="n">
        <v>3.38</v>
      </c>
      <c r="I48" s="13" t="s">
        <v>716</v>
      </c>
      <c r="J48" s="12" t="n">
        <f aca="false">H48*3</f>
        <v>10.14</v>
      </c>
      <c r="K48" s="17"/>
    </row>
    <row r="49" s="18" customFormat="true" ht="16" hidden="false" customHeight="true" outlineLevel="0" collapsed="false">
      <c r="A49" s="12" t="n">
        <v>45</v>
      </c>
      <c r="B49" s="13" t="s">
        <v>714</v>
      </c>
      <c r="C49" s="14" t="s">
        <v>764</v>
      </c>
      <c r="D49" s="19" t="s">
        <v>28</v>
      </c>
      <c r="E49" s="12"/>
      <c r="F49" s="12"/>
      <c r="G49" s="16" t="n">
        <v>2.52</v>
      </c>
      <c r="H49" s="16" t="n">
        <v>2.52</v>
      </c>
      <c r="I49" s="13" t="s">
        <v>716</v>
      </c>
      <c r="J49" s="12" t="n">
        <f aca="false">H49*3</f>
        <v>7.56</v>
      </c>
      <c r="K49" s="17"/>
    </row>
    <row r="50" s="18" customFormat="true" ht="16" hidden="false" customHeight="true" outlineLevel="0" collapsed="false">
      <c r="A50" s="12" t="n">
        <v>46</v>
      </c>
      <c r="B50" s="13" t="s">
        <v>714</v>
      </c>
      <c r="C50" s="14" t="s">
        <v>765</v>
      </c>
      <c r="D50" s="19" t="s">
        <v>26</v>
      </c>
      <c r="E50" s="12"/>
      <c r="F50" s="12"/>
      <c r="G50" s="16" t="n">
        <v>5.06</v>
      </c>
      <c r="H50" s="16" t="n">
        <v>5.06</v>
      </c>
      <c r="I50" s="13" t="s">
        <v>716</v>
      </c>
      <c r="J50" s="12" t="n">
        <f aca="false">H50*3</f>
        <v>15.18</v>
      </c>
      <c r="K50" s="17"/>
    </row>
    <row r="51" s="18" customFormat="true" ht="16" hidden="false" customHeight="true" outlineLevel="0" collapsed="false">
      <c r="A51" s="12" t="n">
        <v>47</v>
      </c>
      <c r="B51" s="13" t="s">
        <v>714</v>
      </c>
      <c r="C51" s="14" t="s">
        <v>766</v>
      </c>
      <c r="D51" s="19" t="s">
        <v>767</v>
      </c>
      <c r="E51" s="12"/>
      <c r="F51" s="12"/>
      <c r="G51" s="16" t="n">
        <v>3.38</v>
      </c>
      <c r="H51" s="16" t="n">
        <v>3.38</v>
      </c>
      <c r="I51" s="13" t="s">
        <v>716</v>
      </c>
      <c r="J51" s="12" t="n">
        <f aca="false">H51*3</f>
        <v>10.14</v>
      </c>
      <c r="K51" s="17"/>
    </row>
    <row r="52" s="18" customFormat="true" ht="16" hidden="false" customHeight="true" outlineLevel="0" collapsed="false">
      <c r="A52" s="12" t="n">
        <v>48</v>
      </c>
      <c r="B52" s="13" t="s">
        <v>714</v>
      </c>
      <c r="C52" s="14" t="s">
        <v>768</v>
      </c>
      <c r="D52" s="19" t="s">
        <v>148</v>
      </c>
      <c r="E52" s="12"/>
      <c r="F52" s="12"/>
      <c r="G52" s="16" t="n">
        <v>3.38</v>
      </c>
      <c r="H52" s="16" t="n">
        <v>3.38</v>
      </c>
      <c r="I52" s="13" t="s">
        <v>716</v>
      </c>
      <c r="J52" s="12" t="n">
        <f aca="false">H52*3</f>
        <v>10.14</v>
      </c>
      <c r="K52" s="17"/>
    </row>
    <row r="53" s="18" customFormat="true" ht="16" hidden="false" customHeight="true" outlineLevel="0" collapsed="false">
      <c r="A53" s="12" t="n">
        <v>49</v>
      </c>
      <c r="B53" s="13" t="s">
        <v>714</v>
      </c>
      <c r="C53" s="14" t="s">
        <v>769</v>
      </c>
      <c r="D53" s="19" t="s">
        <v>18</v>
      </c>
      <c r="E53" s="12"/>
      <c r="F53" s="12"/>
      <c r="G53" s="16" t="n">
        <v>0.83</v>
      </c>
      <c r="H53" s="16" t="n">
        <v>0.83</v>
      </c>
      <c r="I53" s="13" t="s">
        <v>716</v>
      </c>
      <c r="J53" s="12" t="n">
        <f aca="false">H53*3</f>
        <v>2.49</v>
      </c>
      <c r="K53" s="17"/>
    </row>
    <row r="54" s="18" customFormat="true" ht="16" hidden="false" customHeight="true" outlineLevel="0" collapsed="false">
      <c r="A54" s="12" t="n">
        <v>50</v>
      </c>
      <c r="B54" s="13" t="s">
        <v>714</v>
      </c>
      <c r="C54" s="14" t="s">
        <v>770</v>
      </c>
      <c r="D54" s="19" t="s">
        <v>24</v>
      </c>
      <c r="E54" s="12"/>
      <c r="F54" s="12"/>
      <c r="G54" s="16" t="n">
        <v>3.38</v>
      </c>
      <c r="H54" s="16" t="n">
        <v>3.38</v>
      </c>
      <c r="I54" s="13" t="s">
        <v>716</v>
      </c>
      <c r="J54" s="12" t="n">
        <f aca="false">H54*3</f>
        <v>10.14</v>
      </c>
      <c r="K54" s="17"/>
    </row>
    <row r="55" s="18" customFormat="true" ht="16" hidden="false" customHeight="true" outlineLevel="0" collapsed="false">
      <c r="A55" s="12" t="n">
        <v>51</v>
      </c>
      <c r="B55" s="13" t="s">
        <v>714</v>
      </c>
      <c r="C55" s="14" t="s">
        <v>771</v>
      </c>
      <c r="D55" s="19" t="s">
        <v>61</v>
      </c>
      <c r="E55" s="12"/>
      <c r="F55" s="12"/>
      <c r="G55" s="16" t="n">
        <v>1.69</v>
      </c>
      <c r="H55" s="16" t="n">
        <v>1.69</v>
      </c>
      <c r="I55" s="13" t="s">
        <v>716</v>
      </c>
      <c r="J55" s="12" t="n">
        <f aca="false">H55*3</f>
        <v>5.07</v>
      </c>
      <c r="K55" s="17"/>
    </row>
    <row r="56" s="18" customFormat="true" ht="16" hidden="false" customHeight="true" outlineLevel="0" collapsed="false">
      <c r="A56" s="12" t="n">
        <v>52</v>
      </c>
      <c r="B56" s="13" t="s">
        <v>714</v>
      </c>
      <c r="C56" s="14" t="s">
        <v>772</v>
      </c>
      <c r="D56" s="19" t="s">
        <v>22</v>
      </c>
      <c r="E56" s="12"/>
      <c r="F56" s="12"/>
      <c r="G56" s="16" t="n">
        <v>4.21</v>
      </c>
      <c r="H56" s="16" t="n">
        <v>4.21</v>
      </c>
      <c r="I56" s="13" t="s">
        <v>716</v>
      </c>
      <c r="J56" s="12" t="n">
        <f aca="false">H56*3</f>
        <v>12.63</v>
      </c>
      <c r="K56" s="17"/>
    </row>
    <row r="57" s="18" customFormat="true" ht="16" hidden="false" customHeight="true" outlineLevel="0" collapsed="false">
      <c r="A57" s="12" t="n">
        <v>53</v>
      </c>
      <c r="B57" s="13" t="s">
        <v>714</v>
      </c>
      <c r="C57" s="14" t="s">
        <v>773</v>
      </c>
      <c r="D57" s="19" t="s">
        <v>24</v>
      </c>
      <c r="E57" s="12"/>
      <c r="F57" s="12"/>
      <c r="G57" s="16" t="n">
        <v>3.38</v>
      </c>
      <c r="H57" s="16" t="n">
        <v>3.38</v>
      </c>
      <c r="I57" s="13" t="s">
        <v>716</v>
      </c>
      <c r="J57" s="12" t="n">
        <f aca="false">H57*3</f>
        <v>10.14</v>
      </c>
      <c r="K57" s="17"/>
    </row>
    <row r="58" s="18" customFormat="true" ht="16" hidden="false" customHeight="true" outlineLevel="0" collapsed="false">
      <c r="A58" s="12" t="n">
        <v>54</v>
      </c>
      <c r="B58" s="13" t="s">
        <v>714</v>
      </c>
      <c r="C58" s="14" t="s">
        <v>774</v>
      </c>
      <c r="D58" s="19" t="s">
        <v>35</v>
      </c>
      <c r="E58" s="12"/>
      <c r="F58" s="12"/>
      <c r="G58" s="16" t="n">
        <v>2.52</v>
      </c>
      <c r="H58" s="16" t="n">
        <v>2.52</v>
      </c>
      <c r="I58" s="13" t="s">
        <v>716</v>
      </c>
      <c r="J58" s="12" t="n">
        <f aca="false">H58*3</f>
        <v>7.56</v>
      </c>
      <c r="K58" s="17"/>
    </row>
    <row r="59" s="18" customFormat="true" ht="16" hidden="false" customHeight="true" outlineLevel="0" collapsed="false">
      <c r="A59" s="12" t="n">
        <v>55</v>
      </c>
      <c r="B59" s="13" t="s">
        <v>714</v>
      </c>
      <c r="C59" s="14" t="s">
        <v>775</v>
      </c>
      <c r="D59" s="19" t="s">
        <v>30</v>
      </c>
      <c r="E59" s="12"/>
      <c r="F59" s="12"/>
      <c r="G59" s="16" t="n">
        <v>4.21</v>
      </c>
      <c r="H59" s="16" t="n">
        <v>4.21</v>
      </c>
      <c r="I59" s="13" t="s">
        <v>716</v>
      </c>
      <c r="J59" s="12" t="n">
        <f aca="false">H59*3</f>
        <v>12.63</v>
      </c>
      <c r="K59" s="17"/>
    </row>
    <row r="60" s="18" customFormat="true" ht="16" hidden="false" customHeight="true" outlineLevel="0" collapsed="false">
      <c r="A60" s="12" t="n">
        <v>56</v>
      </c>
      <c r="B60" s="13" t="s">
        <v>714</v>
      </c>
      <c r="C60" s="14" t="s">
        <v>776</v>
      </c>
      <c r="D60" s="19" t="s">
        <v>94</v>
      </c>
      <c r="E60" s="12"/>
      <c r="F60" s="12"/>
      <c r="G60" s="16" t="n">
        <v>3.38</v>
      </c>
      <c r="H60" s="16" t="n">
        <v>3.38</v>
      </c>
      <c r="I60" s="13" t="s">
        <v>716</v>
      </c>
      <c r="J60" s="12" t="n">
        <f aca="false">H60*3</f>
        <v>10.14</v>
      </c>
      <c r="K60" s="17"/>
    </row>
    <row r="61" s="18" customFormat="true" ht="16" hidden="false" customHeight="true" outlineLevel="0" collapsed="false">
      <c r="A61" s="12" t="n">
        <v>57</v>
      </c>
      <c r="B61" s="13" t="s">
        <v>714</v>
      </c>
      <c r="C61" s="14" t="s">
        <v>777</v>
      </c>
      <c r="D61" s="19" t="s">
        <v>30</v>
      </c>
      <c r="E61" s="12"/>
      <c r="F61" s="12"/>
      <c r="G61" s="16" t="n">
        <v>4.21</v>
      </c>
      <c r="H61" s="16" t="n">
        <v>4.21</v>
      </c>
      <c r="I61" s="13" t="s">
        <v>716</v>
      </c>
      <c r="J61" s="12" t="n">
        <f aca="false">H61*3</f>
        <v>12.63</v>
      </c>
      <c r="K61" s="17"/>
    </row>
    <row r="62" s="18" customFormat="true" ht="16" hidden="false" customHeight="true" outlineLevel="0" collapsed="false">
      <c r="A62" s="12" t="n">
        <v>58</v>
      </c>
      <c r="B62" s="13" t="s">
        <v>714</v>
      </c>
      <c r="C62" s="14" t="s">
        <v>778</v>
      </c>
      <c r="D62" s="19" t="s">
        <v>18</v>
      </c>
      <c r="E62" s="12"/>
      <c r="F62" s="12"/>
      <c r="G62" s="16" t="n">
        <v>2.52</v>
      </c>
      <c r="H62" s="16" t="n">
        <v>2.52</v>
      </c>
      <c r="I62" s="13" t="s">
        <v>716</v>
      </c>
      <c r="J62" s="12" t="n">
        <f aca="false">H62*3</f>
        <v>7.56</v>
      </c>
      <c r="K62" s="17"/>
    </row>
    <row r="63" s="18" customFormat="true" ht="16" hidden="false" customHeight="true" outlineLevel="0" collapsed="false">
      <c r="A63" s="12" t="n">
        <v>59</v>
      </c>
      <c r="B63" s="13" t="s">
        <v>714</v>
      </c>
      <c r="C63" s="14" t="s">
        <v>779</v>
      </c>
      <c r="D63" s="19" t="s">
        <v>26</v>
      </c>
      <c r="E63" s="12"/>
      <c r="F63" s="12"/>
      <c r="G63" s="16" t="n">
        <v>3.38</v>
      </c>
      <c r="H63" s="16" t="n">
        <v>3.38</v>
      </c>
      <c r="I63" s="13" t="s">
        <v>716</v>
      </c>
      <c r="J63" s="12" t="n">
        <f aca="false">H63*3</f>
        <v>10.14</v>
      </c>
      <c r="K63" s="17"/>
    </row>
    <row r="64" s="18" customFormat="true" ht="16" hidden="false" customHeight="true" outlineLevel="0" collapsed="false">
      <c r="A64" s="12" t="n">
        <v>60</v>
      </c>
      <c r="B64" s="13" t="s">
        <v>714</v>
      </c>
      <c r="C64" s="14" t="s">
        <v>780</v>
      </c>
      <c r="D64" s="19" t="s">
        <v>96</v>
      </c>
      <c r="E64" s="12"/>
      <c r="F64" s="12"/>
      <c r="G64" s="16" t="n">
        <v>4.21</v>
      </c>
      <c r="H64" s="16" t="n">
        <v>4.21</v>
      </c>
      <c r="I64" s="13" t="s">
        <v>716</v>
      </c>
      <c r="J64" s="12" t="n">
        <f aca="false">H64*3</f>
        <v>12.63</v>
      </c>
      <c r="K64" s="17"/>
    </row>
    <row r="65" s="18" customFormat="true" ht="16" hidden="false" customHeight="true" outlineLevel="0" collapsed="false">
      <c r="A65" s="12" t="n">
        <v>61</v>
      </c>
      <c r="B65" s="13" t="s">
        <v>714</v>
      </c>
      <c r="C65" s="14" t="s">
        <v>781</v>
      </c>
      <c r="D65" s="19" t="s">
        <v>24</v>
      </c>
      <c r="E65" s="12"/>
      <c r="F65" s="12"/>
      <c r="G65" s="16" t="n">
        <v>2.52</v>
      </c>
      <c r="H65" s="16" t="n">
        <v>2.52</v>
      </c>
      <c r="I65" s="13" t="s">
        <v>716</v>
      </c>
      <c r="J65" s="12" t="n">
        <f aca="false">H65*3</f>
        <v>7.56</v>
      </c>
      <c r="K65" s="17"/>
    </row>
    <row r="66" s="18" customFormat="true" ht="16" hidden="false" customHeight="true" outlineLevel="0" collapsed="false">
      <c r="A66" s="12" t="n">
        <v>62</v>
      </c>
      <c r="B66" s="13" t="s">
        <v>714</v>
      </c>
      <c r="C66" s="14" t="s">
        <v>782</v>
      </c>
      <c r="D66" s="19" t="s">
        <v>206</v>
      </c>
      <c r="E66" s="12"/>
      <c r="F66" s="12"/>
      <c r="G66" s="16" t="n">
        <v>5.06</v>
      </c>
      <c r="H66" s="16" t="n">
        <v>5.06</v>
      </c>
      <c r="I66" s="13" t="s">
        <v>716</v>
      </c>
      <c r="J66" s="12" t="n">
        <f aca="false">H66*3</f>
        <v>15.18</v>
      </c>
      <c r="K66" s="17"/>
    </row>
    <row r="67" s="18" customFormat="true" ht="16" hidden="false" customHeight="true" outlineLevel="0" collapsed="false">
      <c r="A67" s="12" t="n">
        <v>63</v>
      </c>
      <c r="B67" s="13" t="s">
        <v>714</v>
      </c>
      <c r="C67" s="14" t="s">
        <v>783</v>
      </c>
      <c r="D67" s="19" t="s">
        <v>46</v>
      </c>
      <c r="E67" s="12"/>
      <c r="F67" s="12"/>
      <c r="G67" s="16" t="n">
        <v>2.52</v>
      </c>
      <c r="H67" s="16" t="n">
        <v>2.52</v>
      </c>
      <c r="I67" s="13" t="s">
        <v>716</v>
      </c>
      <c r="J67" s="12" t="n">
        <f aca="false">H67*3</f>
        <v>7.56</v>
      </c>
      <c r="K67" s="17"/>
    </row>
    <row r="68" s="18" customFormat="true" ht="16" hidden="false" customHeight="true" outlineLevel="0" collapsed="false">
      <c r="A68" s="12" t="n">
        <v>64</v>
      </c>
      <c r="B68" s="13" t="s">
        <v>714</v>
      </c>
      <c r="C68" s="14" t="s">
        <v>784</v>
      </c>
      <c r="D68" s="19" t="s">
        <v>785</v>
      </c>
      <c r="E68" s="12"/>
      <c r="F68" s="12"/>
      <c r="G68" s="16" t="n">
        <v>1.69</v>
      </c>
      <c r="H68" s="16" t="n">
        <v>1.69</v>
      </c>
      <c r="I68" s="13" t="s">
        <v>716</v>
      </c>
      <c r="J68" s="12" t="n">
        <f aca="false">H68*3</f>
        <v>5.07</v>
      </c>
      <c r="K68" s="17"/>
    </row>
    <row r="69" s="18" customFormat="true" ht="16" hidden="false" customHeight="true" outlineLevel="0" collapsed="false">
      <c r="A69" s="12" t="n">
        <v>65</v>
      </c>
      <c r="B69" s="13" t="s">
        <v>714</v>
      </c>
      <c r="C69" s="14" t="s">
        <v>786</v>
      </c>
      <c r="D69" s="19" t="s">
        <v>710</v>
      </c>
      <c r="E69" s="12"/>
      <c r="F69" s="12"/>
      <c r="G69" s="16" t="n">
        <v>4.21</v>
      </c>
      <c r="H69" s="16" t="n">
        <v>4.21</v>
      </c>
      <c r="I69" s="13" t="s">
        <v>716</v>
      </c>
      <c r="J69" s="12" t="n">
        <f aca="false">H69*3</f>
        <v>12.63</v>
      </c>
      <c r="K69" s="17"/>
    </row>
    <row r="70" s="18" customFormat="true" ht="16" hidden="false" customHeight="true" outlineLevel="0" collapsed="false">
      <c r="A70" s="12" t="n">
        <v>66</v>
      </c>
      <c r="B70" s="13" t="s">
        <v>714</v>
      </c>
      <c r="C70" s="14" t="s">
        <v>787</v>
      </c>
      <c r="D70" s="19" t="s">
        <v>76</v>
      </c>
      <c r="E70" s="12"/>
      <c r="F70" s="12"/>
      <c r="G70" s="16" t="n">
        <v>2.52</v>
      </c>
      <c r="H70" s="16" t="n">
        <v>2.52</v>
      </c>
      <c r="I70" s="13" t="s">
        <v>716</v>
      </c>
      <c r="J70" s="12" t="n">
        <f aca="false">H70*3</f>
        <v>7.56</v>
      </c>
      <c r="K70" s="17"/>
    </row>
    <row r="71" s="18" customFormat="true" ht="16" hidden="false" customHeight="true" outlineLevel="0" collapsed="false">
      <c r="A71" s="12" t="n">
        <v>67</v>
      </c>
      <c r="B71" s="13" t="s">
        <v>714</v>
      </c>
      <c r="C71" s="14" t="s">
        <v>788</v>
      </c>
      <c r="D71" s="19" t="s">
        <v>126</v>
      </c>
      <c r="E71" s="12"/>
      <c r="F71" s="12"/>
      <c r="G71" s="16" t="n">
        <v>4.21</v>
      </c>
      <c r="H71" s="16" t="n">
        <v>4.21</v>
      </c>
      <c r="I71" s="13" t="s">
        <v>716</v>
      </c>
      <c r="J71" s="12" t="n">
        <f aca="false">H71*3</f>
        <v>12.63</v>
      </c>
      <c r="K71" s="17"/>
    </row>
    <row r="72" s="18" customFormat="true" ht="16" hidden="false" customHeight="true" outlineLevel="0" collapsed="false">
      <c r="A72" s="12" t="n">
        <v>68</v>
      </c>
      <c r="B72" s="13" t="s">
        <v>714</v>
      </c>
      <c r="C72" s="14" t="s">
        <v>789</v>
      </c>
      <c r="D72" s="19" t="s">
        <v>28</v>
      </c>
      <c r="E72" s="12"/>
      <c r="F72" s="12"/>
      <c r="G72" s="16" t="n">
        <v>5.47</v>
      </c>
      <c r="H72" s="16" t="n">
        <v>5.47</v>
      </c>
      <c r="I72" s="13" t="s">
        <v>716</v>
      </c>
      <c r="J72" s="12" t="n">
        <f aca="false">H72*3</f>
        <v>16.41</v>
      </c>
      <c r="K72" s="17"/>
    </row>
    <row r="73" s="18" customFormat="true" ht="16" hidden="false" customHeight="true" outlineLevel="0" collapsed="false">
      <c r="A73" s="12" t="n">
        <v>69</v>
      </c>
      <c r="B73" s="13" t="s">
        <v>714</v>
      </c>
      <c r="C73" s="14" t="s">
        <v>790</v>
      </c>
      <c r="D73" s="19" t="s">
        <v>35</v>
      </c>
      <c r="E73" s="12"/>
      <c r="F73" s="12"/>
      <c r="G73" s="16" t="n">
        <v>3.38</v>
      </c>
      <c r="H73" s="16" t="n">
        <v>3.38</v>
      </c>
      <c r="I73" s="13" t="s">
        <v>716</v>
      </c>
      <c r="J73" s="12" t="n">
        <f aca="false">H73*3</f>
        <v>10.14</v>
      </c>
      <c r="K73" s="17"/>
    </row>
    <row r="74" s="18" customFormat="true" ht="16" hidden="false" customHeight="true" outlineLevel="0" collapsed="false">
      <c r="A74" s="12" t="n">
        <v>70</v>
      </c>
      <c r="B74" s="13" t="s">
        <v>714</v>
      </c>
      <c r="C74" s="14" t="s">
        <v>791</v>
      </c>
      <c r="D74" s="19" t="s">
        <v>792</v>
      </c>
      <c r="E74" s="12"/>
      <c r="F74" s="12"/>
      <c r="G74" s="16" t="n">
        <v>4.21</v>
      </c>
      <c r="H74" s="16" t="n">
        <v>4.21</v>
      </c>
      <c r="I74" s="13" t="s">
        <v>716</v>
      </c>
      <c r="J74" s="12" t="n">
        <f aca="false">H74*3</f>
        <v>12.63</v>
      </c>
      <c r="K74" s="17"/>
    </row>
    <row r="75" s="18" customFormat="true" ht="16" hidden="false" customHeight="true" outlineLevel="0" collapsed="false">
      <c r="A75" s="12" t="n">
        <v>71</v>
      </c>
      <c r="B75" s="13" t="s">
        <v>714</v>
      </c>
      <c r="C75" s="14" t="s">
        <v>793</v>
      </c>
      <c r="D75" s="19" t="s">
        <v>76</v>
      </c>
      <c r="E75" s="12"/>
      <c r="F75" s="12"/>
      <c r="G75" s="16" t="n">
        <v>4.21</v>
      </c>
      <c r="H75" s="16" t="n">
        <v>4.21</v>
      </c>
      <c r="I75" s="13" t="s">
        <v>716</v>
      </c>
      <c r="J75" s="12" t="n">
        <f aca="false">H75*3</f>
        <v>12.63</v>
      </c>
      <c r="K75" s="17"/>
    </row>
    <row r="76" s="18" customFormat="true" ht="16" hidden="false" customHeight="true" outlineLevel="0" collapsed="false">
      <c r="A76" s="12" t="n">
        <v>72</v>
      </c>
      <c r="B76" s="13" t="s">
        <v>714</v>
      </c>
      <c r="C76" s="14" t="s">
        <v>794</v>
      </c>
      <c r="D76" s="19" t="s">
        <v>28</v>
      </c>
      <c r="E76" s="12"/>
      <c r="F76" s="12"/>
      <c r="G76" s="16" t="n">
        <v>2.52</v>
      </c>
      <c r="H76" s="16" t="n">
        <v>2.52</v>
      </c>
      <c r="I76" s="13" t="s">
        <v>795</v>
      </c>
      <c r="J76" s="12" t="n">
        <f aca="false">H76*3</f>
        <v>7.56</v>
      </c>
      <c r="K76" s="17"/>
    </row>
    <row r="77" s="18" customFormat="true" ht="16" hidden="false" customHeight="true" outlineLevel="0" collapsed="false">
      <c r="A77" s="12" t="n">
        <v>73</v>
      </c>
      <c r="B77" s="13" t="s">
        <v>714</v>
      </c>
      <c r="C77" s="14" t="s">
        <v>796</v>
      </c>
      <c r="D77" s="19" t="s">
        <v>18</v>
      </c>
      <c r="E77" s="12"/>
      <c r="F77" s="12"/>
      <c r="G77" s="16" t="n">
        <v>4.46</v>
      </c>
      <c r="H77" s="16" t="n">
        <v>4.46</v>
      </c>
      <c r="I77" s="13" t="s">
        <v>795</v>
      </c>
      <c r="J77" s="12" t="n">
        <f aca="false">H77*3</f>
        <v>13.38</v>
      </c>
      <c r="K77" s="17"/>
    </row>
    <row r="78" s="18" customFormat="true" ht="16" hidden="false" customHeight="true" outlineLevel="0" collapsed="false">
      <c r="A78" s="12" t="n">
        <v>74</v>
      </c>
      <c r="B78" s="13" t="s">
        <v>714</v>
      </c>
      <c r="C78" s="14" t="s">
        <v>797</v>
      </c>
      <c r="D78" s="19" t="s">
        <v>415</v>
      </c>
      <c r="E78" s="12"/>
      <c r="F78" s="12"/>
      <c r="G78" s="16" t="n">
        <v>3.38</v>
      </c>
      <c r="H78" s="16" t="n">
        <v>3.38</v>
      </c>
      <c r="I78" s="13" t="s">
        <v>795</v>
      </c>
      <c r="J78" s="12" t="n">
        <f aca="false">H78*3</f>
        <v>10.14</v>
      </c>
      <c r="K78" s="17"/>
    </row>
    <row r="79" s="18" customFormat="true" ht="16" hidden="false" customHeight="true" outlineLevel="0" collapsed="false">
      <c r="A79" s="12" t="n">
        <v>75</v>
      </c>
      <c r="B79" s="13" t="s">
        <v>714</v>
      </c>
      <c r="C79" s="14" t="s">
        <v>798</v>
      </c>
      <c r="D79" s="19" t="s">
        <v>128</v>
      </c>
      <c r="E79" s="12"/>
      <c r="F79" s="12"/>
      <c r="G79" s="16" t="n">
        <v>4.21</v>
      </c>
      <c r="H79" s="16" t="n">
        <v>4.21</v>
      </c>
      <c r="I79" s="13" t="s">
        <v>795</v>
      </c>
      <c r="J79" s="12" t="n">
        <f aca="false">H79*3</f>
        <v>12.63</v>
      </c>
      <c r="K79" s="17"/>
    </row>
    <row r="80" s="18" customFormat="true" ht="16" hidden="false" customHeight="true" outlineLevel="0" collapsed="false">
      <c r="A80" s="12" t="n">
        <v>76</v>
      </c>
      <c r="B80" s="13" t="s">
        <v>714</v>
      </c>
      <c r="C80" s="14" t="s">
        <v>799</v>
      </c>
      <c r="D80" s="19" t="s">
        <v>30</v>
      </c>
      <c r="E80" s="12"/>
      <c r="F80" s="12"/>
      <c r="G80" s="16" t="n">
        <v>4.21</v>
      </c>
      <c r="H80" s="16" t="n">
        <v>4.21</v>
      </c>
      <c r="I80" s="13" t="s">
        <v>795</v>
      </c>
      <c r="J80" s="12" t="n">
        <f aca="false">H80*3</f>
        <v>12.63</v>
      </c>
      <c r="K80" s="17"/>
    </row>
    <row r="81" s="18" customFormat="true" ht="16" hidden="false" customHeight="true" outlineLevel="0" collapsed="false">
      <c r="A81" s="12" t="n">
        <v>77</v>
      </c>
      <c r="B81" s="13" t="s">
        <v>714</v>
      </c>
      <c r="C81" s="14" t="s">
        <v>800</v>
      </c>
      <c r="D81" s="19" t="s">
        <v>61</v>
      </c>
      <c r="E81" s="12"/>
      <c r="F81" s="12"/>
      <c r="G81" s="16" t="n">
        <v>4.21</v>
      </c>
      <c r="H81" s="16" t="n">
        <v>4.21</v>
      </c>
      <c r="I81" s="13" t="s">
        <v>795</v>
      </c>
      <c r="J81" s="12" t="n">
        <f aca="false">H81*3</f>
        <v>12.63</v>
      </c>
      <c r="K81" s="17"/>
    </row>
    <row r="82" s="18" customFormat="true" ht="16" hidden="false" customHeight="true" outlineLevel="0" collapsed="false">
      <c r="A82" s="12" t="n">
        <v>78</v>
      </c>
      <c r="B82" s="13" t="s">
        <v>714</v>
      </c>
      <c r="C82" s="14" t="s">
        <v>801</v>
      </c>
      <c r="D82" s="19" t="s">
        <v>26</v>
      </c>
      <c r="E82" s="12"/>
      <c r="F82" s="12"/>
      <c r="G82" s="16" t="n">
        <v>5.06</v>
      </c>
      <c r="H82" s="16" t="n">
        <v>5.06</v>
      </c>
      <c r="I82" s="13" t="s">
        <v>795</v>
      </c>
      <c r="J82" s="12" t="n">
        <f aca="false">H82*3</f>
        <v>15.18</v>
      </c>
      <c r="K82" s="17"/>
    </row>
    <row r="83" s="18" customFormat="true" ht="16" hidden="false" customHeight="true" outlineLevel="0" collapsed="false">
      <c r="A83" s="12" t="n">
        <v>79</v>
      </c>
      <c r="B83" s="13" t="s">
        <v>714</v>
      </c>
      <c r="C83" s="14" t="s">
        <v>802</v>
      </c>
      <c r="D83" s="19" t="s">
        <v>24</v>
      </c>
      <c r="E83" s="12"/>
      <c r="F83" s="12"/>
      <c r="G83" s="16" t="n">
        <v>2.52</v>
      </c>
      <c r="H83" s="16" t="n">
        <v>2.52</v>
      </c>
      <c r="I83" s="13" t="s">
        <v>795</v>
      </c>
      <c r="J83" s="12" t="n">
        <f aca="false">H83*3</f>
        <v>7.56</v>
      </c>
      <c r="K83" s="17"/>
    </row>
    <row r="84" s="18" customFormat="true" ht="16" hidden="false" customHeight="true" outlineLevel="0" collapsed="false">
      <c r="A84" s="12" t="n">
        <v>80</v>
      </c>
      <c r="B84" s="13" t="s">
        <v>714</v>
      </c>
      <c r="C84" s="14" t="s">
        <v>803</v>
      </c>
      <c r="D84" s="19" t="s">
        <v>76</v>
      </c>
      <c r="E84" s="12"/>
      <c r="F84" s="12"/>
      <c r="G84" s="16" t="n">
        <v>1.69</v>
      </c>
      <c r="H84" s="16" t="n">
        <v>1.69</v>
      </c>
      <c r="I84" s="13" t="s">
        <v>795</v>
      </c>
      <c r="J84" s="12" t="n">
        <f aca="false">H84*3</f>
        <v>5.07</v>
      </c>
      <c r="K84" s="17"/>
    </row>
    <row r="85" s="18" customFormat="true" ht="16" hidden="false" customHeight="true" outlineLevel="0" collapsed="false">
      <c r="A85" s="12" t="n">
        <v>81</v>
      </c>
      <c r="B85" s="13" t="s">
        <v>714</v>
      </c>
      <c r="C85" s="14" t="s">
        <v>804</v>
      </c>
      <c r="D85" s="19" t="s">
        <v>167</v>
      </c>
      <c r="E85" s="12"/>
      <c r="F85" s="12"/>
      <c r="G85" s="16" t="n">
        <v>4.21</v>
      </c>
      <c r="H85" s="16" t="n">
        <v>4.21</v>
      </c>
      <c r="I85" s="13" t="s">
        <v>795</v>
      </c>
      <c r="J85" s="12" t="n">
        <f aca="false">H85*3</f>
        <v>12.63</v>
      </c>
      <c r="K85" s="17"/>
    </row>
    <row r="86" s="18" customFormat="true" ht="16" hidden="false" customHeight="true" outlineLevel="0" collapsed="false">
      <c r="A86" s="12" t="n">
        <v>82</v>
      </c>
      <c r="B86" s="13" t="s">
        <v>714</v>
      </c>
      <c r="C86" s="14" t="s">
        <v>805</v>
      </c>
      <c r="D86" s="19" t="s">
        <v>30</v>
      </c>
      <c r="E86" s="12"/>
      <c r="F86" s="12"/>
      <c r="G86" s="16" t="n">
        <v>3.38</v>
      </c>
      <c r="H86" s="16" t="n">
        <v>3.38</v>
      </c>
      <c r="I86" s="13" t="s">
        <v>795</v>
      </c>
      <c r="J86" s="12" t="n">
        <f aca="false">H86*3</f>
        <v>10.14</v>
      </c>
      <c r="K86" s="17"/>
    </row>
    <row r="87" s="18" customFormat="true" ht="16" hidden="false" customHeight="true" outlineLevel="0" collapsed="false">
      <c r="A87" s="12" t="n">
        <v>83</v>
      </c>
      <c r="B87" s="13" t="s">
        <v>714</v>
      </c>
      <c r="C87" s="14" t="s">
        <v>806</v>
      </c>
      <c r="D87" s="19" t="s">
        <v>35</v>
      </c>
      <c r="E87" s="12"/>
      <c r="F87" s="12"/>
      <c r="G87" s="16" t="n">
        <v>2.52</v>
      </c>
      <c r="H87" s="16" t="n">
        <v>2.52</v>
      </c>
      <c r="I87" s="13" t="s">
        <v>795</v>
      </c>
      <c r="J87" s="12" t="n">
        <f aca="false">H87*3</f>
        <v>7.56</v>
      </c>
      <c r="K87" s="17"/>
    </row>
    <row r="88" s="18" customFormat="true" ht="16" hidden="false" customHeight="true" outlineLevel="0" collapsed="false">
      <c r="A88" s="12" t="n">
        <v>84</v>
      </c>
      <c r="B88" s="13" t="s">
        <v>714</v>
      </c>
      <c r="C88" s="14" t="s">
        <v>807</v>
      </c>
      <c r="D88" s="19" t="s">
        <v>26</v>
      </c>
      <c r="E88" s="12"/>
      <c r="F88" s="12"/>
      <c r="G88" s="16" t="n">
        <v>4.21</v>
      </c>
      <c r="H88" s="16" t="n">
        <v>4.21</v>
      </c>
      <c r="I88" s="13" t="s">
        <v>795</v>
      </c>
      <c r="J88" s="12" t="n">
        <f aca="false">H88*3</f>
        <v>12.63</v>
      </c>
      <c r="K88" s="17"/>
    </row>
    <row r="89" s="18" customFormat="true" ht="16" hidden="false" customHeight="true" outlineLevel="0" collapsed="false">
      <c r="A89" s="12" t="n">
        <v>85</v>
      </c>
      <c r="B89" s="13" t="s">
        <v>714</v>
      </c>
      <c r="C89" s="14" t="s">
        <v>808</v>
      </c>
      <c r="D89" s="19" t="s">
        <v>26</v>
      </c>
      <c r="E89" s="12"/>
      <c r="F89" s="12"/>
      <c r="G89" s="16" t="n">
        <v>5.06</v>
      </c>
      <c r="H89" s="16" t="n">
        <v>5.06</v>
      </c>
      <c r="I89" s="13" t="s">
        <v>795</v>
      </c>
      <c r="J89" s="12" t="n">
        <f aca="false">H89*3</f>
        <v>15.18</v>
      </c>
      <c r="K89" s="17"/>
    </row>
    <row r="90" s="18" customFormat="true" ht="16" hidden="false" customHeight="true" outlineLevel="0" collapsed="false">
      <c r="A90" s="12" t="n">
        <v>86</v>
      </c>
      <c r="B90" s="13" t="s">
        <v>714</v>
      </c>
      <c r="C90" s="14" t="s">
        <v>809</v>
      </c>
      <c r="D90" s="19" t="s">
        <v>30</v>
      </c>
      <c r="E90" s="12"/>
      <c r="F90" s="12"/>
      <c r="G90" s="16" t="n">
        <v>2.52</v>
      </c>
      <c r="H90" s="16" t="n">
        <v>2.52</v>
      </c>
      <c r="I90" s="13" t="s">
        <v>795</v>
      </c>
      <c r="J90" s="12" t="n">
        <f aca="false">H90*3</f>
        <v>7.56</v>
      </c>
      <c r="K90" s="17"/>
    </row>
    <row r="91" s="18" customFormat="true" ht="16" hidden="false" customHeight="true" outlineLevel="0" collapsed="false">
      <c r="A91" s="12" t="n">
        <v>87</v>
      </c>
      <c r="B91" s="13" t="s">
        <v>714</v>
      </c>
      <c r="C91" s="14" t="s">
        <v>810</v>
      </c>
      <c r="D91" s="19" t="s">
        <v>811</v>
      </c>
      <c r="E91" s="12"/>
      <c r="F91" s="12"/>
      <c r="G91" s="16" t="n">
        <v>3.38</v>
      </c>
      <c r="H91" s="16" t="n">
        <v>3.38</v>
      </c>
      <c r="I91" s="13" t="s">
        <v>795</v>
      </c>
      <c r="J91" s="12" t="n">
        <f aca="false">H91*3</f>
        <v>10.14</v>
      </c>
      <c r="K91" s="17"/>
    </row>
    <row r="92" s="18" customFormat="true" ht="16" hidden="false" customHeight="true" outlineLevel="0" collapsed="false">
      <c r="A92" s="12" t="n">
        <v>88</v>
      </c>
      <c r="B92" s="13" t="s">
        <v>714</v>
      </c>
      <c r="C92" s="14" t="s">
        <v>812</v>
      </c>
      <c r="D92" s="19" t="s">
        <v>737</v>
      </c>
      <c r="E92" s="12"/>
      <c r="F92" s="12"/>
      <c r="G92" s="16" t="n">
        <v>4.21</v>
      </c>
      <c r="H92" s="16" t="n">
        <v>4.21</v>
      </c>
      <c r="I92" s="13" t="s">
        <v>795</v>
      </c>
      <c r="J92" s="12" t="n">
        <f aca="false">H92*3</f>
        <v>12.63</v>
      </c>
      <c r="K92" s="17"/>
    </row>
    <row r="93" s="18" customFormat="true" ht="16" hidden="false" customHeight="true" outlineLevel="0" collapsed="false">
      <c r="A93" s="12" t="n">
        <v>89</v>
      </c>
      <c r="B93" s="13" t="s">
        <v>714</v>
      </c>
      <c r="C93" s="14" t="s">
        <v>813</v>
      </c>
      <c r="D93" s="19" t="s">
        <v>110</v>
      </c>
      <c r="E93" s="12"/>
      <c r="F93" s="12"/>
      <c r="G93" s="16" t="n">
        <v>3.38</v>
      </c>
      <c r="H93" s="16" t="n">
        <v>3.38</v>
      </c>
      <c r="I93" s="13" t="s">
        <v>795</v>
      </c>
      <c r="J93" s="12" t="n">
        <f aca="false">H93*3</f>
        <v>10.14</v>
      </c>
      <c r="K93" s="17"/>
    </row>
    <row r="94" s="18" customFormat="true" ht="16" hidden="false" customHeight="true" outlineLevel="0" collapsed="false">
      <c r="A94" s="12" t="n">
        <v>90</v>
      </c>
      <c r="B94" s="13" t="s">
        <v>714</v>
      </c>
      <c r="C94" s="14" t="s">
        <v>814</v>
      </c>
      <c r="D94" s="19" t="s">
        <v>30</v>
      </c>
      <c r="E94" s="12"/>
      <c r="F94" s="12"/>
      <c r="G94" s="16" t="n">
        <v>4.21</v>
      </c>
      <c r="H94" s="16" t="n">
        <v>4.21</v>
      </c>
      <c r="I94" s="13" t="s">
        <v>795</v>
      </c>
      <c r="J94" s="12" t="n">
        <f aca="false">H94*3</f>
        <v>12.63</v>
      </c>
      <c r="K94" s="17"/>
    </row>
    <row r="95" s="18" customFormat="true" ht="16" hidden="false" customHeight="true" outlineLevel="0" collapsed="false">
      <c r="A95" s="12" t="n">
        <v>91</v>
      </c>
      <c r="B95" s="13" t="s">
        <v>714</v>
      </c>
      <c r="C95" s="14" t="s">
        <v>815</v>
      </c>
      <c r="D95" s="19" t="s">
        <v>167</v>
      </c>
      <c r="E95" s="12"/>
      <c r="F95" s="12"/>
      <c r="G95" s="16" t="n">
        <v>2.52</v>
      </c>
      <c r="H95" s="16" t="n">
        <v>2.52</v>
      </c>
      <c r="I95" s="13" t="s">
        <v>795</v>
      </c>
      <c r="J95" s="12" t="n">
        <f aca="false">H95*3</f>
        <v>7.56</v>
      </c>
      <c r="K95" s="17"/>
    </row>
    <row r="96" s="18" customFormat="true" ht="16" hidden="false" customHeight="true" outlineLevel="0" collapsed="false">
      <c r="A96" s="12" t="n">
        <v>92</v>
      </c>
      <c r="B96" s="13" t="s">
        <v>714</v>
      </c>
      <c r="C96" s="14" t="s">
        <v>816</v>
      </c>
      <c r="D96" s="19" t="s">
        <v>26</v>
      </c>
      <c r="E96" s="12"/>
      <c r="F96" s="12"/>
      <c r="G96" s="16" t="n">
        <v>3.38</v>
      </c>
      <c r="H96" s="16" t="n">
        <v>3.38</v>
      </c>
      <c r="I96" s="13" t="s">
        <v>795</v>
      </c>
      <c r="J96" s="12" t="n">
        <f aca="false">H96*3</f>
        <v>10.14</v>
      </c>
      <c r="K96" s="17"/>
    </row>
    <row r="97" s="18" customFormat="true" ht="16" hidden="false" customHeight="true" outlineLevel="0" collapsed="false">
      <c r="A97" s="12" t="n">
        <v>93</v>
      </c>
      <c r="B97" s="13" t="s">
        <v>714</v>
      </c>
      <c r="C97" s="14" t="s">
        <v>817</v>
      </c>
      <c r="D97" s="19" t="s">
        <v>46</v>
      </c>
      <c r="E97" s="12"/>
      <c r="F97" s="12"/>
      <c r="G97" s="16" t="n">
        <v>2.52</v>
      </c>
      <c r="H97" s="16" t="n">
        <v>2.52</v>
      </c>
      <c r="I97" s="13" t="s">
        <v>795</v>
      </c>
      <c r="J97" s="12" t="n">
        <f aca="false">H97*3</f>
        <v>7.56</v>
      </c>
      <c r="K97" s="17"/>
    </row>
    <row r="98" s="18" customFormat="true" ht="16" hidden="false" customHeight="true" outlineLevel="0" collapsed="false">
      <c r="A98" s="12" t="n">
        <v>94</v>
      </c>
      <c r="B98" s="13" t="s">
        <v>714</v>
      </c>
      <c r="C98" s="14" t="s">
        <v>818</v>
      </c>
      <c r="D98" s="19" t="s">
        <v>26</v>
      </c>
      <c r="E98" s="12"/>
      <c r="F98" s="12"/>
      <c r="G98" s="16" t="n">
        <v>0.83</v>
      </c>
      <c r="H98" s="16" t="n">
        <v>0.83</v>
      </c>
      <c r="I98" s="13" t="s">
        <v>795</v>
      </c>
      <c r="J98" s="12" t="n">
        <f aca="false">H98*3</f>
        <v>2.49</v>
      </c>
      <c r="K98" s="17"/>
    </row>
    <row r="99" s="18" customFormat="true" ht="16" hidden="false" customHeight="true" outlineLevel="0" collapsed="false">
      <c r="A99" s="12" t="n">
        <v>95</v>
      </c>
      <c r="B99" s="13" t="s">
        <v>714</v>
      </c>
      <c r="C99" s="14" t="s">
        <v>819</v>
      </c>
      <c r="D99" s="19" t="s">
        <v>28</v>
      </c>
      <c r="E99" s="12"/>
      <c r="F99" s="12"/>
      <c r="G99" s="16" t="n">
        <v>3.38</v>
      </c>
      <c r="H99" s="16" t="n">
        <v>3.38</v>
      </c>
      <c r="I99" s="13" t="s">
        <v>795</v>
      </c>
      <c r="J99" s="12" t="n">
        <f aca="false">H99*3</f>
        <v>10.14</v>
      </c>
      <c r="K99" s="17"/>
    </row>
    <row r="100" s="18" customFormat="true" ht="16" hidden="false" customHeight="true" outlineLevel="0" collapsed="false">
      <c r="A100" s="12" t="n">
        <v>96</v>
      </c>
      <c r="B100" s="13" t="s">
        <v>714</v>
      </c>
      <c r="C100" s="14" t="s">
        <v>820</v>
      </c>
      <c r="D100" s="19" t="s">
        <v>30</v>
      </c>
      <c r="E100" s="12"/>
      <c r="F100" s="12"/>
      <c r="G100" s="16" t="n">
        <v>0.83</v>
      </c>
      <c r="H100" s="16" t="n">
        <v>0.83</v>
      </c>
      <c r="I100" s="13" t="s">
        <v>795</v>
      </c>
      <c r="J100" s="12" t="n">
        <f aca="false">H100*3</f>
        <v>2.49</v>
      </c>
      <c r="K100" s="17"/>
    </row>
    <row r="101" s="18" customFormat="true" ht="16" hidden="false" customHeight="true" outlineLevel="0" collapsed="false">
      <c r="A101" s="12" t="n">
        <v>97</v>
      </c>
      <c r="B101" s="13" t="s">
        <v>714</v>
      </c>
      <c r="C101" s="14" t="s">
        <v>821</v>
      </c>
      <c r="D101" s="19" t="s">
        <v>33</v>
      </c>
      <c r="E101" s="12"/>
      <c r="F101" s="12"/>
      <c r="G101" s="16" t="n">
        <v>0.83</v>
      </c>
      <c r="H101" s="16" t="n">
        <v>0.83</v>
      </c>
      <c r="I101" s="13" t="s">
        <v>795</v>
      </c>
      <c r="J101" s="12" t="n">
        <f aca="false">H101*3</f>
        <v>2.49</v>
      </c>
      <c r="K101" s="17"/>
    </row>
    <row r="102" s="18" customFormat="true" ht="16" hidden="false" customHeight="true" outlineLevel="0" collapsed="false">
      <c r="A102" s="12" t="n">
        <v>98</v>
      </c>
      <c r="B102" s="13" t="s">
        <v>714</v>
      </c>
      <c r="C102" s="14" t="s">
        <v>822</v>
      </c>
      <c r="D102" s="19" t="s">
        <v>206</v>
      </c>
      <c r="E102" s="12"/>
      <c r="F102" s="12"/>
      <c r="G102" s="16" t="n">
        <v>3.38</v>
      </c>
      <c r="H102" s="16" t="n">
        <v>3.38</v>
      </c>
      <c r="I102" s="13" t="s">
        <v>795</v>
      </c>
      <c r="J102" s="12" t="n">
        <f aca="false">H102*3</f>
        <v>10.14</v>
      </c>
      <c r="K102" s="17"/>
    </row>
    <row r="103" s="18" customFormat="true" ht="16" hidden="false" customHeight="true" outlineLevel="0" collapsed="false">
      <c r="A103" s="12" t="n">
        <v>99</v>
      </c>
      <c r="B103" s="13" t="s">
        <v>714</v>
      </c>
      <c r="C103" s="14" t="s">
        <v>823</v>
      </c>
      <c r="D103" s="19" t="s">
        <v>824</v>
      </c>
      <c r="E103" s="12"/>
      <c r="F103" s="12"/>
      <c r="G103" s="16" t="n">
        <v>3.78</v>
      </c>
      <c r="H103" s="16" t="n">
        <v>3.78</v>
      </c>
      <c r="I103" s="13" t="s">
        <v>795</v>
      </c>
      <c r="J103" s="12" t="n">
        <f aca="false">H103*3</f>
        <v>11.34</v>
      </c>
      <c r="K103" s="17"/>
    </row>
    <row r="104" s="18" customFormat="true" ht="16" hidden="false" customHeight="true" outlineLevel="0" collapsed="false">
      <c r="A104" s="12" t="n">
        <v>100</v>
      </c>
      <c r="B104" s="13" t="s">
        <v>714</v>
      </c>
      <c r="C104" s="14" t="s">
        <v>825</v>
      </c>
      <c r="D104" s="19" t="s">
        <v>694</v>
      </c>
      <c r="E104" s="12"/>
      <c r="F104" s="12"/>
      <c r="G104" s="16" t="n">
        <v>3.38</v>
      </c>
      <c r="H104" s="16" t="n">
        <v>3.38</v>
      </c>
      <c r="I104" s="13" t="s">
        <v>795</v>
      </c>
      <c r="J104" s="12" t="n">
        <f aca="false">H104*3</f>
        <v>10.14</v>
      </c>
      <c r="K104" s="17"/>
    </row>
    <row r="105" s="18" customFormat="true" ht="16" hidden="false" customHeight="true" outlineLevel="0" collapsed="false">
      <c r="A105" s="12" t="n">
        <v>101</v>
      </c>
      <c r="B105" s="13" t="s">
        <v>714</v>
      </c>
      <c r="C105" s="14" t="s">
        <v>826</v>
      </c>
      <c r="D105" s="19" t="s">
        <v>694</v>
      </c>
      <c r="E105" s="12"/>
      <c r="F105" s="12"/>
      <c r="G105" s="16" t="n">
        <v>5.06</v>
      </c>
      <c r="H105" s="16" t="n">
        <v>5.06</v>
      </c>
      <c r="I105" s="13" t="s">
        <v>795</v>
      </c>
      <c r="J105" s="12" t="n">
        <f aca="false">H105*3</f>
        <v>15.18</v>
      </c>
      <c r="K105" s="17"/>
    </row>
    <row r="106" s="18" customFormat="true" ht="16" hidden="false" customHeight="true" outlineLevel="0" collapsed="false">
      <c r="A106" s="12" t="n">
        <v>102</v>
      </c>
      <c r="B106" s="13" t="s">
        <v>714</v>
      </c>
      <c r="C106" s="14" t="s">
        <v>827</v>
      </c>
      <c r="D106" s="19" t="s">
        <v>828</v>
      </c>
      <c r="E106" s="12"/>
      <c r="F106" s="12"/>
      <c r="G106" s="16" t="n">
        <v>3.63</v>
      </c>
      <c r="H106" s="16" t="n">
        <v>3.63</v>
      </c>
      <c r="I106" s="13" t="s">
        <v>795</v>
      </c>
      <c r="J106" s="12" t="n">
        <f aca="false">H106*3</f>
        <v>10.89</v>
      </c>
      <c r="K106" s="17"/>
    </row>
    <row r="107" s="18" customFormat="true" ht="16" hidden="false" customHeight="true" outlineLevel="0" collapsed="false">
      <c r="A107" s="12" t="n">
        <v>103</v>
      </c>
      <c r="B107" s="13" t="s">
        <v>714</v>
      </c>
      <c r="C107" s="14" t="s">
        <v>829</v>
      </c>
      <c r="D107" s="19" t="s">
        <v>92</v>
      </c>
      <c r="E107" s="12"/>
      <c r="F107" s="12"/>
      <c r="G107" s="16" t="n">
        <v>3.6</v>
      </c>
      <c r="H107" s="16" t="n">
        <v>3.6</v>
      </c>
      <c r="I107" s="13" t="s">
        <v>795</v>
      </c>
      <c r="J107" s="12" t="n">
        <f aca="false">H107*3</f>
        <v>10.8</v>
      </c>
      <c r="K107" s="17"/>
    </row>
    <row r="108" s="18" customFormat="true" ht="16" hidden="false" customHeight="true" outlineLevel="0" collapsed="false">
      <c r="A108" s="10" t="s">
        <v>12</v>
      </c>
      <c r="B108" s="10"/>
      <c r="C108" s="12"/>
      <c r="D108" s="19"/>
      <c r="E108" s="12"/>
      <c r="F108" s="12"/>
      <c r="G108" s="21" t="n">
        <f aca="false">SUM(G5:G107)</f>
        <v>364.52</v>
      </c>
      <c r="H108" s="21" t="n">
        <f aca="false">SUM(H5:H107)</f>
        <v>364.52</v>
      </c>
      <c r="I108" s="12"/>
      <c r="J108" s="12" t="n">
        <f aca="false">H108*3</f>
        <v>1093.56</v>
      </c>
      <c r="K108" s="17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08:B108"/>
  </mergeCells>
  <printOptions headings="false" gridLines="false" gridLinesSet="true" horizontalCentered="false" verticalCentered="false"/>
  <pageMargins left="0.236111111111111" right="0.236111111111111" top="0.275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91" activeCellId="0" sqref="M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99"/>
    <col collapsed="false" customWidth="true" hidden="false" outlineLevel="0" max="3" min="3" style="2" width="8.5"/>
    <col collapsed="false" customWidth="true" hidden="false" outlineLevel="0" max="4" min="4" style="2" width="17.74"/>
    <col collapsed="false" customWidth="true" hidden="false" outlineLevel="0" max="5" min="5" style="3" width="4.87"/>
    <col collapsed="false" customWidth="true" hidden="false" outlineLevel="0" max="6" min="6" style="3" width="5.5"/>
    <col collapsed="false" customWidth="true" hidden="false" outlineLevel="0" max="7" min="7" style="4" width="6.36"/>
    <col collapsed="false" customWidth="true" hidden="false" outlineLevel="0" max="8" min="8" style="4" width="6.62"/>
    <col collapsed="false" customWidth="true" hidden="false" outlineLevel="0" max="9" min="9" style="1" width="6.75"/>
    <col collapsed="false" customWidth="true" hidden="false" outlineLevel="0" max="10" min="10" style="1" width="7.62"/>
    <col collapsed="false" customWidth="true" hidden="false" outlineLevel="0" max="11" min="11" style="1" width="5.36"/>
    <col collapsed="false" customWidth="true" hidden="false" outlineLevel="0" max="251" min="12" style="3" width="9.36"/>
    <col collapsed="false" customWidth="false" hidden="false" outlineLevel="0" max="257" min="252" style="3" width="8.99"/>
  </cols>
  <sheetData>
    <row r="1" s="23" customFormat="true" ht="30" hidden="false" customHeight="true" outlineLevel="0" collapsed="false">
      <c r="A1" s="33" t="s">
        <v>830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9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9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40"/>
    </row>
    <row r="4" s="9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40"/>
    </row>
    <row r="5" s="18" customFormat="true" ht="16" hidden="false" customHeight="true" outlineLevel="0" collapsed="false">
      <c r="A5" s="12" t="n">
        <v>1</v>
      </c>
      <c r="B5" s="13" t="s">
        <v>831</v>
      </c>
      <c r="C5" s="34" t="s">
        <v>832</v>
      </c>
      <c r="D5" s="15" t="s">
        <v>833</v>
      </c>
      <c r="E5" s="12"/>
      <c r="F5" s="12"/>
      <c r="G5" s="16" t="n">
        <v>1.83</v>
      </c>
      <c r="H5" s="16" t="n">
        <v>1.83</v>
      </c>
      <c r="I5" s="13" t="s">
        <v>834</v>
      </c>
      <c r="J5" s="12" t="n">
        <f aca="false">H5*3</f>
        <v>5.49</v>
      </c>
      <c r="K5" s="17"/>
    </row>
    <row r="6" s="18" customFormat="true" ht="16" hidden="false" customHeight="true" outlineLevel="0" collapsed="false">
      <c r="A6" s="12" t="n">
        <v>2</v>
      </c>
      <c r="B6" s="13" t="s">
        <v>831</v>
      </c>
      <c r="C6" s="34" t="s">
        <v>835</v>
      </c>
      <c r="D6" s="19" t="s">
        <v>33</v>
      </c>
      <c r="E6" s="12"/>
      <c r="F6" s="12"/>
      <c r="G6" s="16" t="n">
        <v>7.42</v>
      </c>
      <c r="H6" s="16" t="n">
        <v>7.42</v>
      </c>
      <c r="I6" s="13" t="s">
        <v>834</v>
      </c>
      <c r="J6" s="12" t="n">
        <f aca="false">H6*3</f>
        <v>22.26</v>
      </c>
      <c r="K6" s="17"/>
    </row>
    <row r="7" s="18" customFormat="true" ht="16" hidden="false" customHeight="true" outlineLevel="0" collapsed="false">
      <c r="A7" s="12" t="n">
        <v>3</v>
      </c>
      <c r="B7" s="13" t="s">
        <v>831</v>
      </c>
      <c r="C7" s="34" t="s">
        <v>836</v>
      </c>
      <c r="D7" s="19" t="s">
        <v>837</v>
      </c>
      <c r="E7" s="12"/>
      <c r="F7" s="12"/>
      <c r="G7" s="16" t="n">
        <v>5.23</v>
      </c>
      <c r="H7" s="16" t="n">
        <v>5.23</v>
      </c>
      <c r="I7" s="13" t="s">
        <v>834</v>
      </c>
      <c r="J7" s="12" t="n">
        <f aca="false">H7*3</f>
        <v>15.69</v>
      </c>
      <c r="K7" s="17"/>
    </row>
    <row r="8" s="18" customFormat="true" ht="16" hidden="false" customHeight="true" outlineLevel="0" collapsed="false">
      <c r="A8" s="12" t="n">
        <v>4</v>
      </c>
      <c r="B8" s="13" t="s">
        <v>831</v>
      </c>
      <c r="C8" s="36" t="s">
        <v>838</v>
      </c>
      <c r="D8" s="19" t="s">
        <v>767</v>
      </c>
      <c r="E8" s="12"/>
      <c r="F8" s="12"/>
      <c r="G8" s="16" t="n">
        <v>5.38</v>
      </c>
      <c r="H8" s="16" t="n">
        <v>5.38</v>
      </c>
      <c r="I8" s="13" t="s">
        <v>834</v>
      </c>
      <c r="J8" s="12" t="n">
        <f aca="false">H8*3</f>
        <v>16.14</v>
      </c>
      <c r="K8" s="17"/>
    </row>
    <row r="9" s="18" customFormat="true" ht="16" hidden="false" customHeight="true" outlineLevel="0" collapsed="false">
      <c r="A9" s="12" t="n">
        <v>5</v>
      </c>
      <c r="B9" s="13" t="s">
        <v>831</v>
      </c>
      <c r="C9" s="34" t="s">
        <v>839</v>
      </c>
      <c r="D9" s="19" t="s">
        <v>35</v>
      </c>
      <c r="E9" s="12"/>
      <c r="F9" s="12"/>
      <c r="G9" s="16" t="n">
        <v>3.66</v>
      </c>
      <c r="H9" s="16" t="n">
        <v>3.66</v>
      </c>
      <c r="I9" s="13" t="s">
        <v>834</v>
      </c>
      <c r="J9" s="12" t="n">
        <f aca="false">H9*3</f>
        <v>10.98</v>
      </c>
      <c r="K9" s="17"/>
    </row>
    <row r="10" s="18" customFormat="true" ht="16" hidden="false" customHeight="true" outlineLevel="0" collapsed="false">
      <c r="A10" s="12" t="n">
        <v>6</v>
      </c>
      <c r="B10" s="13" t="s">
        <v>831</v>
      </c>
      <c r="C10" s="34" t="s">
        <v>840</v>
      </c>
      <c r="D10" s="19" t="s">
        <v>26</v>
      </c>
      <c r="E10" s="12"/>
      <c r="F10" s="12"/>
      <c r="G10" s="16" t="n">
        <v>7.25</v>
      </c>
      <c r="H10" s="16" t="n">
        <v>7.25</v>
      </c>
      <c r="I10" s="13" t="s">
        <v>834</v>
      </c>
      <c r="J10" s="12" t="n">
        <f aca="false">H10*3</f>
        <v>21.75</v>
      </c>
      <c r="K10" s="17"/>
    </row>
    <row r="11" s="18" customFormat="true" ht="16" hidden="false" customHeight="true" outlineLevel="0" collapsed="false">
      <c r="A11" s="12" t="n">
        <v>7</v>
      </c>
      <c r="B11" s="13" t="s">
        <v>831</v>
      </c>
      <c r="C11" s="34" t="s">
        <v>841</v>
      </c>
      <c r="D11" s="19" t="s">
        <v>46</v>
      </c>
      <c r="E11" s="12"/>
      <c r="F11" s="12"/>
      <c r="G11" s="16" t="n">
        <v>4.14</v>
      </c>
      <c r="H11" s="16" t="n">
        <v>4.14</v>
      </c>
      <c r="I11" s="13" t="s">
        <v>834</v>
      </c>
      <c r="J11" s="12" t="n">
        <f aca="false">H11*3</f>
        <v>12.42</v>
      </c>
      <c r="K11" s="17"/>
    </row>
    <row r="12" s="18" customFormat="true" ht="16" hidden="false" customHeight="true" outlineLevel="0" collapsed="false">
      <c r="A12" s="12" t="n">
        <v>8</v>
      </c>
      <c r="B12" s="13" t="s">
        <v>831</v>
      </c>
      <c r="C12" s="34" t="s">
        <v>842</v>
      </c>
      <c r="D12" s="19" t="s">
        <v>33</v>
      </c>
      <c r="E12" s="12"/>
      <c r="F12" s="12"/>
      <c r="G12" s="16" t="n">
        <v>3.28</v>
      </c>
      <c r="H12" s="16" t="n">
        <v>3.28</v>
      </c>
      <c r="I12" s="13" t="s">
        <v>834</v>
      </c>
      <c r="J12" s="12" t="n">
        <f aca="false">H12*3</f>
        <v>9.84</v>
      </c>
      <c r="K12" s="17"/>
    </row>
    <row r="13" s="18" customFormat="true" ht="16" hidden="false" customHeight="true" outlineLevel="0" collapsed="false">
      <c r="A13" s="12" t="n">
        <v>9</v>
      </c>
      <c r="B13" s="13" t="s">
        <v>831</v>
      </c>
      <c r="C13" s="34" t="s">
        <v>843</v>
      </c>
      <c r="D13" s="19" t="s">
        <v>28</v>
      </c>
      <c r="E13" s="12"/>
      <c r="F13" s="12"/>
      <c r="G13" s="16" t="n">
        <v>3.45</v>
      </c>
      <c r="H13" s="16" t="n">
        <v>3.45</v>
      </c>
      <c r="I13" s="13" t="s">
        <v>834</v>
      </c>
      <c r="J13" s="12" t="n">
        <f aca="false">H13*3</f>
        <v>10.35</v>
      </c>
      <c r="K13" s="17"/>
    </row>
    <row r="14" s="18" customFormat="true" ht="16" hidden="false" customHeight="true" outlineLevel="0" collapsed="false">
      <c r="A14" s="12" t="n">
        <v>10</v>
      </c>
      <c r="B14" s="13" t="s">
        <v>831</v>
      </c>
      <c r="C14" s="34" t="s">
        <v>844</v>
      </c>
      <c r="D14" s="19" t="s">
        <v>61</v>
      </c>
      <c r="E14" s="12"/>
      <c r="F14" s="12"/>
      <c r="G14" s="16" t="n">
        <v>5.24</v>
      </c>
      <c r="H14" s="16" t="n">
        <v>5.24</v>
      </c>
      <c r="I14" s="13" t="s">
        <v>834</v>
      </c>
      <c r="J14" s="12" t="n">
        <f aca="false">H14*3</f>
        <v>15.72</v>
      </c>
      <c r="K14" s="17"/>
    </row>
    <row r="15" s="18" customFormat="true" ht="16" hidden="false" customHeight="true" outlineLevel="0" collapsed="false">
      <c r="A15" s="12" t="n">
        <v>11</v>
      </c>
      <c r="B15" s="13" t="s">
        <v>831</v>
      </c>
      <c r="C15" s="34" t="s">
        <v>845</v>
      </c>
      <c r="D15" s="19" t="s">
        <v>30</v>
      </c>
      <c r="E15" s="12"/>
      <c r="F15" s="12"/>
      <c r="G15" s="16" t="n">
        <v>7.24</v>
      </c>
      <c r="H15" s="16" t="n">
        <v>7.24</v>
      </c>
      <c r="I15" s="13" t="s">
        <v>834</v>
      </c>
      <c r="J15" s="12" t="n">
        <f aca="false">H15*3</f>
        <v>21.72</v>
      </c>
      <c r="K15" s="17"/>
    </row>
    <row r="16" s="18" customFormat="true" ht="16" hidden="false" customHeight="true" outlineLevel="0" collapsed="false">
      <c r="A16" s="12" t="n">
        <v>12</v>
      </c>
      <c r="B16" s="13" t="s">
        <v>831</v>
      </c>
      <c r="C16" s="34" t="s">
        <v>846</v>
      </c>
      <c r="D16" s="19" t="s">
        <v>18</v>
      </c>
      <c r="E16" s="12"/>
      <c r="F16" s="12"/>
      <c r="G16" s="16" t="n">
        <v>5.06</v>
      </c>
      <c r="H16" s="16" t="n">
        <v>5.06</v>
      </c>
      <c r="I16" s="13" t="s">
        <v>834</v>
      </c>
      <c r="J16" s="12" t="n">
        <f aca="false">H16*3</f>
        <v>15.18</v>
      </c>
      <c r="K16" s="17"/>
    </row>
    <row r="17" s="18" customFormat="true" ht="16" hidden="false" customHeight="true" outlineLevel="0" collapsed="false">
      <c r="A17" s="12" t="n">
        <v>13</v>
      </c>
      <c r="B17" s="13" t="s">
        <v>831</v>
      </c>
      <c r="C17" s="34" t="s">
        <v>847</v>
      </c>
      <c r="D17" s="19" t="s">
        <v>22</v>
      </c>
      <c r="E17" s="12"/>
      <c r="F17" s="12"/>
      <c r="G17" s="16" t="n">
        <v>5.34</v>
      </c>
      <c r="H17" s="16" t="n">
        <v>5.34</v>
      </c>
      <c r="I17" s="13" t="s">
        <v>834</v>
      </c>
      <c r="J17" s="12" t="n">
        <f aca="false">H17*3</f>
        <v>16.02</v>
      </c>
      <c r="K17" s="17"/>
    </row>
    <row r="18" s="18" customFormat="true" ht="16" hidden="false" customHeight="true" outlineLevel="0" collapsed="false">
      <c r="A18" s="12" t="n">
        <v>14</v>
      </c>
      <c r="B18" s="13" t="s">
        <v>831</v>
      </c>
      <c r="C18" s="34" t="s">
        <v>848</v>
      </c>
      <c r="D18" s="19" t="s">
        <v>22</v>
      </c>
      <c r="E18" s="12"/>
      <c r="F18" s="12"/>
      <c r="G18" s="16" t="n">
        <v>4.25</v>
      </c>
      <c r="H18" s="16" t="n">
        <v>4.25</v>
      </c>
      <c r="I18" s="13" t="s">
        <v>834</v>
      </c>
      <c r="J18" s="12" t="n">
        <f aca="false">H18*3</f>
        <v>12.75</v>
      </c>
      <c r="K18" s="17"/>
    </row>
    <row r="19" s="18" customFormat="true" ht="16" hidden="false" customHeight="true" outlineLevel="0" collapsed="false">
      <c r="A19" s="12" t="n">
        <v>15</v>
      </c>
      <c r="B19" s="13" t="s">
        <v>831</v>
      </c>
      <c r="C19" s="34" t="s">
        <v>849</v>
      </c>
      <c r="D19" s="19" t="s">
        <v>46</v>
      </c>
      <c r="E19" s="12"/>
      <c r="F19" s="12"/>
      <c r="G19" s="16" t="n">
        <v>4.63</v>
      </c>
      <c r="H19" s="16" t="n">
        <v>4.63</v>
      </c>
      <c r="I19" s="13" t="s">
        <v>834</v>
      </c>
      <c r="J19" s="12" t="n">
        <f aca="false">H19*3</f>
        <v>13.89</v>
      </c>
      <c r="K19" s="17"/>
    </row>
    <row r="20" s="18" customFormat="true" ht="16" hidden="false" customHeight="true" outlineLevel="0" collapsed="false">
      <c r="A20" s="12" t="n">
        <v>16</v>
      </c>
      <c r="B20" s="13" t="s">
        <v>831</v>
      </c>
      <c r="C20" s="34" t="s">
        <v>850</v>
      </c>
      <c r="D20" s="19" t="s">
        <v>33</v>
      </c>
      <c r="E20" s="12"/>
      <c r="F20" s="12"/>
      <c r="G20" s="16" t="n">
        <v>5.09</v>
      </c>
      <c r="H20" s="16" t="n">
        <v>5.09</v>
      </c>
      <c r="I20" s="13" t="s">
        <v>834</v>
      </c>
      <c r="J20" s="12" t="n">
        <f aca="false">H20*3</f>
        <v>15.27</v>
      </c>
      <c r="K20" s="17"/>
    </row>
    <row r="21" s="18" customFormat="true" ht="16" hidden="false" customHeight="true" outlineLevel="0" collapsed="false">
      <c r="A21" s="12" t="n">
        <v>17</v>
      </c>
      <c r="B21" s="13" t="s">
        <v>831</v>
      </c>
      <c r="C21" s="34" t="s">
        <v>851</v>
      </c>
      <c r="D21" s="19" t="s">
        <v>67</v>
      </c>
      <c r="E21" s="12"/>
      <c r="F21" s="12"/>
      <c r="G21" s="16" t="n">
        <v>4.66</v>
      </c>
      <c r="H21" s="16" t="n">
        <v>4.66</v>
      </c>
      <c r="I21" s="13" t="s">
        <v>834</v>
      </c>
      <c r="J21" s="12" t="n">
        <f aca="false">H21*3</f>
        <v>13.98</v>
      </c>
      <c r="K21" s="17"/>
    </row>
    <row r="22" s="18" customFormat="true" ht="16" hidden="false" customHeight="true" outlineLevel="0" collapsed="false">
      <c r="A22" s="12" t="n">
        <v>18</v>
      </c>
      <c r="B22" s="13" t="s">
        <v>831</v>
      </c>
      <c r="C22" s="34" t="s">
        <v>852</v>
      </c>
      <c r="D22" s="19" t="s">
        <v>206</v>
      </c>
      <c r="E22" s="12"/>
      <c r="F22" s="12"/>
      <c r="G22" s="16" t="n">
        <v>4.84</v>
      </c>
      <c r="H22" s="16" t="n">
        <v>4.84</v>
      </c>
      <c r="I22" s="13" t="s">
        <v>834</v>
      </c>
      <c r="J22" s="12" t="n">
        <f aca="false">H22*3</f>
        <v>14.52</v>
      </c>
      <c r="K22" s="17"/>
    </row>
    <row r="23" s="18" customFormat="true" ht="16" hidden="false" customHeight="true" outlineLevel="0" collapsed="false">
      <c r="A23" s="12" t="n">
        <v>19</v>
      </c>
      <c r="B23" s="13" t="s">
        <v>831</v>
      </c>
      <c r="C23" s="34" t="s">
        <v>853</v>
      </c>
      <c r="D23" s="19" t="s">
        <v>126</v>
      </c>
      <c r="E23" s="12"/>
      <c r="F23" s="12"/>
      <c r="G23" s="16" t="n">
        <v>5.66</v>
      </c>
      <c r="H23" s="16" t="n">
        <v>5.66</v>
      </c>
      <c r="I23" s="13" t="s">
        <v>834</v>
      </c>
      <c r="J23" s="12" t="n">
        <f aca="false">H23*3</f>
        <v>16.98</v>
      </c>
      <c r="K23" s="17"/>
    </row>
    <row r="24" s="18" customFormat="true" ht="16" hidden="false" customHeight="true" outlineLevel="0" collapsed="false">
      <c r="A24" s="12" t="n">
        <v>20</v>
      </c>
      <c r="B24" s="13" t="s">
        <v>831</v>
      </c>
      <c r="C24" s="34" t="s">
        <v>854</v>
      </c>
      <c r="D24" s="19" t="s">
        <v>855</v>
      </c>
      <c r="E24" s="12"/>
      <c r="F24" s="12"/>
      <c r="G24" s="16" t="n">
        <v>4.65</v>
      </c>
      <c r="H24" s="16" t="n">
        <v>4.65</v>
      </c>
      <c r="I24" s="13" t="s">
        <v>834</v>
      </c>
      <c r="J24" s="12" t="n">
        <f aca="false">H24*3</f>
        <v>13.95</v>
      </c>
      <c r="K24" s="17"/>
    </row>
    <row r="25" s="18" customFormat="true" ht="16" hidden="false" customHeight="true" outlineLevel="0" collapsed="false">
      <c r="A25" s="12" t="n">
        <v>21</v>
      </c>
      <c r="B25" s="13" t="s">
        <v>831</v>
      </c>
      <c r="C25" s="36" t="s">
        <v>856</v>
      </c>
      <c r="D25" s="19" t="s">
        <v>857</v>
      </c>
      <c r="E25" s="12"/>
      <c r="F25" s="12"/>
      <c r="G25" s="16" t="n">
        <v>5.24</v>
      </c>
      <c r="H25" s="16" t="n">
        <v>5.24</v>
      </c>
      <c r="I25" s="13" t="s">
        <v>834</v>
      </c>
      <c r="J25" s="12" t="n">
        <f aca="false">H25*3</f>
        <v>15.72</v>
      </c>
      <c r="K25" s="17"/>
    </row>
    <row r="26" s="18" customFormat="true" ht="16" hidden="false" customHeight="true" outlineLevel="0" collapsed="false">
      <c r="A26" s="12" t="n">
        <v>22</v>
      </c>
      <c r="B26" s="13" t="s">
        <v>831</v>
      </c>
      <c r="C26" s="34" t="s">
        <v>858</v>
      </c>
      <c r="D26" s="19" t="s">
        <v>61</v>
      </c>
      <c r="E26" s="12"/>
      <c r="F26" s="12"/>
      <c r="G26" s="16" t="n">
        <v>4.42</v>
      </c>
      <c r="H26" s="16" t="n">
        <v>4.42</v>
      </c>
      <c r="I26" s="13" t="s">
        <v>834</v>
      </c>
      <c r="J26" s="12" t="n">
        <f aca="false">H26*3</f>
        <v>13.26</v>
      </c>
      <c r="K26" s="17"/>
    </row>
    <row r="27" s="18" customFormat="true" ht="16" hidden="false" customHeight="true" outlineLevel="0" collapsed="false">
      <c r="A27" s="12" t="n">
        <v>23</v>
      </c>
      <c r="B27" s="13" t="s">
        <v>831</v>
      </c>
      <c r="C27" s="34" t="s">
        <v>859</v>
      </c>
      <c r="D27" s="19" t="s">
        <v>206</v>
      </c>
      <c r="E27" s="12"/>
      <c r="F27" s="12"/>
      <c r="G27" s="16" t="n">
        <v>4.11</v>
      </c>
      <c r="H27" s="16" t="n">
        <v>4.11</v>
      </c>
      <c r="I27" s="13" t="s">
        <v>834</v>
      </c>
      <c r="J27" s="12" t="n">
        <f aca="false">H27*3</f>
        <v>12.33</v>
      </c>
      <c r="K27" s="17"/>
    </row>
    <row r="28" s="18" customFormat="true" ht="16" hidden="false" customHeight="true" outlineLevel="0" collapsed="false">
      <c r="A28" s="12" t="n">
        <v>24</v>
      </c>
      <c r="B28" s="13" t="s">
        <v>831</v>
      </c>
      <c r="C28" s="34" t="s">
        <v>860</v>
      </c>
      <c r="D28" s="19" t="s">
        <v>69</v>
      </c>
      <c r="E28" s="12"/>
      <c r="F28" s="12"/>
      <c r="G28" s="16" t="n">
        <v>1.77</v>
      </c>
      <c r="H28" s="16" t="n">
        <v>1.77</v>
      </c>
      <c r="I28" s="13" t="s">
        <v>834</v>
      </c>
      <c r="J28" s="12" t="n">
        <f aca="false">H28*3</f>
        <v>5.31</v>
      </c>
      <c r="K28" s="17"/>
    </row>
    <row r="29" s="18" customFormat="true" ht="16" hidden="false" customHeight="true" outlineLevel="0" collapsed="false">
      <c r="A29" s="12" t="n">
        <v>25</v>
      </c>
      <c r="B29" s="13" t="s">
        <v>831</v>
      </c>
      <c r="C29" s="34" t="s">
        <v>861</v>
      </c>
      <c r="D29" s="19" t="s">
        <v>18</v>
      </c>
      <c r="E29" s="12"/>
      <c r="F29" s="12"/>
      <c r="G29" s="16" t="n">
        <v>5.64</v>
      </c>
      <c r="H29" s="16" t="n">
        <v>5.64</v>
      </c>
      <c r="I29" s="13" t="s">
        <v>834</v>
      </c>
      <c r="J29" s="12" t="n">
        <f aca="false">H29*3</f>
        <v>16.92</v>
      </c>
      <c r="K29" s="17"/>
    </row>
    <row r="30" s="18" customFormat="true" ht="16" hidden="false" customHeight="true" outlineLevel="0" collapsed="false">
      <c r="A30" s="12" t="n">
        <v>26</v>
      </c>
      <c r="B30" s="13" t="s">
        <v>831</v>
      </c>
      <c r="C30" s="34" t="s">
        <v>862</v>
      </c>
      <c r="D30" s="19" t="s">
        <v>18</v>
      </c>
      <c r="E30" s="12"/>
      <c r="F30" s="12"/>
      <c r="G30" s="16" t="n">
        <v>4.07</v>
      </c>
      <c r="H30" s="16" t="n">
        <v>4.07</v>
      </c>
      <c r="I30" s="13" t="s">
        <v>834</v>
      </c>
      <c r="J30" s="12" t="n">
        <f aca="false">H30*3</f>
        <v>12.21</v>
      </c>
      <c r="K30" s="17"/>
    </row>
    <row r="31" s="18" customFormat="true" ht="16" hidden="false" customHeight="true" outlineLevel="0" collapsed="false">
      <c r="A31" s="12" t="n">
        <v>27</v>
      </c>
      <c r="B31" s="13" t="s">
        <v>831</v>
      </c>
      <c r="C31" s="34" t="s">
        <v>863</v>
      </c>
      <c r="D31" s="19" t="s">
        <v>167</v>
      </c>
      <c r="E31" s="12"/>
      <c r="F31" s="12"/>
      <c r="G31" s="16" t="n">
        <v>3.66</v>
      </c>
      <c r="H31" s="16" t="n">
        <v>3.66</v>
      </c>
      <c r="I31" s="13" t="s">
        <v>834</v>
      </c>
      <c r="J31" s="12" t="n">
        <f aca="false">H31*3</f>
        <v>10.98</v>
      </c>
      <c r="K31" s="17"/>
    </row>
    <row r="32" s="18" customFormat="true" ht="16" hidden="false" customHeight="true" outlineLevel="0" collapsed="false">
      <c r="A32" s="12" t="n">
        <v>28</v>
      </c>
      <c r="B32" s="13" t="s">
        <v>831</v>
      </c>
      <c r="C32" s="34" t="s">
        <v>864</v>
      </c>
      <c r="D32" s="19" t="s">
        <v>33</v>
      </c>
      <c r="E32" s="12"/>
      <c r="F32" s="12"/>
      <c r="G32" s="16" t="n">
        <v>1.26</v>
      </c>
      <c r="H32" s="16" t="n">
        <v>1.26</v>
      </c>
      <c r="I32" s="13" t="s">
        <v>834</v>
      </c>
      <c r="J32" s="12" t="n">
        <f aca="false">H32*3</f>
        <v>3.78</v>
      </c>
      <c r="K32" s="17"/>
    </row>
    <row r="33" s="18" customFormat="true" ht="16" hidden="false" customHeight="true" outlineLevel="0" collapsed="false">
      <c r="A33" s="12" t="n">
        <v>29</v>
      </c>
      <c r="B33" s="13" t="s">
        <v>831</v>
      </c>
      <c r="C33" s="34" t="s">
        <v>865</v>
      </c>
      <c r="D33" s="19" t="s">
        <v>46</v>
      </c>
      <c r="E33" s="12"/>
      <c r="F33" s="12"/>
      <c r="G33" s="16" t="n">
        <v>7.27</v>
      </c>
      <c r="H33" s="16" t="n">
        <v>7.27</v>
      </c>
      <c r="I33" s="13" t="s">
        <v>834</v>
      </c>
      <c r="J33" s="12" t="n">
        <f aca="false">H33*3</f>
        <v>21.81</v>
      </c>
      <c r="K33" s="17"/>
    </row>
    <row r="34" s="18" customFormat="true" ht="16" hidden="false" customHeight="true" outlineLevel="0" collapsed="false">
      <c r="A34" s="12" t="n">
        <v>30</v>
      </c>
      <c r="B34" s="13" t="s">
        <v>831</v>
      </c>
      <c r="C34" s="34" t="s">
        <v>813</v>
      </c>
      <c r="D34" s="19" t="s">
        <v>303</v>
      </c>
      <c r="E34" s="12"/>
      <c r="F34" s="12"/>
      <c r="G34" s="16" t="n">
        <v>5.18</v>
      </c>
      <c r="H34" s="16" t="n">
        <v>5.18</v>
      </c>
      <c r="I34" s="13" t="s">
        <v>834</v>
      </c>
      <c r="J34" s="12" t="n">
        <f aca="false">H34*3</f>
        <v>15.54</v>
      </c>
      <c r="K34" s="17"/>
    </row>
    <row r="35" s="18" customFormat="true" ht="16" hidden="false" customHeight="true" outlineLevel="0" collapsed="false">
      <c r="A35" s="12" t="n">
        <v>31</v>
      </c>
      <c r="B35" s="13" t="s">
        <v>831</v>
      </c>
      <c r="C35" s="34" t="s">
        <v>866</v>
      </c>
      <c r="D35" s="19" t="s">
        <v>867</v>
      </c>
      <c r="E35" s="12"/>
      <c r="F35" s="12"/>
      <c r="G35" s="16" t="n">
        <v>3.18</v>
      </c>
      <c r="H35" s="16" t="n">
        <v>3.18</v>
      </c>
      <c r="I35" s="13" t="s">
        <v>834</v>
      </c>
      <c r="J35" s="12" t="n">
        <f aca="false">H35*3</f>
        <v>9.54</v>
      </c>
      <c r="K35" s="17"/>
    </row>
    <row r="36" s="18" customFormat="true" ht="16" hidden="false" customHeight="true" outlineLevel="0" collapsed="false">
      <c r="A36" s="12" t="n">
        <v>32</v>
      </c>
      <c r="B36" s="13" t="s">
        <v>831</v>
      </c>
      <c r="C36" s="34" t="s">
        <v>868</v>
      </c>
      <c r="D36" s="19" t="s">
        <v>30</v>
      </c>
      <c r="E36" s="12"/>
      <c r="F36" s="12"/>
      <c r="G36" s="16" t="n">
        <v>2.94</v>
      </c>
      <c r="H36" s="16" t="n">
        <v>2.94</v>
      </c>
      <c r="I36" s="13" t="s">
        <v>834</v>
      </c>
      <c r="J36" s="12" t="n">
        <f aca="false">H36*3</f>
        <v>8.82</v>
      </c>
      <c r="K36" s="17"/>
    </row>
    <row r="37" s="18" customFormat="true" ht="16" hidden="false" customHeight="true" outlineLevel="0" collapsed="false">
      <c r="A37" s="12" t="n">
        <v>33</v>
      </c>
      <c r="B37" s="13" t="s">
        <v>831</v>
      </c>
      <c r="C37" s="34" t="s">
        <v>869</v>
      </c>
      <c r="D37" s="19" t="s">
        <v>18</v>
      </c>
      <c r="E37" s="12"/>
      <c r="F37" s="12"/>
      <c r="G37" s="16" t="n">
        <v>4.16</v>
      </c>
      <c r="H37" s="16" t="n">
        <v>4.16</v>
      </c>
      <c r="I37" s="13" t="s">
        <v>834</v>
      </c>
      <c r="J37" s="12" t="n">
        <f aca="false">H37*3</f>
        <v>12.48</v>
      </c>
      <c r="K37" s="17"/>
    </row>
    <row r="38" s="18" customFormat="true" ht="16" hidden="false" customHeight="true" outlineLevel="0" collapsed="false">
      <c r="A38" s="12" t="n">
        <v>34</v>
      </c>
      <c r="B38" s="13" t="s">
        <v>831</v>
      </c>
      <c r="C38" s="34" t="s">
        <v>870</v>
      </c>
      <c r="D38" s="19" t="s">
        <v>33</v>
      </c>
      <c r="E38" s="12"/>
      <c r="F38" s="12"/>
      <c r="G38" s="16" t="n">
        <v>3.83</v>
      </c>
      <c r="H38" s="16" t="n">
        <v>3.83</v>
      </c>
      <c r="I38" s="13" t="s">
        <v>834</v>
      </c>
      <c r="J38" s="12" t="n">
        <f aca="false">H38*3</f>
        <v>11.49</v>
      </c>
      <c r="K38" s="17"/>
    </row>
    <row r="39" s="18" customFormat="true" ht="16" hidden="false" customHeight="true" outlineLevel="0" collapsed="false">
      <c r="A39" s="12" t="n">
        <v>35</v>
      </c>
      <c r="B39" s="13" t="s">
        <v>831</v>
      </c>
      <c r="C39" s="34" t="s">
        <v>871</v>
      </c>
      <c r="D39" s="19" t="s">
        <v>46</v>
      </c>
      <c r="E39" s="12"/>
      <c r="F39" s="12"/>
      <c r="G39" s="16" t="n">
        <v>4.19</v>
      </c>
      <c r="H39" s="16" t="n">
        <v>4.19</v>
      </c>
      <c r="I39" s="13" t="s">
        <v>834</v>
      </c>
      <c r="J39" s="12" t="n">
        <f aca="false">H39*3</f>
        <v>12.57</v>
      </c>
      <c r="K39" s="17"/>
    </row>
    <row r="40" s="18" customFormat="true" ht="16" hidden="false" customHeight="true" outlineLevel="0" collapsed="false">
      <c r="A40" s="12" t="n">
        <v>36</v>
      </c>
      <c r="B40" s="13" t="s">
        <v>831</v>
      </c>
      <c r="C40" s="34" t="s">
        <v>872</v>
      </c>
      <c r="D40" s="19" t="s">
        <v>61</v>
      </c>
      <c r="E40" s="12"/>
      <c r="F40" s="12"/>
      <c r="G40" s="16" t="n">
        <v>4.5</v>
      </c>
      <c r="H40" s="16" t="n">
        <v>4.5</v>
      </c>
      <c r="I40" s="13" t="s">
        <v>834</v>
      </c>
      <c r="J40" s="12" t="n">
        <f aca="false">H40*3</f>
        <v>13.5</v>
      </c>
      <c r="K40" s="17"/>
    </row>
    <row r="41" s="18" customFormat="true" ht="16" hidden="false" customHeight="true" outlineLevel="0" collapsed="false">
      <c r="A41" s="12" t="n">
        <v>37</v>
      </c>
      <c r="B41" s="13" t="s">
        <v>831</v>
      </c>
      <c r="C41" s="34" t="s">
        <v>873</v>
      </c>
      <c r="D41" s="19" t="s">
        <v>18</v>
      </c>
      <c r="E41" s="12"/>
      <c r="F41" s="12"/>
      <c r="G41" s="16" t="n">
        <v>4.18</v>
      </c>
      <c r="H41" s="16" t="n">
        <v>4.18</v>
      </c>
      <c r="I41" s="13" t="s">
        <v>834</v>
      </c>
      <c r="J41" s="12" t="n">
        <f aca="false">H41*3</f>
        <v>12.54</v>
      </c>
      <c r="K41" s="17"/>
    </row>
    <row r="42" s="18" customFormat="true" ht="16" hidden="false" customHeight="true" outlineLevel="0" collapsed="false">
      <c r="A42" s="12" t="n">
        <v>38</v>
      </c>
      <c r="B42" s="13" t="s">
        <v>831</v>
      </c>
      <c r="C42" s="34" t="s">
        <v>874</v>
      </c>
      <c r="D42" s="19" t="s">
        <v>24</v>
      </c>
      <c r="E42" s="12"/>
      <c r="F42" s="12"/>
      <c r="G42" s="16" t="n">
        <v>2.69</v>
      </c>
      <c r="H42" s="16" t="n">
        <v>2.69</v>
      </c>
      <c r="I42" s="13" t="s">
        <v>834</v>
      </c>
      <c r="J42" s="12" t="n">
        <f aca="false">H42*3</f>
        <v>8.07</v>
      </c>
      <c r="K42" s="17"/>
    </row>
    <row r="43" s="18" customFormat="true" ht="16" hidden="false" customHeight="true" outlineLevel="0" collapsed="false">
      <c r="A43" s="12" t="n">
        <v>39</v>
      </c>
      <c r="B43" s="13" t="s">
        <v>831</v>
      </c>
      <c r="C43" s="34" t="s">
        <v>875</v>
      </c>
      <c r="D43" s="19" t="s">
        <v>24</v>
      </c>
      <c r="E43" s="12"/>
      <c r="F43" s="12"/>
      <c r="G43" s="16" t="n">
        <v>4.19</v>
      </c>
      <c r="H43" s="16" t="n">
        <v>4.19</v>
      </c>
      <c r="I43" s="13" t="s">
        <v>834</v>
      </c>
      <c r="J43" s="12" t="n">
        <f aca="false">H43*3</f>
        <v>12.57</v>
      </c>
      <c r="K43" s="17"/>
    </row>
    <row r="44" s="18" customFormat="true" ht="16" hidden="false" customHeight="true" outlineLevel="0" collapsed="false">
      <c r="A44" s="12" t="n">
        <v>40</v>
      </c>
      <c r="B44" s="13" t="s">
        <v>831</v>
      </c>
      <c r="C44" s="34" t="s">
        <v>876</v>
      </c>
      <c r="D44" s="19" t="s">
        <v>132</v>
      </c>
      <c r="E44" s="12"/>
      <c r="F44" s="12"/>
      <c r="G44" s="16" t="n">
        <v>4.42</v>
      </c>
      <c r="H44" s="16" t="n">
        <v>4.42</v>
      </c>
      <c r="I44" s="13" t="s">
        <v>834</v>
      </c>
      <c r="J44" s="12" t="n">
        <f aca="false">H44*3</f>
        <v>13.26</v>
      </c>
      <c r="K44" s="17"/>
    </row>
    <row r="45" s="18" customFormat="true" ht="16" hidden="false" customHeight="true" outlineLevel="0" collapsed="false">
      <c r="A45" s="12" t="n">
        <v>41</v>
      </c>
      <c r="B45" s="13" t="s">
        <v>831</v>
      </c>
      <c r="C45" s="34" t="s">
        <v>877</v>
      </c>
      <c r="D45" s="19" t="s">
        <v>24</v>
      </c>
      <c r="E45" s="12"/>
      <c r="F45" s="12"/>
      <c r="G45" s="16" t="n">
        <v>6.15</v>
      </c>
      <c r="H45" s="16" t="n">
        <v>6.15</v>
      </c>
      <c r="I45" s="13" t="s">
        <v>834</v>
      </c>
      <c r="J45" s="12" t="n">
        <f aca="false">H45*3</f>
        <v>18.45</v>
      </c>
      <c r="K45" s="17"/>
    </row>
    <row r="46" s="18" customFormat="true" ht="16" hidden="false" customHeight="true" outlineLevel="0" collapsed="false">
      <c r="A46" s="12" t="n">
        <v>42</v>
      </c>
      <c r="B46" s="13" t="s">
        <v>831</v>
      </c>
      <c r="C46" s="34" t="s">
        <v>878</v>
      </c>
      <c r="D46" s="19" t="s">
        <v>128</v>
      </c>
      <c r="E46" s="12"/>
      <c r="F46" s="12"/>
      <c r="G46" s="16" t="n">
        <v>4.48</v>
      </c>
      <c r="H46" s="16" t="n">
        <v>4.48</v>
      </c>
      <c r="I46" s="13" t="s">
        <v>834</v>
      </c>
      <c r="J46" s="12" t="n">
        <f aca="false">H46*3</f>
        <v>13.44</v>
      </c>
      <c r="K46" s="17"/>
    </row>
    <row r="47" s="18" customFormat="true" ht="16" hidden="false" customHeight="true" outlineLevel="0" collapsed="false">
      <c r="A47" s="12" t="n">
        <v>43</v>
      </c>
      <c r="B47" s="13" t="s">
        <v>831</v>
      </c>
      <c r="C47" s="34" t="s">
        <v>879</v>
      </c>
      <c r="D47" s="19" t="s">
        <v>35</v>
      </c>
      <c r="E47" s="12"/>
      <c r="F47" s="12"/>
      <c r="G47" s="16" t="n">
        <v>2.63</v>
      </c>
      <c r="H47" s="16" t="n">
        <v>2.63</v>
      </c>
      <c r="I47" s="13" t="s">
        <v>834</v>
      </c>
      <c r="J47" s="12" t="n">
        <f aca="false">H47*3</f>
        <v>7.89</v>
      </c>
      <c r="K47" s="17"/>
    </row>
    <row r="48" s="18" customFormat="true" ht="16" hidden="false" customHeight="true" outlineLevel="0" collapsed="false">
      <c r="A48" s="12" t="n">
        <v>44</v>
      </c>
      <c r="B48" s="13" t="s">
        <v>831</v>
      </c>
      <c r="C48" s="34" t="s">
        <v>880</v>
      </c>
      <c r="D48" s="19" t="s">
        <v>33</v>
      </c>
      <c r="E48" s="12"/>
      <c r="F48" s="12"/>
      <c r="G48" s="16" t="n">
        <v>4.3</v>
      </c>
      <c r="H48" s="16" t="n">
        <v>4.3</v>
      </c>
      <c r="I48" s="13" t="s">
        <v>834</v>
      </c>
      <c r="J48" s="12" t="n">
        <f aca="false">H48*3</f>
        <v>12.9</v>
      </c>
      <c r="K48" s="17"/>
    </row>
    <row r="49" s="18" customFormat="true" ht="16" hidden="false" customHeight="true" outlineLevel="0" collapsed="false">
      <c r="A49" s="12" t="n">
        <v>45</v>
      </c>
      <c r="B49" s="13" t="s">
        <v>831</v>
      </c>
      <c r="C49" s="34" t="s">
        <v>881</v>
      </c>
      <c r="D49" s="19" t="s">
        <v>22</v>
      </c>
      <c r="E49" s="12"/>
      <c r="F49" s="12"/>
      <c r="G49" s="16" t="n">
        <v>3.12</v>
      </c>
      <c r="H49" s="16" t="n">
        <v>3.12</v>
      </c>
      <c r="I49" s="13" t="s">
        <v>834</v>
      </c>
      <c r="J49" s="12" t="n">
        <f aca="false">H49*3</f>
        <v>9.36</v>
      </c>
      <c r="K49" s="17"/>
    </row>
    <row r="50" s="18" customFormat="true" ht="16" hidden="false" customHeight="true" outlineLevel="0" collapsed="false">
      <c r="A50" s="12" t="n">
        <v>46</v>
      </c>
      <c r="B50" s="13" t="s">
        <v>831</v>
      </c>
      <c r="C50" s="34" t="s">
        <v>882</v>
      </c>
      <c r="D50" s="19" t="s">
        <v>76</v>
      </c>
      <c r="E50" s="12"/>
      <c r="F50" s="12"/>
      <c r="G50" s="16" t="n">
        <v>3.12</v>
      </c>
      <c r="H50" s="16" t="n">
        <v>3.12</v>
      </c>
      <c r="I50" s="13" t="s">
        <v>834</v>
      </c>
      <c r="J50" s="12" t="n">
        <f aca="false">H50*3</f>
        <v>9.36</v>
      </c>
      <c r="K50" s="17"/>
    </row>
    <row r="51" s="18" customFormat="true" ht="16" hidden="false" customHeight="true" outlineLevel="0" collapsed="false">
      <c r="A51" s="12" t="n">
        <v>47</v>
      </c>
      <c r="B51" s="13" t="s">
        <v>831</v>
      </c>
      <c r="C51" s="34" t="s">
        <v>883</v>
      </c>
      <c r="D51" s="19" t="s">
        <v>223</v>
      </c>
      <c r="E51" s="12"/>
      <c r="F51" s="12"/>
      <c r="G51" s="16" t="n">
        <v>5.1</v>
      </c>
      <c r="H51" s="16" t="n">
        <v>5.1</v>
      </c>
      <c r="I51" s="13" t="s">
        <v>834</v>
      </c>
      <c r="J51" s="12" t="n">
        <f aca="false">H51*3</f>
        <v>15.3</v>
      </c>
      <c r="K51" s="17"/>
    </row>
    <row r="52" s="18" customFormat="true" ht="16" hidden="false" customHeight="true" outlineLevel="0" collapsed="false">
      <c r="A52" s="12" t="n">
        <v>48</v>
      </c>
      <c r="B52" s="13" t="s">
        <v>831</v>
      </c>
      <c r="C52" s="34" t="s">
        <v>884</v>
      </c>
      <c r="D52" s="19" t="s">
        <v>26</v>
      </c>
      <c r="E52" s="12"/>
      <c r="F52" s="12"/>
      <c r="G52" s="16" t="n">
        <v>6</v>
      </c>
      <c r="H52" s="16" t="n">
        <v>6</v>
      </c>
      <c r="I52" s="13" t="s">
        <v>834</v>
      </c>
      <c r="J52" s="12" t="n">
        <f aca="false">H52*3</f>
        <v>18</v>
      </c>
      <c r="K52" s="17"/>
    </row>
    <row r="53" s="18" customFormat="true" ht="16" hidden="false" customHeight="true" outlineLevel="0" collapsed="false">
      <c r="A53" s="12" t="n">
        <v>49</v>
      </c>
      <c r="B53" s="13" t="s">
        <v>831</v>
      </c>
      <c r="C53" s="34" t="s">
        <v>885</v>
      </c>
      <c r="D53" s="19" t="s">
        <v>30</v>
      </c>
      <c r="E53" s="12"/>
      <c r="F53" s="12"/>
      <c r="G53" s="16" t="n">
        <v>6.15</v>
      </c>
      <c r="H53" s="16" t="n">
        <v>6.15</v>
      </c>
      <c r="I53" s="13" t="s">
        <v>834</v>
      </c>
      <c r="J53" s="12" t="n">
        <f aca="false">H53*3</f>
        <v>18.45</v>
      </c>
      <c r="K53" s="17"/>
    </row>
    <row r="54" s="18" customFormat="true" ht="16" hidden="false" customHeight="true" outlineLevel="0" collapsed="false">
      <c r="A54" s="12" t="n">
        <v>50</v>
      </c>
      <c r="B54" s="13" t="s">
        <v>831</v>
      </c>
      <c r="C54" s="34" t="s">
        <v>886</v>
      </c>
      <c r="D54" s="19" t="s">
        <v>18</v>
      </c>
      <c r="E54" s="12"/>
      <c r="F54" s="12"/>
      <c r="G54" s="16" t="n">
        <v>3.34</v>
      </c>
      <c r="H54" s="16" t="n">
        <v>3.34</v>
      </c>
      <c r="I54" s="13" t="s">
        <v>834</v>
      </c>
      <c r="J54" s="12" t="n">
        <f aca="false">H54*3</f>
        <v>10.02</v>
      </c>
      <c r="K54" s="17"/>
    </row>
    <row r="55" s="18" customFormat="true" ht="16" hidden="false" customHeight="true" outlineLevel="0" collapsed="false">
      <c r="A55" s="12" t="n">
        <v>51</v>
      </c>
      <c r="B55" s="13" t="s">
        <v>831</v>
      </c>
      <c r="C55" s="34" t="s">
        <v>887</v>
      </c>
      <c r="D55" s="19" t="s">
        <v>46</v>
      </c>
      <c r="E55" s="12"/>
      <c r="F55" s="12"/>
      <c r="G55" s="16" t="n">
        <v>2.77</v>
      </c>
      <c r="H55" s="16" t="n">
        <v>2.77</v>
      </c>
      <c r="I55" s="13" t="s">
        <v>834</v>
      </c>
      <c r="J55" s="12" t="n">
        <f aca="false">H55*3</f>
        <v>8.31</v>
      </c>
      <c r="K55" s="17"/>
    </row>
    <row r="56" s="18" customFormat="true" ht="16" hidden="false" customHeight="true" outlineLevel="0" collapsed="false">
      <c r="A56" s="12" t="n">
        <v>52</v>
      </c>
      <c r="B56" s="13" t="s">
        <v>831</v>
      </c>
      <c r="C56" s="34" t="s">
        <v>888</v>
      </c>
      <c r="D56" s="19" t="s">
        <v>46</v>
      </c>
      <c r="E56" s="12"/>
      <c r="F56" s="12"/>
      <c r="G56" s="16" t="n">
        <v>3.06</v>
      </c>
      <c r="H56" s="16" t="n">
        <v>3.06</v>
      </c>
      <c r="I56" s="13" t="s">
        <v>834</v>
      </c>
      <c r="J56" s="12" t="n">
        <f aca="false">H56*3</f>
        <v>9.18</v>
      </c>
      <c r="K56" s="17"/>
    </row>
    <row r="57" s="18" customFormat="true" ht="16" hidden="false" customHeight="true" outlineLevel="0" collapsed="false">
      <c r="A57" s="12" t="n">
        <v>53</v>
      </c>
      <c r="B57" s="13" t="s">
        <v>831</v>
      </c>
      <c r="C57" s="34" t="s">
        <v>889</v>
      </c>
      <c r="D57" s="19" t="s">
        <v>28</v>
      </c>
      <c r="E57" s="12"/>
      <c r="F57" s="12"/>
      <c r="G57" s="16" t="n">
        <v>4.14</v>
      </c>
      <c r="H57" s="16" t="n">
        <v>4.14</v>
      </c>
      <c r="I57" s="13" t="s">
        <v>834</v>
      </c>
      <c r="J57" s="12" t="n">
        <f aca="false">H57*3</f>
        <v>12.42</v>
      </c>
      <c r="K57" s="17"/>
    </row>
    <row r="58" s="18" customFormat="true" ht="16" hidden="false" customHeight="true" outlineLevel="0" collapsed="false">
      <c r="A58" s="12" t="n">
        <v>54</v>
      </c>
      <c r="B58" s="13" t="s">
        <v>831</v>
      </c>
      <c r="C58" s="34" t="s">
        <v>890</v>
      </c>
      <c r="D58" s="19" t="s">
        <v>26</v>
      </c>
      <c r="E58" s="12"/>
      <c r="F58" s="12"/>
      <c r="G58" s="16" t="n">
        <v>6.26</v>
      </c>
      <c r="H58" s="16" t="n">
        <v>6.26</v>
      </c>
      <c r="I58" s="13" t="s">
        <v>834</v>
      </c>
      <c r="J58" s="12" t="n">
        <f aca="false">H58*3</f>
        <v>18.78</v>
      </c>
      <c r="K58" s="17"/>
    </row>
    <row r="59" s="18" customFormat="true" ht="16" hidden="false" customHeight="true" outlineLevel="0" collapsed="false">
      <c r="A59" s="12" t="n">
        <v>55</v>
      </c>
      <c r="B59" s="13" t="s">
        <v>831</v>
      </c>
      <c r="C59" s="34" t="s">
        <v>891</v>
      </c>
      <c r="D59" s="19" t="s">
        <v>46</v>
      </c>
      <c r="E59" s="12"/>
      <c r="F59" s="12"/>
      <c r="G59" s="16" t="n">
        <v>4.29</v>
      </c>
      <c r="H59" s="16" t="n">
        <v>4.29</v>
      </c>
      <c r="I59" s="13" t="s">
        <v>834</v>
      </c>
      <c r="J59" s="12" t="n">
        <f aca="false">H59*3</f>
        <v>12.87</v>
      </c>
      <c r="K59" s="17"/>
    </row>
    <row r="60" s="18" customFormat="true" ht="16" hidden="false" customHeight="true" outlineLevel="0" collapsed="false">
      <c r="A60" s="12" t="n">
        <v>56</v>
      </c>
      <c r="B60" s="13" t="s">
        <v>831</v>
      </c>
      <c r="C60" s="34" t="s">
        <v>892</v>
      </c>
      <c r="D60" s="19" t="s">
        <v>35</v>
      </c>
      <c r="E60" s="12"/>
      <c r="F60" s="12"/>
      <c r="G60" s="16" t="n">
        <v>5.1</v>
      </c>
      <c r="H60" s="16" t="n">
        <v>5.1</v>
      </c>
      <c r="I60" s="13" t="s">
        <v>834</v>
      </c>
      <c r="J60" s="12" t="n">
        <f aca="false">H60*3</f>
        <v>15.3</v>
      </c>
      <c r="K60" s="17"/>
    </row>
    <row r="61" s="18" customFormat="true" ht="16" hidden="false" customHeight="true" outlineLevel="0" collapsed="false">
      <c r="A61" s="12" t="n">
        <v>57</v>
      </c>
      <c r="B61" s="13" t="s">
        <v>831</v>
      </c>
      <c r="C61" s="34" t="s">
        <v>885</v>
      </c>
      <c r="D61" s="19" t="s">
        <v>22</v>
      </c>
      <c r="E61" s="12"/>
      <c r="F61" s="12"/>
      <c r="G61" s="16" t="n">
        <v>4.14</v>
      </c>
      <c r="H61" s="16" t="n">
        <v>4.14</v>
      </c>
      <c r="I61" s="13" t="s">
        <v>834</v>
      </c>
      <c r="J61" s="12" t="n">
        <f aca="false">H61*3</f>
        <v>12.42</v>
      </c>
      <c r="K61" s="17"/>
    </row>
    <row r="62" s="18" customFormat="true" ht="16" hidden="false" customHeight="true" outlineLevel="0" collapsed="false">
      <c r="A62" s="12" t="n">
        <v>58</v>
      </c>
      <c r="B62" s="13" t="s">
        <v>831</v>
      </c>
      <c r="C62" s="34" t="s">
        <v>893</v>
      </c>
      <c r="D62" s="19" t="s">
        <v>22</v>
      </c>
      <c r="E62" s="12"/>
      <c r="F62" s="12"/>
      <c r="G62" s="16" t="n">
        <v>5.47</v>
      </c>
      <c r="H62" s="16" t="n">
        <v>5.47</v>
      </c>
      <c r="I62" s="13" t="s">
        <v>834</v>
      </c>
      <c r="J62" s="12" t="n">
        <f aca="false">H62*3</f>
        <v>16.41</v>
      </c>
      <c r="K62" s="17"/>
    </row>
    <row r="63" s="18" customFormat="true" ht="16" hidden="false" customHeight="true" outlineLevel="0" collapsed="false">
      <c r="A63" s="12" t="n">
        <v>59</v>
      </c>
      <c r="B63" s="13" t="s">
        <v>831</v>
      </c>
      <c r="C63" s="34" t="s">
        <v>894</v>
      </c>
      <c r="D63" s="19" t="s">
        <v>18</v>
      </c>
      <c r="E63" s="12"/>
      <c r="F63" s="12"/>
      <c r="G63" s="16" t="n">
        <v>5.56</v>
      </c>
      <c r="H63" s="16" t="n">
        <v>5.56</v>
      </c>
      <c r="I63" s="13" t="s">
        <v>834</v>
      </c>
      <c r="J63" s="12" t="n">
        <f aca="false">H63*3</f>
        <v>16.68</v>
      </c>
      <c r="K63" s="17"/>
    </row>
    <row r="64" s="18" customFormat="true" ht="16" hidden="false" customHeight="true" outlineLevel="0" collapsed="false">
      <c r="A64" s="12" t="n">
        <v>60</v>
      </c>
      <c r="B64" s="13" t="s">
        <v>831</v>
      </c>
      <c r="C64" s="34" t="s">
        <v>895</v>
      </c>
      <c r="D64" s="19" t="s">
        <v>26</v>
      </c>
      <c r="E64" s="12"/>
      <c r="F64" s="12"/>
      <c r="G64" s="16" t="n">
        <v>4.05</v>
      </c>
      <c r="H64" s="16" t="n">
        <v>4.05</v>
      </c>
      <c r="I64" s="13" t="s">
        <v>834</v>
      </c>
      <c r="J64" s="12" t="n">
        <f aca="false">H64*3</f>
        <v>12.15</v>
      </c>
      <c r="K64" s="17"/>
    </row>
    <row r="65" s="18" customFormat="true" ht="16" hidden="false" customHeight="true" outlineLevel="0" collapsed="false">
      <c r="A65" s="12" t="n">
        <v>61</v>
      </c>
      <c r="B65" s="13" t="s">
        <v>831</v>
      </c>
      <c r="C65" s="34" t="s">
        <v>896</v>
      </c>
      <c r="D65" s="19" t="s">
        <v>301</v>
      </c>
      <c r="E65" s="12"/>
      <c r="F65" s="12"/>
      <c r="G65" s="16" t="n">
        <v>4.38</v>
      </c>
      <c r="H65" s="16" t="n">
        <v>4.38</v>
      </c>
      <c r="I65" s="13" t="s">
        <v>834</v>
      </c>
      <c r="J65" s="12" t="n">
        <f aca="false">H65*3</f>
        <v>13.14</v>
      </c>
      <c r="K65" s="17"/>
    </row>
    <row r="66" s="18" customFormat="true" ht="16" hidden="false" customHeight="true" outlineLevel="0" collapsed="false">
      <c r="A66" s="12" t="n">
        <v>62</v>
      </c>
      <c r="B66" s="13" t="s">
        <v>831</v>
      </c>
      <c r="C66" s="34" t="s">
        <v>897</v>
      </c>
      <c r="D66" s="19" t="s">
        <v>61</v>
      </c>
      <c r="E66" s="12"/>
      <c r="F66" s="12"/>
      <c r="G66" s="16" t="n">
        <v>4.14</v>
      </c>
      <c r="H66" s="16" t="n">
        <v>4.14</v>
      </c>
      <c r="I66" s="13" t="s">
        <v>834</v>
      </c>
      <c r="J66" s="12" t="n">
        <f aca="false">H66*3</f>
        <v>12.42</v>
      </c>
      <c r="K66" s="17"/>
    </row>
    <row r="67" s="18" customFormat="true" ht="16" hidden="false" customHeight="true" outlineLevel="0" collapsed="false">
      <c r="A67" s="12" t="n">
        <v>63</v>
      </c>
      <c r="B67" s="13" t="s">
        <v>831</v>
      </c>
      <c r="C67" s="34" t="s">
        <v>898</v>
      </c>
      <c r="D67" s="19" t="s">
        <v>18</v>
      </c>
      <c r="E67" s="12"/>
      <c r="F67" s="12"/>
      <c r="G67" s="16" t="n">
        <v>4.48</v>
      </c>
      <c r="H67" s="16" t="n">
        <v>4.48</v>
      </c>
      <c r="I67" s="13" t="s">
        <v>834</v>
      </c>
      <c r="J67" s="12" t="n">
        <f aca="false">H67*3</f>
        <v>13.44</v>
      </c>
      <c r="K67" s="17"/>
    </row>
    <row r="68" s="18" customFormat="true" ht="16" hidden="false" customHeight="true" outlineLevel="0" collapsed="false">
      <c r="A68" s="12" t="n">
        <v>64</v>
      </c>
      <c r="B68" s="13" t="s">
        <v>831</v>
      </c>
      <c r="C68" s="34" t="s">
        <v>899</v>
      </c>
      <c r="D68" s="19" t="s">
        <v>46</v>
      </c>
      <c r="E68" s="12"/>
      <c r="F68" s="12"/>
      <c r="G68" s="16" t="n">
        <v>7.24</v>
      </c>
      <c r="H68" s="16" t="n">
        <v>7.24</v>
      </c>
      <c r="I68" s="13" t="s">
        <v>834</v>
      </c>
      <c r="J68" s="12" t="n">
        <f aca="false">H68*3</f>
        <v>21.72</v>
      </c>
      <c r="K68" s="17"/>
    </row>
    <row r="69" s="18" customFormat="true" ht="16" hidden="false" customHeight="true" outlineLevel="0" collapsed="false">
      <c r="A69" s="12" t="n">
        <v>65</v>
      </c>
      <c r="B69" s="13" t="s">
        <v>831</v>
      </c>
      <c r="C69" s="34" t="s">
        <v>900</v>
      </c>
      <c r="D69" s="19" t="s">
        <v>28</v>
      </c>
      <c r="E69" s="12"/>
      <c r="F69" s="12"/>
      <c r="G69" s="16" t="n">
        <v>9.71</v>
      </c>
      <c r="H69" s="16" t="n">
        <v>9.71</v>
      </c>
      <c r="I69" s="13" t="s">
        <v>834</v>
      </c>
      <c r="J69" s="12" t="n">
        <f aca="false">H69*3</f>
        <v>29.13</v>
      </c>
      <c r="K69" s="17"/>
    </row>
    <row r="70" s="18" customFormat="true" ht="16" hidden="false" customHeight="true" outlineLevel="0" collapsed="false">
      <c r="A70" s="12" t="n">
        <v>66</v>
      </c>
      <c r="B70" s="13" t="s">
        <v>831</v>
      </c>
      <c r="C70" s="34" t="s">
        <v>901</v>
      </c>
      <c r="D70" s="19" t="s">
        <v>18</v>
      </c>
      <c r="E70" s="12"/>
      <c r="F70" s="12"/>
      <c r="G70" s="16" t="n">
        <v>5.42</v>
      </c>
      <c r="H70" s="16" t="n">
        <v>5.42</v>
      </c>
      <c r="I70" s="13" t="s">
        <v>834</v>
      </c>
      <c r="J70" s="12" t="n">
        <f aca="false">H70*3</f>
        <v>16.26</v>
      </c>
      <c r="K70" s="17"/>
    </row>
    <row r="71" s="18" customFormat="true" ht="16" hidden="false" customHeight="true" outlineLevel="0" collapsed="false">
      <c r="A71" s="12" t="n">
        <v>67</v>
      </c>
      <c r="B71" s="13" t="s">
        <v>831</v>
      </c>
      <c r="C71" s="34" t="s">
        <v>902</v>
      </c>
      <c r="D71" s="19" t="s">
        <v>33</v>
      </c>
      <c r="E71" s="12"/>
      <c r="F71" s="12"/>
      <c r="G71" s="16" t="n">
        <v>6.08</v>
      </c>
      <c r="H71" s="16" t="n">
        <v>6.08</v>
      </c>
      <c r="I71" s="13" t="s">
        <v>834</v>
      </c>
      <c r="J71" s="12" t="n">
        <f aca="false">H71*3</f>
        <v>18.24</v>
      </c>
      <c r="K71" s="17"/>
    </row>
    <row r="72" s="18" customFormat="true" ht="16" hidden="false" customHeight="true" outlineLevel="0" collapsed="false">
      <c r="A72" s="12" t="n">
        <v>68</v>
      </c>
      <c r="B72" s="13" t="s">
        <v>831</v>
      </c>
      <c r="C72" s="34" t="s">
        <v>903</v>
      </c>
      <c r="D72" s="19" t="s">
        <v>76</v>
      </c>
      <c r="E72" s="12"/>
      <c r="F72" s="12"/>
      <c r="G72" s="16" t="n">
        <v>3.1</v>
      </c>
      <c r="H72" s="16" t="n">
        <v>3.1</v>
      </c>
      <c r="I72" s="13" t="s">
        <v>834</v>
      </c>
      <c r="J72" s="12" t="n">
        <f aca="false">H72*3</f>
        <v>9.3</v>
      </c>
      <c r="K72" s="17"/>
    </row>
    <row r="73" s="18" customFormat="true" ht="16" hidden="false" customHeight="true" outlineLevel="0" collapsed="false">
      <c r="A73" s="12" t="n">
        <v>69</v>
      </c>
      <c r="B73" s="13" t="s">
        <v>831</v>
      </c>
      <c r="C73" s="34" t="s">
        <v>904</v>
      </c>
      <c r="D73" s="19" t="s">
        <v>26</v>
      </c>
      <c r="E73" s="12"/>
      <c r="F73" s="12"/>
      <c r="G73" s="16" t="n">
        <v>6.47</v>
      </c>
      <c r="H73" s="16" t="n">
        <v>6.47</v>
      </c>
      <c r="I73" s="13" t="s">
        <v>834</v>
      </c>
      <c r="J73" s="12" t="n">
        <f aca="false">H73*3</f>
        <v>19.41</v>
      </c>
      <c r="K73" s="17"/>
    </row>
    <row r="74" s="18" customFormat="true" ht="16" hidden="false" customHeight="true" outlineLevel="0" collapsed="false">
      <c r="A74" s="12" t="n">
        <v>70</v>
      </c>
      <c r="B74" s="13" t="s">
        <v>831</v>
      </c>
      <c r="C74" s="34" t="s">
        <v>905</v>
      </c>
      <c r="D74" s="19" t="s">
        <v>28</v>
      </c>
      <c r="E74" s="12"/>
      <c r="F74" s="12"/>
      <c r="G74" s="16" t="n">
        <v>2.15</v>
      </c>
      <c r="H74" s="16" t="n">
        <v>2.15</v>
      </c>
      <c r="I74" s="13" t="s">
        <v>834</v>
      </c>
      <c r="J74" s="12" t="n">
        <f aca="false">H74*3</f>
        <v>6.45</v>
      </c>
      <c r="K74" s="17"/>
    </row>
    <row r="75" s="18" customFormat="true" ht="16" hidden="false" customHeight="true" outlineLevel="0" collapsed="false">
      <c r="A75" s="12" t="n">
        <v>71</v>
      </c>
      <c r="B75" s="13" t="s">
        <v>831</v>
      </c>
      <c r="C75" s="34" t="s">
        <v>906</v>
      </c>
      <c r="D75" s="19" t="s">
        <v>61</v>
      </c>
      <c r="E75" s="12"/>
      <c r="F75" s="12"/>
      <c r="G75" s="16" t="n">
        <v>3.97</v>
      </c>
      <c r="H75" s="16" t="n">
        <v>3.97</v>
      </c>
      <c r="I75" s="13" t="s">
        <v>834</v>
      </c>
      <c r="J75" s="12" t="n">
        <f aca="false">H75*3</f>
        <v>11.91</v>
      </c>
      <c r="K75" s="17"/>
    </row>
    <row r="76" s="18" customFormat="true" ht="16" hidden="false" customHeight="true" outlineLevel="0" collapsed="false">
      <c r="A76" s="12" t="n">
        <v>72</v>
      </c>
      <c r="B76" s="13" t="s">
        <v>831</v>
      </c>
      <c r="C76" s="34" t="s">
        <v>907</v>
      </c>
      <c r="D76" s="19" t="s">
        <v>18</v>
      </c>
      <c r="E76" s="12"/>
      <c r="F76" s="12"/>
      <c r="G76" s="16" t="n">
        <v>3.2</v>
      </c>
      <c r="H76" s="16" t="n">
        <v>3.2</v>
      </c>
      <c r="I76" s="13" t="s">
        <v>908</v>
      </c>
      <c r="J76" s="12" t="n">
        <f aca="false">H76*3</f>
        <v>9.6</v>
      </c>
      <c r="K76" s="17"/>
    </row>
    <row r="77" s="18" customFormat="true" ht="16" hidden="false" customHeight="true" outlineLevel="0" collapsed="false">
      <c r="A77" s="12" t="n">
        <v>73</v>
      </c>
      <c r="B77" s="13" t="s">
        <v>831</v>
      </c>
      <c r="C77" s="34" t="s">
        <v>909</v>
      </c>
      <c r="D77" s="19" t="s">
        <v>30</v>
      </c>
      <c r="E77" s="12"/>
      <c r="F77" s="12"/>
      <c r="G77" s="16" t="n">
        <v>5.58</v>
      </c>
      <c r="H77" s="16" t="n">
        <v>5.58</v>
      </c>
      <c r="I77" s="13" t="s">
        <v>908</v>
      </c>
      <c r="J77" s="12" t="n">
        <f aca="false">H77*3</f>
        <v>16.74</v>
      </c>
      <c r="K77" s="17"/>
    </row>
    <row r="78" s="18" customFormat="true" ht="16" hidden="false" customHeight="true" outlineLevel="0" collapsed="false">
      <c r="A78" s="12" t="n">
        <v>74</v>
      </c>
      <c r="B78" s="13" t="s">
        <v>831</v>
      </c>
      <c r="C78" s="34" t="s">
        <v>910</v>
      </c>
      <c r="D78" s="19" t="s">
        <v>18</v>
      </c>
      <c r="E78" s="12"/>
      <c r="F78" s="12"/>
      <c r="G78" s="16" t="n">
        <v>4.21</v>
      </c>
      <c r="H78" s="16" t="n">
        <v>4.21</v>
      </c>
      <c r="I78" s="13" t="s">
        <v>908</v>
      </c>
      <c r="J78" s="12" t="n">
        <f aca="false">H78*3</f>
        <v>12.63</v>
      </c>
      <c r="K78" s="17"/>
    </row>
    <row r="79" s="18" customFormat="true" ht="16" hidden="false" customHeight="true" outlineLevel="0" collapsed="false">
      <c r="A79" s="12" t="n">
        <v>75</v>
      </c>
      <c r="B79" s="13" t="s">
        <v>831</v>
      </c>
      <c r="C79" s="34" t="s">
        <v>911</v>
      </c>
      <c r="D79" s="19" t="s">
        <v>46</v>
      </c>
      <c r="E79" s="12"/>
      <c r="F79" s="12"/>
      <c r="G79" s="16" t="n">
        <v>4.14</v>
      </c>
      <c r="H79" s="16" t="n">
        <v>4.14</v>
      </c>
      <c r="I79" s="13" t="s">
        <v>908</v>
      </c>
      <c r="J79" s="12" t="n">
        <f aca="false">H79*3</f>
        <v>12.42</v>
      </c>
      <c r="K79" s="17"/>
    </row>
    <row r="80" s="18" customFormat="true" ht="16" hidden="false" customHeight="true" outlineLevel="0" collapsed="false">
      <c r="A80" s="12" t="n">
        <v>76</v>
      </c>
      <c r="B80" s="13" t="s">
        <v>831</v>
      </c>
      <c r="C80" s="34" t="s">
        <v>912</v>
      </c>
      <c r="D80" s="19" t="s">
        <v>46</v>
      </c>
      <c r="E80" s="12"/>
      <c r="F80" s="12"/>
      <c r="G80" s="16" t="n">
        <v>5.18</v>
      </c>
      <c r="H80" s="16" t="n">
        <v>5.18</v>
      </c>
      <c r="I80" s="13" t="s">
        <v>908</v>
      </c>
      <c r="J80" s="12" t="n">
        <f aca="false">H80*3</f>
        <v>15.54</v>
      </c>
      <c r="K80" s="17"/>
    </row>
    <row r="81" s="18" customFormat="true" ht="16" hidden="false" customHeight="true" outlineLevel="0" collapsed="false">
      <c r="A81" s="12" t="n">
        <v>77</v>
      </c>
      <c r="B81" s="13" t="s">
        <v>831</v>
      </c>
      <c r="C81" s="34" t="s">
        <v>913</v>
      </c>
      <c r="D81" s="19" t="s">
        <v>35</v>
      </c>
      <c r="E81" s="12"/>
      <c r="F81" s="12"/>
      <c r="G81" s="16" t="n">
        <v>4.33</v>
      </c>
      <c r="H81" s="16" t="n">
        <v>4.33</v>
      </c>
      <c r="I81" s="13" t="s">
        <v>908</v>
      </c>
      <c r="J81" s="12" t="n">
        <f aca="false">H81*3</f>
        <v>12.99</v>
      </c>
      <c r="K81" s="17"/>
    </row>
    <row r="82" s="18" customFormat="true" ht="16" hidden="false" customHeight="true" outlineLevel="0" collapsed="false">
      <c r="A82" s="12" t="n">
        <v>78</v>
      </c>
      <c r="B82" s="13" t="s">
        <v>831</v>
      </c>
      <c r="C82" s="34" t="s">
        <v>914</v>
      </c>
      <c r="D82" s="19" t="s">
        <v>24</v>
      </c>
      <c r="E82" s="12"/>
      <c r="F82" s="12"/>
      <c r="G82" s="16" t="n">
        <v>7.33</v>
      </c>
      <c r="H82" s="16" t="n">
        <v>7.33</v>
      </c>
      <c r="I82" s="13" t="s">
        <v>908</v>
      </c>
      <c r="J82" s="12" t="n">
        <f aca="false">H82*3</f>
        <v>21.99</v>
      </c>
      <c r="K82" s="17"/>
    </row>
    <row r="83" s="18" customFormat="true" ht="16" hidden="false" customHeight="true" outlineLevel="0" collapsed="false">
      <c r="A83" s="12" t="n">
        <v>79</v>
      </c>
      <c r="B83" s="13" t="s">
        <v>831</v>
      </c>
      <c r="C83" s="34" t="s">
        <v>915</v>
      </c>
      <c r="D83" s="19" t="s">
        <v>30</v>
      </c>
      <c r="E83" s="12"/>
      <c r="F83" s="12"/>
      <c r="G83" s="16" t="n">
        <v>3.85</v>
      </c>
      <c r="H83" s="16" t="n">
        <v>3.85</v>
      </c>
      <c r="I83" s="13" t="s">
        <v>908</v>
      </c>
      <c r="J83" s="12" t="n">
        <f aca="false">H83*3</f>
        <v>11.55</v>
      </c>
      <c r="K83" s="17"/>
    </row>
    <row r="84" s="18" customFormat="true" ht="16" hidden="false" customHeight="true" outlineLevel="0" collapsed="false">
      <c r="A84" s="12" t="n">
        <v>80</v>
      </c>
      <c r="B84" s="13" t="s">
        <v>831</v>
      </c>
      <c r="C84" s="34" t="s">
        <v>916</v>
      </c>
      <c r="D84" s="19" t="s">
        <v>24</v>
      </c>
      <c r="E84" s="12"/>
      <c r="F84" s="12"/>
      <c r="G84" s="16" t="n">
        <v>3.76</v>
      </c>
      <c r="H84" s="16" t="n">
        <v>3.76</v>
      </c>
      <c r="I84" s="13" t="s">
        <v>908</v>
      </c>
      <c r="J84" s="12" t="n">
        <f aca="false">H84*3</f>
        <v>11.28</v>
      </c>
      <c r="K84" s="17"/>
    </row>
    <row r="85" s="18" customFormat="true" ht="16" hidden="false" customHeight="true" outlineLevel="0" collapsed="false">
      <c r="A85" s="12" t="n">
        <v>81</v>
      </c>
      <c r="B85" s="13" t="s">
        <v>831</v>
      </c>
      <c r="C85" s="34" t="s">
        <v>917</v>
      </c>
      <c r="D85" s="19" t="s">
        <v>110</v>
      </c>
      <c r="E85" s="12"/>
      <c r="F85" s="12"/>
      <c r="G85" s="16" t="n">
        <v>3.42</v>
      </c>
      <c r="H85" s="16" t="n">
        <v>3.42</v>
      </c>
      <c r="I85" s="13" t="s">
        <v>908</v>
      </c>
      <c r="J85" s="12" t="n">
        <f aca="false">H85*3</f>
        <v>10.26</v>
      </c>
      <c r="K85" s="17"/>
    </row>
    <row r="86" s="18" customFormat="true" ht="16" hidden="false" customHeight="true" outlineLevel="0" collapsed="false">
      <c r="A86" s="12" t="n">
        <v>82</v>
      </c>
      <c r="B86" s="13" t="s">
        <v>831</v>
      </c>
      <c r="C86" s="34" t="s">
        <v>918</v>
      </c>
      <c r="D86" s="19" t="s">
        <v>28</v>
      </c>
      <c r="E86" s="12"/>
      <c r="F86" s="12"/>
      <c r="G86" s="16" t="n">
        <v>4.79</v>
      </c>
      <c r="H86" s="16" t="n">
        <v>4.79</v>
      </c>
      <c r="I86" s="13" t="s">
        <v>908</v>
      </c>
      <c r="J86" s="12" t="n">
        <f aca="false">H86*3</f>
        <v>14.37</v>
      </c>
      <c r="K86" s="17"/>
    </row>
    <row r="87" s="18" customFormat="true" ht="16" hidden="false" customHeight="true" outlineLevel="0" collapsed="false">
      <c r="A87" s="12" t="n">
        <v>83</v>
      </c>
      <c r="B87" s="13" t="s">
        <v>831</v>
      </c>
      <c r="C87" s="34" t="s">
        <v>919</v>
      </c>
      <c r="D87" s="19" t="s">
        <v>18</v>
      </c>
      <c r="E87" s="12"/>
      <c r="F87" s="12"/>
      <c r="G87" s="16" t="n">
        <v>4.78</v>
      </c>
      <c r="H87" s="16" t="n">
        <v>4.78</v>
      </c>
      <c r="I87" s="13" t="s">
        <v>908</v>
      </c>
      <c r="J87" s="12" t="n">
        <f aca="false">H87*3</f>
        <v>14.34</v>
      </c>
      <c r="K87" s="17"/>
    </row>
    <row r="88" s="18" customFormat="true" ht="16" hidden="false" customHeight="true" outlineLevel="0" collapsed="false">
      <c r="A88" s="12" t="n">
        <v>84</v>
      </c>
      <c r="B88" s="13" t="s">
        <v>831</v>
      </c>
      <c r="C88" s="34" t="s">
        <v>920</v>
      </c>
      <c r="D88" s="19" t="s">
        <v>126</v>
      </c>
      <c r="E88" s="12"/>
      <c r="F88" s="12"/>
      <c r="G88" s="16" t="n">
        <v>5.74</v>
      </c>
      <c r="H88" s="16" t="n">
        <v>5.74</v>
      </c>
      <c r="I88" s="13" t="s">
        <v>908</v>
      </c>
      <c r="J88" s="12" t="n">
        <f aca="false">H88*3</f>
        <v>17.22</v>
      </c>
      <c r="K88" s="17"/>
    </row>
    <row r="89" s="18" customFormat="true" ht="16" hidden="false" customHeight="true" outlineLevel="0" collapsed="false">
      <c r="A89" s="12" t="n">
        <v>85</v>
      </c>
      <c r="B89" s="13" t="s">
        <v>831</v>
      </c>
      <c r="C89" s="34" t="s">
        <v>921</v>
      </c>
      <c r="D89" s="19" t="s">
        <v>167</v>
      </c>
      <c r="E89" s="12"/>
      <c r="F89" s="12"/>
      <c r="G89" s="16" t="n">
        <v>4.22</v>
      </c>
      <c r="H89" s="16" t="n">
        <v>4.22</v>
      </c>
      <c r="I89" s="13" t="s">
        <v>908</v>
      </c>
      <c r="J89" s="12" t="n">
        <f aca="false">H89*3</f>
        <v>12.66</v>
      </c>
      <c r="K89" s="17"/>
    </row>
    <row r="90" s="18" customFormat="true" ht="16" hidden="false" customHeight="true" outlineLevel="0" collapsed="false">
      <c r="A90" s="12" t="n">
        <v>86</v>
      </c>
      <c r="B90" s="13" t="s">
        <v>831</v>
      </c>
      <c r="C90" s="34" t="s">
        <v>922</v>
      </c>
      <c r="D90" s="19" t="s">
        <v>301</v>
      </c>
      <c r="E90" s="12"/>
      <c r="F90" s="12"/>
      <c r="G90" s="16" t="n">
        <v>2.38</v>
      </c>
      <c r="H90" s="16" t="n">
        <v>2.38</v>
      </c>
      <c r="I90" s="13" t="s">
        <v>908</v>
      </c>
      <c r="J90" s="12" t="n">
        <f aca="false">H90*3</f>
        <v>7.14</v>
      </c>
      <c r="K90" s="17"/>
    </row>
    <row r="91" s="18" customFormat="true" ht="16" hidden="false" customHeight="true" outlineLevel="0" collapsed="false">
      <c r="A91" s="12" t="n">
        <v>87</v>
      </c>
      <c r="B91" s="13" t="s">
        <v>831</v>
      </c>
      <c r="C91" s="34" t="s">
        <v>923</v>
      </c>
      <c r="D91" s="19" t="s">
        <v>33</v>
      </c>
      <c r="E91" s="12"/>
      <c r="F91" s="12"/>
      <c r="G91" s="16" t="n">
        <v>3.1</v>
      </c>
      <c r="H91" s="16" t="n">
        <v>3.1</v>
      </c>
      <c r="I91" s="13" t="s">
        <v>908</v>
      </c>
      <c r="J91" s="12" t="n">
        <f aca="false">H91*3</f>
        <v>9.3</v>
      </c>
      <c r="K91" s="17"/>
    </row>
    <row r="92" s="18" customFormat="true" ht="16" hidden="false" customHeight="true" outlineLevel="0" collapsed="false">
      <c r="A92" s="12" t="n">
        <v>88</v>
      </c>
      <c r="B92" s="13" t="s">
        <v>831</v>
      </c>
      <c r="C92" s="34" t="s">
        <v>924</v>
      </c>
      <c r="D92" s="19" t="s">
        <v>33</v>
      </c>
      <c r="E92" s="12"/>
      <c r="F92" s="12"/>
      <c r="G92" s="16" t="n">
        <v>5.93</v>
      </c>
      <c r="H92" s="16" t="n">
        <v>5.93</v>
      </c>
      <c r="I92" s="13" t="s">
        <v>908</v>
      </c>
      <c r="J92" s="12" t="n">
        <f aca="false">H92*3</f>
        <v>17.79</v>
      </c>
      <c r="K92" s="17"/>
    </row>
    <row r="93" s="18" customFormat="true" ht="16" hidden="false" customHeight="true" outlineLevel="0" collapsed="false">
      <c r="A93" s="12" t="n">
        <v>89</v>
      </c>
      <c r="B93" s="13" t="s">
        <v>831</v>
      </c>
      <c r="C93" s="34" t="s">
        <v>925</v>
      </c>
      <c r="D93" s="19" t="s">
        <v>33</v>
      </c>
      <c r="E93" s="12"/>
      <c r="F93" s="12"/>
      <c r="G93" s="16" t="n">
        <v>4.25</v>
      </c>
      <c r="H93" s="16" t="n">
        <v>4.25</v>
      </c>
      <c r="I93" s="13" t="s">
        <v>908</v>
      </c>
      <c r="J93" s="12" t="n">
        <f aca="false">H93*3</f>
        <v>12.75</v>
      </c>
      <c r="K93" s="17"/>
    </row>
    <row r="94" s="18" customFormat="true" ht="16" hidden="false" customHeight="true" outlineLevel="0" collapsed="false">
      <c r="A94" s="12" t="n">
        <v>90</v>
      </c>
      <c r="B94" s="13" t="s">
        <v>831</v>
      </c>
      <c r="C94" s="34" t="s">
        <v>926</v>
      </c>
      <c r="D94" s="19" t="s">
        <v>35</v>
      </c>
      <c r="E94" s="12"/>
      <c r="F94" s="12"/>
      <c r="G94" s="16" t="n">
        <v>5.78</v>
      </c>
      <c r="H94" s="16" t="n">
        <v>5.78</v>
      </c>
      <c r="I94" s="13" t="s">
        <v>908</v>
      </c>
      <c r="J94" s="12" t="n">
        <f aca="false">H94*3</f>
        <v>17.34</v>
      </c>
      <c r="K94" s="17"/>
    </row>
    <row r="95" s="18" customFormat="true" ht="16" hidden="false" customHeight="true" outlineLevel="0" collapsed="false">
      <c r="A95" s="12" t="n">
        <v>91</v>
      </c>
      <c r="B95" s="13" t="s">
        <v>831</v>
      </c>
      <c r="C95" s="36" t="s">
        <v>927</v>
      </c>
      <c r="D95" s="19" t="s">
        <v>33</v>
      </c>
      <c r="E95" s="12"/>
      <c r="F95" s="12"/>
      <c r="G95" s="16" t="n">
        <v>6.67</v>
      </c>
      <c r="H95" s="16" t="n">
        <v>6.67</v>
      </c>
      <c r="I95" s="13" t="s">
        <v>908</v>
      </c>
      <c r="J95" s="12" t="n">
        <f aca="false">H95*3</f>
        <v>20.01</v>
      </c>
      <c r="K95" s="17"/>
    </row>
    <row r="96" s="18" customFormat="true" ht="16" hidden="false" customHeight="true" outlineLevel="0" collapsed="false">
      <c r="A96" s="12" t="n">
        <v>92</v>
      </c>
      <c r="B96" s="13" t="s">
        <v>831</v>
      </c>
      <c r="C96" s="34" t="s">
        <v>928</v>
      </c>
      <c r="D96" s="19" t="s">
        <v>929</v>
      </c>
      <c r="E96" s="12"/>
      <c r="F96" s="12"/>
      <c r="G96" s="16" t="n">
        <v>4.23</v>
      </c>
      <c r="H96" s="16" t="n">
        <v>4.23</v>
      </c>
      <c r="I96" s="13" t="s">
        <v>908</v>
      </c>
      <c r="J96" s="12" t="n">
        <f aca="false">H96*3</f>
        <v>12.69</v>
      </c>
      <c r="K96" s="17"/>
    </row>
    <row r="97" s="18" customFormat="true" ht="16" hidden="false" customHeight="true" outlineLevel="0" collapsed="false">
      <c r="A97" s="12" t="n">
        <v>93</v>
      </c>
      <c r="B97" s="13" t="s">
        <v>831</v>
      </c>
      <c r="C97" s="34" t="s">
        <v>930</v>
      </c>
      <c r="D97" s="19" t="s">
        <v>931</v>
      </c>
      <c r="E97" s="12"/>
      <c r="F97" s="12"/>
      <c r="G97" s="16" t="n">
        <v>3.1</v>
      </c>
      <c r="H97" s="16" t="n">
        <v>3.1</v>
      </c>
      <c r="I97" s="13" t="s">
        <v>908</v>
      </c>
      <c r="J97" s="12" t="n">
        <f aca="false">H97*3</f>
        <v>9.3</v>
      </c>
      <c r="K97" s="17"/>
    </row>
    <row r="98" s="18" customFormat="true" ht="16" hidden="false" customHeight="true" outlineLevel="0" collapsed="false">
      <c r="A98" s="10" t="s">
        <v>12</v>
      </c>
      <c r="B98" s="10"/>
      <c r="C98" s="12"/>
      <c r="D98" s="19"/>
      <c r="E98" s="12"/>
      <c r="F98" s="12"/>
      <c r="G98" s="21" t="n">
        <f aca="false">SUM(G5:G97)</f>
        <v>425.54</v>
      </c>
      <c r="H98" s="21" t="n">
        <v>425.54</v>
      </c>
      <c r="I98" s="12"/>
      <c r="J98" s="12" t="n">
        <f aca="false">H98*3</f>
        <v>1276.62</v>
      </c>
      <c r="K98" s="17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98:B98"/>
  </mergeCells>
  <printOptions headings="false" gridLines="false" gridLinesSet="true" horizontalCentered="false" verticalCentered="false"/>
  <pageMargins left="0.354166666666667" right="0.354166666666667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65" activeCellId="0" sqref="D1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6.87"/>
    <col collapsed="false" customWidth="true" hidden="false" outlineLevel="0" max="3" min="3" style="39" width="8.5"/>
    <col collapsed="false" customWidth="true" hidden="false" outlineLevel="0" max="4" min="4" style="39" width="18.24"/>
    <col collapsed="false" customWidth="true" hidden="false" outlineLevel="0" max="6" min="5" style="3" width="4.5"/>
    <col collapsed="false" customWidth="true" hidden="false" outlineLevel="0" max="7" min="7" style="4" width="7.62"/>
    <col collapsed="false" customWidth="true" hidden="false" outlineLevel="0" max="8" min="8" style="4" width="7.37"/>
    <col collapsed="false" customWidth="true" hidden="false" outlineLevel="0" max="9" min="9" style="3" width="6.75"/>
    <col collapsed="false" customWidth="true" hidden="false" outlineLevel="0" max="10" min="10" style="3" width="7.87"/>
    <col collapsed="false" customWidth="true" hidden="false" outlineLevel="0" max="11" min="11" style="3" width="5.36"/>
    <col collapsed="false" customWidth="true" hidden="false" outlineLevel="0" max="250" min="12" style="3" width="9.36"/>
    <col collapsed="false" customWidth="false" hidden="false" outlineLevel="0" max="257" min="251" style="3" width="8.99"/>
  </cols>
  <sheetData>
    <row r="1" customFormat="false" ht="30" hidden="false" customHeight="true" outlineLevel="0" collapsed="false">
      <c r="A1" s="33" t="s">
        <v>932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9" customFormat="true" ht="16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9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40"/>
    </row>
    <row r="4" s="9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40"/>
    </row>
    <row r="5" s="18" customFormat="true" ht="16" hidden="false" customHeight="true" outlineLevel="0" collapsed="false">
      <c r="A5" s="12" t="n">
        <v>1</v>
      </c>
      <c r="B5" s="13" t="s">
        <v>933</v>
      </c>
      <c r="C5" s="29" t="s">
        <v>934</v>
      </c>
      <c r="D5" s="41" t="s">
        <v>935</v>
      </c>
      <c r="E5" s="12"/>
      <c r="F5" s="12"/>
      <c r="G5" s="16" t="n">
        <v>5.62</v>
      </c>
      <c r="H5" s="16" t="n">
        <v>5.62</v>
      </c>
      <c r="I5" s="13" t="s">
        <v>936</v>
      </c>
      <c r="J5" s="12" t="n">
        <f aca="false">H5*3</f>
        <v>16.86</v>
      </c>
      <c r="K5" s="17"/>
    </row>
    <row r="6" s="18" customFormat="true" ht="16" hidden="false" customHeight="true" outlineLevel="0" collapsed="false">
      <c r="A6" s="12" t="n">
        <v>2</v>
      </c>
      <c r="B6" s="13" t="s">
        <v>933</v>
      </c>
      <c r="C6" s="29" t="s">
        <v>937</v>
      </c>
      <c r="D6" s="19" t="s">
        <v>94</v>
      </c>
      <c r="E6" s="12"/>
      <c r="F6" s="12"/>
      <c r="G6" s="16" t="n">
        <v>4.84</v>
      </c>
      <c r="H6" s="16" t="n">
        <v>4.84</v>
      </c>
      <c r="I6" s="13" t="s">
        <v>936</v>
      </c>
      <c r="J6" s="12" t="n">
        <f aca="false">H6*3</f>
        <v>14.52</v>
      </c>
      <c r="K6" s="17"/>
    </row>
    <row r="7" s="18" customFormat="true" ht="16" hidden="false" customHeight="true" outlineLevel="0" collapsed="false">
      <c r="A7" s="12" t="n">
        <v>3</v>
      </c>
      <c r="B7" s="13" t="s">
        <v>933</v>
      </c>
      <c r="C7" s="29" t="s">
        <v>938</v>
      </c>
      <c r="D7" s="19" t="s">
        <v>61</v>
      </c>
      <c r="E7" s="12"/>
      <c r="F7" s="12"/>
      <c r="G7" s="16" t="n">
        <v>8.05</v>
      </c>
      <c r="H7" s="16" t="n">
        <v>8.05</v>
      </c>
      <c r="I7" s="13" t="s">
        <v>936</v>
      </c>
      <c r="J7" s="12" t="n">
        <f aca="false">H7*3</f>
        <v>24.15</v>
      </c>
      <c r="K7" s="17"/>
    </row>
    <row r="8" s="18" customFormat="true" ht="16" hidden="false" customHeight="true" outlineLevel="0" collapsed="false">
      <c r="A8" s="12" t="n">
        <v>4</v>
      </c>
      <c r="B8" s="13" t="s">
        <v>933</v>
      </c>
      <c r="C8" s="43" t="s">
        <v>939</v>
      </c>
      <c r="D8" s="19" t="s">
        <v>940</v>
      </c>
      <c r="E8" s="12"/>
      <c r="F8" s="12"/>
      <c r="G8" s="16" t="n">
        <v>5.64</v>
      </c>
      <c r="H8" s="16" t="n">
        <v>5.64</v>
      </c>
      <c r="I8" s="13" t="s">
        <v>936</v>
      </c>
      <c r="J8" s="12" t="n">
        <f aca="false">H8*3</f>
        <v>16.92</v>
      </c>
      <c r="K8" s="17"/>
    </row>
    <row r="9" s="18" customFormat="true" ht="16" hidden="false" customHeight="true" outlineLevel="0" collapsed="false">
      <c r="A9" s="12" t="n">
        <v>5</v>
      </c>
      <c r="B9" s="13" t="s">
        <v>933</v>
      </c>
      <c r="C9" s="29" t="s">
        <v>941</v>
      </c>
      <c r="D9" s="19" t="s">
        <v>22</v>
      </c>
      <c r="E9" s="12"/>
      <c r="F9" s="12"/>
      <c r="G9" s="16" t="n">
        <v>9.26</v>
      </c>
      <c r="H9" s="16" t="n">
        <v>9.26</v>
      </c>
      <c r="I9" s="13" t="s">
        <v>936</v>
      </c>
      <c r="J9" s="12" t="n">
        <f aca="false">H9*3</f>
        <v>27.78</v>
      </c>
      <c r="K9" s="17"/>
    </row>
    <row r="10" s="18" customFormat="true" ht="16" hidden="false" customHeight="true" outlineLevel="0" collapsed="false">
      <c r="A10" s="12" t="n">
        <v>6</v>
      </c>
      <c r="B10" s="13" t="s">
        <v>933</v>
      </c>
      <c r="C10" s="29" t="s">
        <v>942</v>
      </c>
      <c r="D10" s="19" t="s">
        <v>26</v>
      </c>
      <c r="E10" s="12"/>
      <c r="F10" s="12"/>
      <c r="G10" s="16" t="n">
        <v>5.92</v>
      </c>
      <c r="H10" s="16" t="n">
        <v>5.92</v>
      </c>
      <c r="I10" s="13" t="s">
        <v>936</v>
      </c>
      <c r="J10" s="12" t="n">
        <f aca="false">H10*3</f>
        <v>17.76</v>
      </c>
      <c r="K10" s="17"/>
    </row>
    <row r="11" s="18" customFormat="true" ht="16" hidden="false" customHeight="true" outlineLevel="0" collapsed="false">
      <c r="A11" s="12" t="n">
        <v>7</v>
      </c>
      <c r="B11" s="13" t="s">
        <v>933</v>
      </c>
      <c r="C11" s="29" t="s">
        <v>943</v>
      </c>
      <c r="D11" s="19" t="s">
        <v>46</v>
      </c>
      <c r="E11" s="12"/>
      <c r="F11" s="12"/>
      <c r="G11" s="16" t="n">
        <v>5.11</v>
      </c>
      <c r="H11" s="16" t="n">
        <v>5.11</v>
      </c>
      <c r="I11" s="13" t="s">
        <v>936</v>
      </c>
      <c r="J11" s="12" t="n">
        <f aca="false">H11*3</f>
        <v>15.33</v>
      </c>
      <c r="K11" s="17"/>
    </row>
    <row r="12" s="18" customFormat="true" ht="16" hidden="false" customHeight="true" outlineLevel="0" collapsed="false">
      <c r="A12" s="12" t="n">
        <v>8</v>
      </c>
      <c r="B12" s="13" t="s">
        <v>933</v>
      </c>
      <c r="C12" s="43" t="s">
        <v>944</v>
      </c>
      <c r="D12" s="19" t="s">
        <v>945</v>
      </c>
      <c r="E12" s="12"/>
      <c r="F12" s="12"/>
      <c r="G12" s="16" t="n">
        <v>3.48</v>
      </c>
      <c r="H12" s="16" t="n">
        <v>3.48</v>
      </c>
      <c r="I12" s="13" t="s">
        <v>936</v>
      </c>
      <c r="J12" s="12" t="n">
        <f aca="false">H12*3</f>
        <v>10.44</v>
      </c>
      <c r="K12" s="17"/>
    </row>
    <row r="13" s="18" customFormat="true" ht="16" hidden="false" customHeight="true" outlineLevel="0" collapsed="false">
      <c r="A13" s="12" t="n">
        <v>9</v>
      </c>
      <c r="B13" s="13" t="s">
        <v>933</v>
      </c>
      <c r="C13" s="43" t="s">
        <v>946</v>
      </c>
      <c r="D13" s="19" t="s">
        <v>35</v>
      </c>
      <c r="E13" s="12"/>
      <c r="F13" s="12"/>
      <c r="G13" s="16" t="n">
        <v>4.56</v>
      </c>
      <c r="H13" s="16" t="n">
        <v>4.56</v>
      </c>
      <c r="I13" s="13" t="s">
        <v>936</v>
      </c>
      <c r="J13" s="12" t="n">
        <f aca="false">H13*3</f>
        <v>13.68</v>
      </c>
      <c r="K13" s="17"/>
    </row>
    <row r="14" s="18" customFormat="true" ht="16" hidden="false" customHeight="true" outlineLevel="0" collapsed="false">
      <c r="A14" s="12" t="n">
        <v>10</v>
      </c>
      <c r="B14" s="13" t="s">
        <v>933</v>
      </c>
      <c r="C14" s="43" t="s">
        <v>947</v>
      </c>
      <c r="D14" s="19" t="s">
        <v>948</v>
      </c>
      <c r="E14" s="12"/>
      <c r="F14" s="12"/>
      <c r="G14" s="16" t="n">
        <v>6.84</v>
      </c>
      <c r="H14" s="16" t="n">
        <v>6.84</v>
      </c>
      <c r="I14" s="13" t="s">
        <v>936</v>
      </c>
      <c r="J14" s="12" t="n">
        <f aca="false">H14*3</f>
        <v>20.52</v>
      </c>
      <c r="K14" s="17"/>
    </row>
    <row r="15" s="18" customFormat="true" ht="16" hidden="false" customHeight="true" outlineLevel="0" collapsed="false">
      <c r="A15" s="12" t="n">
        <v>11</v>
      </c>
      <c r="B15" s="13" t="s">
        <v>933</v>
      </c>
      <c r="C15" s="29" t="s">
        <v>949</v>
      </c>
      <c r="D15" s="19" t="s">
        <v>24</v>
      </c>
      <c r="E15" s="12"/>
      <c r="F15" s="12"/>
      <c r="G15" s="16" t="n">
        <v>15.14</v>
      </c>
      <c r="H15" s="16" t="n">
        <v>15.14</v>
      </c>
      <c r="I15" s="13" t="s">
        <v>936</v>
      </c>
      <c r="J15" s="12" t="n">
        <f aca="false">H15*3</f>
        <v>45.42</v>
      </c>
      <c r="K15" s="17"/>
    </row>
    <row r="16" s="18" customFormat="true" ht="16" hidden="false" customHeight="true" outlineLevel="0" collapsed="false">
      <c r="A16" s="12" t="n">
        <v>12</v>
      </c>
      <c r="B16" s="13" t="s">
        <v>933</v>
      </c>
      <c r="C16" s="29" t="s">
        <v>950</v>
      </c>
      <c r="D16" s="19" t="s">
        <v>46</v>
      </c>
      <c r="E16" s="12"/>
      <c r="F16" s="12"/>
      <c r="G16" s="16" t="n">
        <v>9.31</v>
      </c>
      <c r="H16" s="16" t="n">
        <v>9.31</v>
      </c>
      <c r="I16" s="13" t="s">
        <v>936</v>
      </c>
      <c r="J16" s="12" t="n">
        <f aca="false">H16*3</f>
        <v>27.93</v>
      </c>
      <c r="K16" s="17"/>
    </row>
    <row r="17" s="18" customFormat="true" ht="16" hidden="false" customHeight="true" outlineLevel="0" collapsed="false">
      <c r="A17" s="12" t="n">
        <v>13</v>
      </c>
      <c r="B17" s="13" t="s">
        <v>933</v>
      </c>
      <c r="C17" s="29" t="s">
        <v>951</v>
      </c>
      <c r="D17" s="19" t="s">
        <v>24</v>
      </c>
      <c r="E17" s="12"/>
      <c r="F17" s="12"/>
      <c r="G17" s="16" t="n">
        <v>10.87</v>
      </c>
      <c r="H17" s="16" t="n">
        <v>10.87</v>
      </c>
      <c r="I17" s="13" t="s">
        <v>936</v>
      </c>
      <c r="J17" s="12" t="n">
        <f aca="false">H17*3</f>
        <v>32.61</v>
      </c>
      <c r="K17" s="17"/>
    </row>
    <row r="18" s="18" customFormat="true" ht="16" hidden="false" customHeight="true" outlineLevel="0" collapsed="false">
      <c r="A18" s="12" t="n">
        <v>14</v>
      </c>
      <c r="B18" s="13" t="s">
        <v>933</v>
      </c>
      <c r="C18" s="29" t="s">
        <v>952</v>
      </c>
      <c r="D18" s="19" t="s">
        <v>92</v>
      </c>
      <c r="E18" s="12"/>
      <c r="F18" s="12"/>
      <c r="G18" s="16" t="n">
        <v>5.74</v>
      </c>
      <c r="H18" s="16" t="n">
        <v>5.74</v>
      </c>
      <c r="I18" s="13" t="s">
        <v>936</v>
      </c>
      <c r="J18" s="12" t="n">
        <f aca="false">H18*3</f>
        <v>17.22</v>
      </c>
      <c r="K18" s="17"/>
    </row>
    <row r="19" s="18" customFormat="true" ht="16" hidden="false" customHeight="true" outlineLevel="0" collapsed="false">
      <c r="A19" s="12" t="n">
        <v>15</v>
      </c>
      <c r="B19" s="13" t="s">
        <v>933</v>
      </c>
      <c r="C19" s="29" t="s">
        <v>953</v>
      </c>
      <c r="D19" s="19" t="s">
        <v>954</v>
      </c>
      <c r="E19" s="12"/>
      <c r="F19" s="12"/>
      <c r="G19" s="16" t="n">
        <v>6.42</v>
      </c>
      <c r="H19" s="16" t="n">
        <v>6.42</v>
      </c>
      <c r="I19" s="13" t="s">
        <v>936</v>
      </c>
      <c r="J19" s="12" t="n">
        <f aca="false">H19*3</f>
        <v>19.26</v>
      </c>
      <c r="K19" s="17"/>
    </row>
    <row r="20" s="18" customFormat="true" ht="16" hidden="false" customHeight="true" outlineLevel="0" collapsed="false">
      <c r="A20" s="12" t="n">
        <v>16</v>
      </c>
      <c r="B20" s="13" t="s">
        <v>933</v>
      </c>
      <c r="C20" s="29" t="s">
        <v>955</v>
      </c>
      <c r="D20" s="19" t="s">
        <v>61</v>
      </c>
      <c r="E20" s="12"/>
      <c r="F20" s="12"/>
      <c r="G20" s="16" t="n">
        <v>6.41</v>
      </c>
      <c r="H20" s="16" t="n">
        <v>6.41</v>
      </c>
      <c r="I20" s="13" t="s">
        <v>936</v>
      </c>
      <c r="J20" s="12" t="n">
        <f aca="false">H20*3</f>
        <v>19.23</v>
      </c>
      <c r="K20" s="17"/>
    </row>
    <row r="21" s="18" customFormat="true" ht="16" hidden="false" customHeight="true" outlineLevel="0" collapsed="false">
      <c r="A21" s="12" t="n">
        <v>17</v>
      </c>
      <c r="B21" s="13" t="s">
        <v>933</v>
      </c>
      <c r="C21" s="29" t="s">
        <v>956</v>
      </c>
      <c r="D21" s="19" t="s">
        <v>78</v>
      </c>
      <c r="E21" s="12"/>
      <c r="F21" s="12"/>
      <c r="G21" s="16" t="n">
        <v>7.42</v>
      </c>
      <c r="H21" s="16" t="n">
        <v>7.42</v>
      </c>
      <c r="I21" s="13" t="s">
        <v>936</v>
      </c>
      <c r="J21" s="12" t="n">
        <f aca="false">H21*3</f>
        <v>22.26</v>
      </c>
      <c r="K21" s="17"/>
    </row>
    <row r="22" s="18" customFormat="true" ht="16" hidden="false" customHeight="true" outlineLevel="0" collapsed="false">
      <c r="A22" s="12" t="n">
        <v>18</v>
      </c>
      <c r="B22" s="13" t="s">
        <v>933</v>
      </c>
      <c r="C22" s="29" t="s">
        <v>957</v>
      </c>
      <c r="D22" s="19" t="s">
        <v>22</v>
      </c>
      <c r="E22" s="12"/>
      <c r="F22" s="12"/>
      <c r="G22" s="16" t="n">
        <v>8.19</v>
      </c>
      <c r="H22" s="16" t="n">
        <v>8.19</v>
      </c>
      <c r="I22" s="13" t="s">
        <v>936</v>
      </c>
      <c r="J22" s="12" t="n">
        <f aca="false">H22*3</f>
        <v>24.57</v>
      </c>
      <c r="K22" s="17"/>
    </row>
    <row r="23" s="18" customFormat="true" ht="16" hidden="false" customHeight="true" outlineLevel="0" collapsed="false">
      <c r="A23" s="12" t="n">
        <v>19</v>
      </c>
      <c r="B23" s="13" t="s">
        <v>933</v>
      </c>
      <c r="C23" s="29" t="s">
        <v>958</v>
      </c>
      <c r="D23" s="19" t="s">
        <v>24</v>
      </c>
      <c r="E23" s="12"/>
      <c r="F23" s="12"/>
      <c r="G23" s="16" t="n">
        <v>7.49</v>
      </c>
      <c r="H23" s="16" t="n">
        <v>7.49</v>
      </c>
      <c r="I23" s="13" t="s">
        <v>936</v>
      </c>
      <c r="J23" s="12" t="n">
        <f aca="false">H23*3</f>
        <v>22.47</v>
      </c>
      <c r="K23" s="17"/>
    </row>
    <row r="24" s="18" customFormat="true" ht="16" hidden="false" customHeight="true" outlineLevel="0" collapsed="false">
      <c r="A24" s="12" t="n">
        <v>20</v>
      </c>
      <c r="B24" s="13" t="s">
        <v>933</v>
      </c>
      <c r="C24" s="29" t="s">
        <v>959</v>
      </c>
      <c r="D24" s="19" t="s">
        <v>24</v>
      </c>
      <c r="E24" s="12"/>
      <c r="F24" s="12"/>
      <c r="G24" s="16" t="n">
        <v>7.54</v>
      </c>
      <c r="H24" s="16" t="n">
        <v>7.54</v>
      </c>
      <c r="I24" s="13" t="s">
        <v>936</v>
      </c>
      <c r="J24" s="12" t="n">
        <f aca="false">H24*3</f>
        <v>22.62</v>
      </c>
      <c r="K24" s="17"/>
    </row>
    <row r="25" s="18" customFormat="true" ht="16" hidden="false" customHeight="true" outlineLevel="0" collapsed="false">
      <c r="A25" s="12" t="n">
        <v>21</v>
      </c>
      <c r="B25" s="13" t="s">
        <v>933</v>
      </c>
      <c r="C25" s="29" t="s">
        <v>960</v>
      </c>
      <c r="D25" s="19" t="s">
        <v>28</v>
      </c>
      <c r="E25" s="12"/>
      <c r="F25" s="12"/>
      <c r="G25" s="16" t="n">
        <v>16.7</v>
      </c>
      <c r="H25" s="16" t="n">
        <v>16.7</v>
      </c>
      <c r="I25" s="13" t="s">
        <v>936</v>
      </c>
      <c r="J25" s="12" t="n">
        <f aca="false">H25*3</f>
        <v>50.1</v>
      </c>
      <c r="K25" s="17"/>
    </row>
    <row r="26" s="18" customFormat="true" ht="16" hidden="false" customHeight="true" outlineLevel="0" collapsed="false">
      <c r="A26" s="12" t="n">
        <v>22</v>
      </c>
      <c r="B26" s="13" t="s">
        <v>933</v>
      </c>
      <c r="C26" s="29" t="s">
        <v>961</v>
      </c>
      <c r="D26" s="19" t="s">
        <v>30</v>
      </c>
      <c r="E26" s="12"/>
      <c r="F26" s="12"/>
      <c r="G26" s="16" t="n">
        <v>7.31</v>
      </c>
      <c r="H26" s="16" t="n">
        <v>7.31</v>
      </c>
      <c r="I26" s="13" t="s">
        <v>936</v>
      </c>
      <c r="J26" s="12" t="n">
        <f aca="false">H26*3</f>
        <v>21.93</v>
      </c>
      <c r="K26" s="17"/>
    </row>
    <row r="27" s="18" customFormat="true" ht="16" hidden="false" customHeight="true" outlineLevel="0" collapsed="false">
      <c r="A27" s="12" t="n">
        <v>23</v>
      </c>
      <c r="B27" s="13" t="s">
        <v>933</v>
      </c>
      <c r="C27" s="29" t="s">
        <v>962</v>
      </c>
      <c r="D27" s="19" t="s">
        <v>76</v>
      </c>
      <c r="E27" s="12"/>
      <c r="F27" s="12"/>
      <c r="G27" s="16" t="n">
        <v>5.57</v>
      </c>
      <c r="H27" s="16" t="n">
        <v>5.57</v>
      </c>
      <c r="I27" s="13" t="s">
        <v>936</v>
      </c>
      <c r="J27" s="12" t="n">
        <f aca="false">H27*3</f>
        <v>16.71</v>
      </c>
      <c r="K27" s="17"/>
    </row>
    <row r="28" s="18" customFormat="true" ht="16" hidden="false" customHeight="true" outlineLevel="0" collapsed="false">
      <c r="A28" s="12" t="n">
        <v>24</v>
      </c>
      <c r="B28" s="13" t="s">
        <v>933</v>
      </c>
      <c r="C28" s="29" t="s">
        <v>963</v>
      </c>
      <c r="D28" s="19" t="s">
        <v>33</v>
      </c>
      <c r="E28" s="12"/>
      <c r="F28" s="12"/>
      <c r="G28" s="16" t="n">
        <v>6.99</v>
      </c>
      <c r="H28" s="16" t="n">
        <v>6.99</v>
      </c>
      <c r="I28" s="13" t="s">
        <v>936</v>
      </c>
      <c r="J28" s="12" t="n">
        <f aca="false">H28*3</f>
        <v>20.97</v>
      </c>
      <c r="K28" s="17"/>
    </row>
    <row r="29" s="18" customFormat="true" ht="16" hidden="false" customHeight="true" outlineLevel="0" collapsed="false">
      <c r="A29" s="12" t="n">
        <v>25</v>
      </c>
      <c r="B29" s="13" t="s">
        <v>933</v>
      </c>
      <c r="C29" s="29" t="s">
        <v>964</v>
      </c>
      <c r="D29" s="19" t="s">
        <v>26</v>
      </c>
      <c r="E29" s="12"/>
      <c r="F29" s="12"/>
      <c r="G29" s="16" t="n">
        <v>7.12</v>
      </c>
      <c r="H29" s="16" t="n">
        <v>7.12</v>
      </c>
      <c r="I29" s="13" t="s">
        <v>936</v>
      </c>
      <c r="J29" s="12" t="n">
        <f aca="false">H29*3</f>
        <v>21.36</v>
      </c>
      <c r="K29" s="17"/>
    </row>
    <row r="30" s="18" customFormat="true" ht="16" hidden="false" customHeight="true" outlineLevel="0" collapsed="false">
      <c r="A30" s="12" t="n">
        <v>26</v>
      </c>
      <c r="B30" s="13" t="s">
        <v>933</v>
      </c>
      <c r="C30" s="29" t="s">
        <v>965</v>
      </c>
      <c r="D30" s="19" t="s">
        <v>35</v>
      </c>
      <c r="E30" s="12"/>
      <c r="F30" s="12"/>
      <c r="G30" s="16" t="n">
        <v>5.8</v>
      </c>
      <c r="H30" s="16" t="n">
        <v>5.8</v>
      </c>
      <c r="I30" s="13" t="s">
        <v>936</v>
      </c>
      <c r="J30" s="12" t="n">
        <f aca="false">H30*3</f>
        <v>17.4</v>
      </c>
      <c r="K30" s="17"/>
    </row>
    <row r="31" s="18" customFormat="true" ht="16" hidden="false" customHeight="true" outlineLevel="0" collapsed="false">
      <c r="A31" s="12" t="n">
        <v>27</v>
      </c>
      <c r="B31" s="13" t="s">
        <v>933</v>
      </c>
      <c r="C31" s="29" t="s">
        <v>966</v>
      </c>
      <c r="D31" s="19" t="s">
        <v>26</v>
      </c>
      <c r="E31" s="12"/>
      <c r="F31" s="12"/>
      <c r="G31" s="16" t="n">
        <v>7.7</v>
      </c>
      <c r="H31" s="16" t="n">
        <v>7.7</v>
      </c>
      <c r="I31" s="13" t="s">
        <v>936</v>
      </c>
      <c r="J31" s="12" t="n">
        <f aca="false">H31*3</f>
        <v>23.1</v>
      </c>
      <c r="K31" s="17"/>
    </row>
    <row r="32" s="18" customFormat="true" ht="16" hidden="false" customHeight="true" outlineLevel="0" collapsed="false">
      <c r="A32" s="12" t="n">
        <v>28</v>
      </c>
      <c r="B32" s="13" t="s">
        <v>933</v>
      </c>
      <c r="C32" s="29" t="s">
        <v>967</v>
      </c>
      <c r="D32" s="19" t="s">
        <v>46</v>
      </c>
      <c r="E32" s="12"/>
      <c r="F32" s="12"/>
      <c r="G32" s="16" t="n">
        <v>4.3</v>
      </c>
      <c r="H32" s="16" t="n">
        <v>4.3</v>
      </c>
      <c r="I32" s="13" t="s">
        <v>936</v>
      </c>
      <c r="J32" s="12" t="n">
        <f aca="false">H32*3</f>
        <v>12.9</v>
      </c>
      <c r="K32" s="17"/>
    </row>
    <row r="33" s="18" customFormat="true" ht="16" hidden="false" customHeight="true" outlineLevel="0" collapsed="false">
      <c r="A33" s="12" t="n">
        <v>29</v>
      </c>
      <c r="B33" s="13" t="s">
        <v>933</v>
      </c>
      <c r="C33" s="29" t="s">
        <v>968</v>
      </c>
      <c r="D33" s="19" t="s">
        <v>35</v>
      </c>
      <c r="E33" s="12"/>
      <c r="F33" s="12"/>
      <c r="G33" s="16" t="n">
        <v>5.17</v>
      </c>
      <c r="H33" s="16" t="n">
        <v>5.17</v>
      </c>
      <c r="I33" s="13" t="s">
        <v>936</v>
      </c>
      <c r="J33" s="12" t="n">
        <f aca="false">H33*3</f>
        <v>15.51</v>
      </c>
      <c r="K33" s="17"/>
    </row>
    <row r="34" s="18" customFormat="true" ht="16" hidden="false" customHeight="true" outlineLevel="0" collapsed="false">
      <c r="A34" s="12" t="n">
        <v>30</v>
      </c>
      <c r="B34" s="13" t="s">
        <v>933</v>
      </c>
      <c r="C34" s="29" t="s">
        <v>969</v>
      </c>
      <c r="D34" s="19" t="s">
        <v>46</v>
      </c>
      <c r="E34" s="12"/>
      <c r="F34" s="12"/>
      <c r="G34" s="16" t="n">
        <v>8.5</v>
      </c>
      <c r="H34" s="16" t="n">
        <v>8.5</v>
      </c>
      <c r="I34" s="13" t="s">
        <v>936</v>
      </c>
      <c r="J34" s="12" t="n">
        <f aca="false">H34*3</f>
        <v>25.5</v>
      </c>
      <c r="K34" s="17"/>
    </row>
    <row r="35" s="18" customFormat="true" ht="16" hidden="false" customHeight="true" outlineLevel="0" collapsed="false">
      <c r="A35" s="12" t="n">
        <v>31</v>
      </c>
      <c r="B35" s="13" t="s">
        <v>933</v>
      </c>
      <c r="C35" s="29" t="s">
        <v>970</v>
      </c>
      <c r="D35" s="19" t="s">
        <v>61</v>
      </c>
      <c r="E35" s="12"/>
      <c r="F35" s="12"/>
      <c r="G35" s="16" t="n">
        <v>6.44</v>
      </c>
      <c r="H35" s="16" t="n">
        <v>6.44</v>
      </c>
      <c r="I35" s="13" t="s">
        <v>936</v>
      </c>
      <c r="J35" s="12" t="n">
        <f aca="false">H35*3</f>
        <v>19.32</v>
      </c>
      <c r="K35" s="17"/>
    </row>
    <row r="36" s="18" customFormat="true" ht="16" hidden="false" customHeight="true" outlineLevel="0" collapsed="false">
      <c r="A36" s="12" t="n">
        <v>32</v>
      </c>
      <c r="B36" s="13" t="s">
        <v>933</v>
      </c>
      <c r="C36" s="29" t="s">
        <v>971</v>
      </c>
      <c r="D36" s="19" t="s">
        <v>22</v>
      </c>
      <c r="E36" s="12"/>
      <c r="F36" s="12"/>
      <c r="G36" s="16" t="n">
        <v>5.08</v>
      </c>
      <c r="H36" s="16" t="n">
        <v>5.08</v>
      </c>
      <c r="I36" s="13" t="s">
        <v>936</v>
      </c>
      <c r="J36" s="12" t="n">
        <f aca="false">H36*3</f>
        <v>15.24</v>
      </c>
      <c r="K36" s="17"/>
    </row>
    <row r="37" s="18" customFormat="true" ht="16" hidden="false" customHeight="true" outlineLevel="0" collapsed="false">
      <c r="A37" s="12" t="n">
        <v>33</v>
      </c>
      <c r="B37" s="13" t="s">
        <v>933</v>
      </c>
      <c r="C37" s="29" t="s">
        <v>972</v>
      </c>
      <c r="D37" s="19" t="s">
        <v>694</v>
      </c>
      <c r="E37" s="12"/>
      <c r="F37" s="12"/>
      <c r="G37" s="16" t="n">
        <v>7.12</v>
      </c>
      <c r="H37" s="16" t="n">
        <v>7.12</v>
      </c>
      <c r="I37" s="13" t="s">
        <v>936</v>
      </c>
      <c r="J37" s="12" t="n">
        <f aca="false">H37*3</f>
        <v>21.36</v>
      </c>
      <c r="K37" s="17"/>
    </row>
    <row r="38" s="18" customFormat="true" ht="16" hidden="false" customHeight="true" outlineLevel="0" collapsed="false">
      <c r="A38" s="12" t="n">
        <v>34</v>
      </c>
      <c r="B38" s="13" t="s">
        <v>933</v>
      </c>
      <c r="C38" s="29" t="s">
        <v>973</v>
      </c>
      <c r="D38" s="19" t="s">
        <v>267</v>
      </c>
      <c r="E38" s="12"/>
      <c r="F38" s="12"/>
      <c r="G38" s="16" t="n">
        <v>6</v>
      </c>
      <c r="H38" s="16" t="n">
        <v>6</v>
      </c>
      <c r="I38" s="13" t="s">
        <v>936</v>
      </c>
      <c r="J38" s="12" t="n">
        <f aca="false">H38*3</f>
        <v>18</v>
      </c>
      <c r="K38" s="17"/>
    </row>
    <row r="39" s="18" customFormat="true" ht="16" hidden="false" customHeight="true" outlineLevel="0" collapsed="false">
      <c r="A39" s="12" t="n">
        <v>35</v>
      </c>
      <c r="B39" s="13" t="s">
        <v>933</v>
      </c>
      <c r="C39" s="29" t="s">
        <v>974</v>
      </c>
      <c r="D39" s="19" t="s">
        <v>22</v>
      </c>
      <c r="E39" s="12"/>
      <c r="F39" s="12"/>
      <c r="G39" s="16" t="n">
        <v>5.8</v>
      </c>
      <c r="H39" s="16" t="n">
        <v>5.8</v>
      </c>
      <c r="I39" s="13" t="s">
        <v>936</v>
      </c>
      <c r="J39" s="12" t="n">
        <f aca="false">H39*3</f>
        <v>17.4</v>
      </c>
      <c r="K39" s="17"/>
    </row>
    <row r="40" s="18" customFormat="true" ht="16" hidden="false" customHeight="true" outlineLevel="0" collapsed="false">
      <c r="A40" s="12" t="n">
        <v>36</v>
      </c>
      <c r="B40" s="13" t="s">
        <v>933</v>
      </c>
      <c r="C40" s="29" t="s">
        <v>975</v>
      </c>
      <c r="D40" s="19" t="s">
        <v>76</v>
      </c>
      <c r="E40" s="12"/>
      <c r="F40" s="12"/>
      <c r="G40" s="16" t="n">
        <v>6.04</v>
      </c>
      <c r="H40" s="16" t="n">
        <v>6.04</v>
      </c>
      <c r="I40" s="13" t="s">
        <v>936</v>
      </c>
      <c r="J40" s="12" t="n">
        <f aca="false">H40*3</f>
        <v>18.12</v>
      </c>
      <c r="K40" s="17"/>
    </row>
    <row r="41" s="18" customFormat="true" ht="16" hidden="false" customHeight="true" outlineLevel="0" collapsed="false">
      <c r="A41" s="12" t="n">
        <v>37</v>
      </c>
      <c r="B41" s="13" t="s">
        <v>933</v>
      </c>
      <c r="C41" s="29" t="s">
        <v>976</v>
      </c>
      <c r="D41" s="19" t="s">
        <v>28</v>
      </c>
      <c r="E41" s="12"/>
      <c r="F41" s="12"/>
      <c r="G41" s="16" t="n">
        <v>8.11</v>
      </c>
      <c r="H41" s="16" t="n">
        <v>8.11</v>
      </c>
      <c r="I41" s="13" t="s">
        <v>936</v>
      </c>
      <c r="J41" s="12" t="n">
        <f aca="false">H41*3</f>
        <v>24.33</v>
      </c>
      <c r="K41" s="17"/>
    </row>
    <row r="42" s="18" customFormat="true" ht="16" hidden="false" customHeight="true" outlineLevel="0" collapsed="false">
      <c r="A42" s="12" t="n">
        <v>38</v>
      </c>
      <c r="B42" s="13" t="s">
        <v>933</v>
      </c>
      <c r="C42" s="29" t="s">
        <v>977</v>
      </c>
      <c r="D42" s="19" t="s">
        <v>35</v>
      </c>
      <c r="E42" s="12"/>
      <c r="F42" s="12"/>
      <c r="G42" s="16" t="n">
        <v>7.16</v>
      </c>
      <c r="H42" s="16" t="n">
        <v>7.16</v>
      </c>
      <c r="I42" s="13" t="s">
        <v>936</v>
      </c>
      <c r="J42" s="12" t="n">
        <f aca="false">H42*3</f>
        <v>21.48</v>
      </c>
      <c r="K42" s="17"/>
    </row>
    <row r="43" s="18" customFormat="true" ht="16" hidden="false" customHeight="true" outlineLevel="0" collapsed="false">
      <c r="A43" s="12" t="n">
        <v>39</v>
      </c>
      <c r="B43" s="13" t="s">
        <v>933</v>
      </c>
      <c r="C43" s="29" t="s">
        <v>978</v>
      </c>
      <c r="D43" s="19" t="s">
        <v>33</v>
      </c>
      <c r="E43" s="12"/>
      <c r="F43" s="12"/>
      <c r="G43" s="16" t="n">
        <v>4.3</v>
      </c>
      <c r="H43" s="16" t="n">
        <v>4.3</v>
      </c>
      <c r="I43" s="13" t="s">
        <v>936</v>
      </c>
      <c r="J43" s="12" t="n">
        <f aca="false">H43*3</f>
        <v>12.9</v>
      </c>
      <c r="K43" s="17"/>
    </row>
    <row r="44" s="18" customFormat="true" ht="16" hidden="false" customHeight="true" outlineLevel="0" collapsed="false">
      <c r="A44" s="12" t="n">
        <v>40</v>
      </c>
      <c r="B44" s="13" t="s">
        <v>933</v>
      </c>
      <c r="C44" s="29" t="s">
        <v>979</v>
      </c>
      <c r="D44" s="19" t="s">
        <v>18</v>
      </c>
      <c r="E44" s="12"/>
      <c r="F44" s="12"/>
      <c r="G44" s="16" t="n">
        <v>7.51</v>
      </c>
      <c r="H44" s="16" t="n">
        <v>7.51</v>
      </c>
      <c r="I44" s="13" t="s">
        <v>936</v>
      </c>
      <c r="J44" s="12" t="n">
        <f aca="false">H44*3</f>
        <v>22.53</v>
      </c>
      <c r="K44" s="17"/>
    </row>
    <row r="45" s="18" customFormat="true" ht="16" hidden="false" customHeight="true" outlineLevel="0" collapsed="false">
      <c r="A45" s="12" t="n">
        <v>41</v>
      </c>
      <c r="B45" s="13" t="s">
        <v>933</v>
      </c>
      <c r="C45" s="29" t="s">
        <v>980</v>
      </c>
      <c r="D45" s="19" t="s">
        <v>24</v>
      </c>
      <c r="E45" s="12"/>
      <c r="F45" s="12"/>
      <c r="G45" s="16" t="n">
        <v>6.14</v>
      </c>
      <c r="H45" s="16" t="n">
        <v>6.14</v>
      </c>
      <c r="I45" s="13" t="s">
        <v>936</v>
      </c>
      <c r="J45" s="12" t="n">
        <f aca="false">H45*3</f>
        <v>18.42</v>
      </c>
      <c r="K45" s="17"/>
    </row>
    <row r="46" s="18" customFormat="true" ht="16" hidden="false" customHeight="true" outlineLevel="0" collapsed="false">
      <c r="A46" s="12" t="n">
        <v>42</v>
      </c>
      <c r="B46" s="13" t="s">
        <v>933</v>
      </c>
      <c r="C46" s="29" t="s">
        <v>981</v>
      </c>
      <c r="D46" s="19" t="s">
        <v>22</v>
      </c>
      <c r="E46" s="12"/>
      <c r="F46" s="12"/>
      <c r="G46" s="16" t="n">
        <v>4.13</v>
      </c>
      <c r="H46" s="16" t="n">
        <v>4.13</v>
      </c>
      <c r="I46" s="13" t="s">
        <v>936</v>
      </c>
      <c r="J46" s="12" t="n">
        <f aca="false">H46*3</f>
        <v>12.39</v>
      </c>
      <c r="K46" s="17"/>
    </row>
    <row r="47" s="18" customFormat="true" ht="16" hidden="false" customHeight="true" outlineLevel="0" collapsed="false">
      <c r="A47" s="12" t="n">
        <v>43</v>
      </c>
      <c r="B47" s="13" t="s">
        <v>933</v>
      </c>
      <c r="C47" s="29" t="s">
        <v>982</v>
      </c>
      <c r="D47" s="19" t="s">
        <v>24</v>
      </c>
      <c r="E47" s="12"/>
      <c r="F47" s="12"/>
      <c r="G47" s="16" t="n">
        <v>4.13</v>
      </c>
      <c r="H47" s="16" t="n">
        <v>4.13</v>
      </c>
      <c r="I47" s="13" t="s">
        <v>936</v>
      </c>
      <c r="J47" s="12" t="n">
        <f aca="false">H47*3</f>
        <v>12.39</v>
      </c>
      <c r="K47" s="17"/>
    </row>
    <row r="48" s="18" customFormat="true" ht="16" hidden="false" customHeight="true" outlineLevel="0" collapsed="false">
      <c r="A48" s="12" t="n">
        <v>44</v>
      </c>
      <c r="B48" s="13" t="s">
        <v>933</v>
      </c>
      <c r="C48" s="29" t="s">
        <v>983</v>
      </c>
      <c r="D48" s="19" t="s">
        <v>18</v>
      </c>
      <c r="E48" s="12"/>
      <c r="F48" s="12"/>
      <c r="G48" s="16" t="n">
        <v>3.98</v>
      </c>
      <c r="H48" s="16" t="n">
        <v>3.98</v>
      </c>
      <c r="I48" s="13" t="s">
        <v>936</v>
      </c>
      <c r="J48" s="12" t="n">
        <f aca="false">H48*3</f>
        <v>11.94</v>
      </c>
      <c r="K48" s="17"/>
    </row>
    <row r="49" s="18" customFormat="true" ht="16" hidden="false" customHeight="true" outlineLevel="0" collapsed="false">
      <c r="A49" s="12" t="n">
        <v>45</v>
      </c>
      <c r="B49" s="13" t="s">
        <v>933</v>
      </c>
      <c r="C49" s="29" t="s">
        <v>984</v>
      </c>
      <c r="D49" s="19" t="s">
        <v>18</v>
      </c>
      <c r="E49" s="12"/>
      <c r="F49" s="12"/>
      <c r="G49" s="16" t="n">
        <v>8.3</v>
      </c>
      <c r="H49" s="16" t="n">
        <v>8.3</v>
      </c>
      <c r="I49" s="13" t="s">
        <v>936</v>
      </c>
      <c r="J49" s="12" t="n">
        <f aca="false">H49*3</f>
        <v>24.9</v>
      </c>
      <c r="K49" s="17"/>
    </row>
    <row r="50" s="18" customFormat="true" ht="16" hidden="false" customHeight="true" outlineLevel="0" collapsed="false">
      <c r="A50" s="12" t="n">
        <v>46</v>
      </c>
      <c r="B50" s="13" t="s">
        <v>933</v>
      </c>
      <c r="C50" s="29" t="s">
        <v>985</v>
      </c>
      <c r="D50" s="19" t="s">
        <v>206</v>
      </c>
      <c r="E50" s="12"/>
      <c r="F50" s="12"/>
      <c r="G50" s="16" t="n">
        <v>5.72</v>
      </c>
      <c r="H50" s="16" t="n">
        <v>5.72</v>
      </c>
      <c r="I50" s="13" t="s">
        <v>936</v>
      </c>
      <c r="J50" s="12" t="n">
        <f aca="false">H50*3</f>
        <v>17.16</v>
      </c>
      <c r="K50" s="17"/>
    </row>
    <row r="51" s="18" customFormat="true" ht="16" hidden="false" customHeight="true" outlineLevel="0" collapsed="false">
      <c r="A51" s="12" t="n">
        <v>47</v>
      </c>
      <c r="B51" s="13" t="s">
        <v>933</v>
      </c>
      <c r="C51" s="29" t="s">
        <v>986</v>
      </c>
      <c r="D51" s="19" t="s">
        <v>33</v>
      </c>
      <c r="E51" s="12"/>
      <c r="F51" s="12"/>
      <c r="G51" s="16" t="n">
        <v>8.67</v>
      </c>
      <c r="H51" s="16" t="n">
        <v>8.67</v>
      </c>
      <c r="I51" s="13" t="s">
        <v>936</v>
      </c>
      <c r="J51" s="12" t="n">
        <f aca="false">H51*3</f>
        <v>26.01</v>
      </c>
      <c r="K51" s="17"/>
    </row>
    <row r="52" s="18" customFormat="true" ht="16" hidden="false" customHeight="true" outlineLevel="0" collapsed="false">
      <c r="A52" s="12" t="n">
        <v>48</v>
      </c>
      <c r="B52" s="13" t="s">
        <v>933</v>
      </c>
      <c r="C52" s="29" t="s">
        <v>987</v>
      </c>
      <c r="D52" s="19" t="s">
        <v>61</v>
      </c>
      <c r="E52" s="12"/>
      <c r="F52" s="12"/>
      <c r="G52" s="16" t="n">
        <v>9.54</v>
      </c>
      <c r="H52" s="16" t="n">
        <v>9.54</v>
      </c>
      <c r="I52" s="13" t="s">
        <v>936</v>
      </c>
      <c r="J52" s="12" t="n">
        <f aca="false">H52*3</f>
        <v>28.62</v>
      </c>
      <c r="K52" s="17"/>
    </row>
    <row r="53" s="18" customFormat="true" ht="16" hidden="false" customHeight="true" outlineLevel="0" collapsed="false">
      <c r="A53" s="12" t="n">
        <v>49</v>
      </c>
      <c r="B53" s="13" t="s">
        <v>933</v>
      </c>
      <c r="C53" s="29" t="s">
        <v>988</v>
      </c>
      <c r="D53" s="19" t="s">
        <v>132</v>
      </c>
      <c r="E53" s="12"/>
      <c r="F53" s="12"/>
      <c r="G53" s="16" t="n">
        <v>5.96</v>
      </c>
      <c r="H53" s="16" t="n">
        <v>5.96</v>
      </c>
      <c r="I53" s="13" t="s">
        <v>936</v>
      </c>
      <c r="J53" s="12" t="n">
        <f aca="false">H53*3</f>
        <v>17.88</v>
      </c>
      <c r="K53" s="17"/>
    </row>
    <row r="54" s="18" customFormat="true" ht="16" hidden="false" customHeight="true" outlineLevel="0" collapsed="false">
      <c r="A54" s="12" t="n">
        <v>50</v>
      </c>
      <c r="B54" s="13" t="s">
        <v>933</v>
      </c>
      <c r="C54" s="29" t="s">
        <v>989</v>
      </c>
      <c r="D54" s="19" t="s">
        <v>30</v>
      </c>
      <c r="E54" s="12"/>
      <c r="F54" s="12"/>
      <c r="G54" s="16" t="n">
        <v>11.13</v>
      </c>
      <c r="H54" s="16" t="n">
        <v>11.13</v>
      </c>
      <c r="I54" s="13" t="s">
        <v>936</v>
      </c>
      <c r="J54" s="12" t="n">
        <f aca="false">H54*3</f>
        <v>33.39</v>
      </c>
      <c r="K54" s="17"/>
    </row>
    <row r="55" s="18" customFormat="true" ht="16" hidden="false" customHeight="true" outlineLevel="0" collapsed="false">
      <c r="A55" s="12" t="n">
        <v>51</v>
      </c>
      <c r="B55" s="13" t="s">
        <v>933</v>
      </c>
      <c r="C55" s="29" t="s">
        <v>990</v>
      </c>
      <c r="D55" s="19" t="s">
        <v>33</v>
      </c>
      <c r="E55" s="12"/>
      <c r="F55" s="12"/>
      <c r="G55" s="16" t="n">
        <v>3.18</v>
      </c>
      <c r="H55" s="16" t="n">
        <v>3.18</v>
      </c>
      <c r="I55" s="13" t="s">
        <v>936</v>
      </c>
      <c r="J55" s="12" t="n">
        <f aca="false">H55*3</f>
        <v>9.54</v>
      </c>
      <c r="K55" s="17"/>
    </row>
    <row r="56" s="18" customFormat="true" ht="16" hidden="false" customHeight="true" outlineLevel="0" collapsed="false">
      <c r="A56" s="12" t="n">
        <v>52</v>
      </c>
      <c r="B56" s="13" t="s">
        <v>933</v>
      </c>
      <c r="C56" s="29" t="s">
        <v>991</v>
      </c>
      <c r="D56" s="19" t="s">
        <v>26</v>
      </c>
      <c r="E56" s="12"/>
      <c r="F56" s="12"/>
      <c r="G56" s="16" t="n">
        <v>10.57</v>
      </c>
      <c r="H56" s="16" t="n">
        <v>10.57</v>
      </c>
      <c r="I56" s="13" t="s">
        <v>936</v>
      </c>
      <c r="J56" s="12" t="n">
        <f aca="false">H56*3</f>
        <v>31.71</v>
      </c>
      <c r="K56" s="17"/>
    </row>
    <row r="57" s="18" customFormat="true" ht="16" hidden="false" customHeight="true" outlineLevel="0" collapsed="false">
      <c r="A57" s="12" t="n">
        <v>53</v>
      </c>
      <c r="B57" s="13" t="s">
        <v>933</v>
      </c>
      <c r="C57" s="29" t="s">
        <v>992</v>
      </c>
      <c r="D57" s="19" t="s">
        <v>24</v>
      </c>
      <c r="E57" s="12"/>
      <c r="F57" s="12"/>
      <c r="G57" s="16" t="n">
        <v>9.54</v>
      </c>
      <c r="H57" s="16" t="n">
        <v>9.54</v>
      </c>
      <c r="I57" s="13" t="s">
        <v>936</v>
      </c>
      <c r="J57" s="12" t="n">
        <f aca="false">H57*3</f>
        <v>28.62</v>
      </c>
      <c r="K57" s="17"/>
    </row>
    <row r="58" s="18" customFormat="true" ht="16" hidden="false" customHeight="true" outlineLevel="0" collapsed="false">
      <c r="A58" s="12" t="n">
        <v>54</v>
      </c>
      <c r="B58" s="13" t="s">
        <v>933</v>
      </c>
      <c r="C58" s="29" t="s">
        <v>993</v>
      </c>
      <c r="D58" s="19" t="s">
        <v>76</v>
      </c>
      <c r="E58" s="12"/>
      <c r="F58" s="12"/>
      <c r="G58" s="16" t="n">
        <v>6.67</v>
      </c>
      <c r="H58" s="16" t="n">
        <v>6.67</v>
      </c>
      <c r="I58" s="13" t="s">
        <v>936</v>
      </c>
      <c r="J58" s="12" t="n">
        <f aca="false">H58*3</f>
        <v>20.01</v>
      </c>
      <c r="K58" s="17"/>
    </row>
    <row r="59" s="18" customFormat="true" ht="16" hidden="false" customHeight="true" outlineLevel="0" collapsed="false">
      <c r="A59" s="12" t="n">
        <v>55</v>
      </c>
      <c r="B59" s="13" t="s">
        <v>933</v>
      </c>
      <c r="C59" s="29" t="s">
        <v>994</v>
      </c>
      <c r="D59" s="19" t="s">
        <v>128</v>
      </c>
      <c r="E59" s="12"/>
      <c r="F59" s="12"/>
      <c r="G59" s="16" t="n">
        <v>6.67</v>
      </c>
      <c r="H59" s="16" t="n">
        <v>6.67</v>
      </c>
      <c r="I59" s="13" t="s">
        <v>936</v>
      </c>
      <c r="J59" s="12" t="n">
        <f aca="false">H59*3</f>
        <v>20.01</v>
      </c>
      <c r="K59" s="17"/>
    </row>
    <row r="60" s="18" customFormat="true" ht="16" hidden="false" customHeight="true" outlineLevel="0" collapsed="false">
      <c r="A60" s="12" t="n">
        <v>56</v>
      </c>
      <c r="B60" s="13" t="s">
        <v>933</v>
      </c>
      <c r="C60" s="29" t="s">
        <v>995</v>
      </c>
      <c r="D60" s="19" t="s">
        <v>61</v>
      </c>
      <c r="E60" s="12"/>
      <c r="F60" s="12"/>
      <c r="G60" s="16" t="n">
        <v>7.36</v>
      </c>
      <c r="H60" s="16" t="n">
        <v>7.36</v>
      </c>
      <c r="I60" s="13" t="s">
        <v>936</v>
      </c>
      <c r="J60" s="12" t="n">
        <f aca="false">H60*3</f>
        <v>22.08</v>
      </c>
      <c r="K60" s="17"/>
    </row>
    <row r="61" s="18" customFormat="true" ht="16" hidden="false" customHeight="true" outlineLevel="0" collapsed="false">
      <c r="A61" s="12" t="n">
        <v>57</v>
      </c>
      <c r="B61" s="13" t="s">
        <v>933</v>
      </c>
      <c r="C61" s="29" t="s">
        <v>996</v>
      </c>
      <c r="D61" s="19" t="s">
        <v>28</v>
      </c>
      <c r="E61" s="12"/>
      <c r="F61" s="12"/>
      <c r="G61" s="16" t="n">
        <v>5.8</v>
      </c>
      <c r="H61" s="16" t="n">
        <v>5.8</v>
      </c>
      <c r="I61" s="13" t="s">
        <v>936</v>
      </c>
      <c r="J61" s="12" t="n">
        <f aca="false">H61*3</f>
        <v>17.4</v>
      </c>
      <c r="K61" s="17"/>
    </row>
    <row r="62" s="18" customFormat="true" ht="16" hidden="false" customHeight="true" outlineLevel="0" collapsed="false">
      <c r="A62" s="12" t="n">
        <v>58</v>
      </c>
      <c r="B62" s="13" t="s">
        <v>933</v>
      </c>
      <c r="C62" s="29" t="s">
        <v>997</v>
      </c>
      <c r="D62" s="19" t="s">
        <v>167</v>
      </c>
      <c r="E62" s="12"/>
      <c r="F62" s="12"/>
      <c r="G62" s="16" t="n">
        <v>3.18</v>
      </c>
      <c r="H62" s="16" t="n">
        <v>3.18</v>
      </c>
      <c r="I62" s="13" t="s">
        <v>936</v>
      </c>
      <c r="J62" s="12" t="n">
        <f aca="false">H62*3</f>
        <v>9.54</v>
      </c>
      <c r="K62" s="17"/>
    </row>
    <row r="63" s="18" customFormat="true" ht="16" hidden="false" customHeight="true" outlineLevel="0" collapsed="false">
      <c r="A63" s="12" t="n">
        <v>59</v>
      </c>
      <c r="B63" s="13" t="s">
        <v>933</v>
      </c>
      <c r="C63" s="29" t="s">
        <v>998</v>
      </c>
      <c r="D63" s="19" t="s">
        <v>24</v>
      </c>
      <c r="E63" s="12"/>
      <c r="F63" s="12"/>
      <c r="G63" s="16" t="n">
        <v>5.08</v>
      </c>
      <c r="H63" s="16" t="n">
        <v>5.08</v>
      </c>
      <c r="I63" s="13" t="s">
        <v>936</v>
      </c>
      <c r="J63" s="12" t="n">
        <f aca="false">H63*3</f>
        <v>15.24</v>
      </c>
      <c r="K63" s="17"/>
    </row>
    <row r="64" s="18" customFormat="true" ht="16" hidden="false" customHeight="true" outlineLevel="0" collapsed="false">
      <c r="A64" s="12" t="n">
        <v>60</v>
      </c>
      <c r="B64" s="13" t="s">
        <v>933</v>
      </c>
      <c r="C64" s="29" t="s">
        <v>999</v>
      </c>
      <c r="D64" s="19" t="s">
        <v>22</v>
      </c>
      <c r="E64" s="12"/>
      <c r="F64" s="12"/>
      <c r="G64" s="16" t="n">
        <v>8.9</v>
      </c>
      <c r="H64" s="16" t="n">
        <v>8.9</v>
      </c>
      <c r="I64" s="13" t="s">
        <v>936</v>
      </c>
      <c r="J64" s="12" t="n">
        <f aca="false">H64*3</f>
        <v>26.7</v>
      </c>
      <c r="K64" s="17"/>
    </row>
    <row r="65" s="18" customFormat="true" ht="16" hidden="false" customHeight="true" outlineLevel="0" collapsed="false">
      <c r="A65" s="12" t="n">
        <v>61</v>
      </c>
      <c r="B65" s="13" t="s">
        <v>933</v>
      </c>
      <c r="C65" s="29" t="s">
        <v>1000</v>
      </c>
      <c r="D65" s="19" t="s">
        <v>128</v>
      </c>
      <c r="E65" s="12"/>
      <c r="F65" s="12"/>
      <c r="G65" s="16" t="n">
        <v>6.2</v>
      </c>
      <c r="H65" s="16" t="n">
        <v>6.2</v>
      </c>
      <c r="I65" s="13" t="s">
        <v>936</v>
      </c>
      <c r="J65" s="12" t="n">
        <f aca="false">H65*3</f>
        <v>18.6</v>
      </c>
      <c r="K65" s="17"/>
    </row>
    <row r="66" s="18" customFormat="true" ht="16" hidden="false" customHeight="true" outlineLevel="0" collapsed="false">
      <c r="A66" s="12" t="n">
        <v>62</v>
      </c>
      <c r="B66" s="13" t="s">
        <v>933</v>
      </c>
      <c r="C66" s="29" t="s">
        <v>1001</v>
      </c>
      <c r="D66" s="19" t="s">
        <v>61</v>
      </c>
      <c r="E66" s="12"/>
      <c r="F66" s="12"/>
      <c r="G66" s="16" t="n">
        <v>8.94</v>
      </c>
      <c r="H66" s="16" t="n">
        <v>8.94</v>
      </c>
      <c r="I66" s="13" t="s">
        <v>936</v>
      </c>
      <c r="J66" s="12" t="n">
        <f aca="false">H66*3</f>
        <v>26.82</v>
      </c>
      <c r="K66" s="17"/>
    </row>
    <row r="67" s="18" customFormat="true" ht="16" hidden="false" customHeight="true" outlineLevel="0" collapsed="false">
      <c r="A67" s="12" t="n">
        <v>63</v>
      </c>
      <c r="B67" s="13" t="s">
        <v>933</v>
      </c>
      <c r="C67" s="29" t="s">
        <v>1002</v>
      </c>
      <c r="D67" s="19" t="s">
        <v>18</v>
      </c>
      <c r="E67" s="12"/>
      <c r="F67" s="12"/>
      <c r="G67" s="16" t="n">
        <v>11.61</v>
      </c>
      <c r="H67" s="16" t="n">
        <v>11.61</v>
      </c>
      <c r="I67" s="13" t="s">
        <v>936</v>
      </c>
      <c r="J67" s="12" t="n">
        <f aca="false">H67*3</f>
        <v>34.83</v>
      </c>
      <c r="K67" s="17"/>
    </row>
    <row r="68" s="18" customFormat="true" ht="16" hidden="false" customHeight="true" outlineLevel="0" collapsed="false">
      <c r="A68" s="12" t="n">
        <v>64</v>
      </c>
      <c r="B68" s="13" t="s">
        <v>933</v>
      </c>
      <c r="C68" s="29" t="s">
        <v>1003</v>
      </c>
      <c r="D68" s="19" t="s">
        <v>303</v>
      </c>
      <c r="E68" s="12"/>
      <c r="F68" s="12"/>
      <c r="G68" s="16" t="n">
        <v>8.5</v>
      </c>
      <c r="H68" s="16" t="n">
        <v>8.5</v>
      </c>
      <c r="I68" s="13" t="s">
        <v>936</v>
      </c>
      <c r="J68" s="12" t="n">
        <f aca="false">H68*3</f>
        <v>25.5</v>
      </c>
      <c r="K68" s="17"/>
    </row>
    <row r="69" s="18" customFormat="true" ht="16" hidden="false" customHeight="true" outlineLevel="0" collapsed="false">
      <c r="A69" s="12" t="n">
        <v>65</v>
      </c>
      <c r="B69" s="13" t="s">
        <v>933</v>
      </c>
      <c r="C69" s="44" t="s">
        <v>1004</v>
      </c>
      <c r="D69" s="19" t="s">
        <v>550</v>
      </c>
      <c r="E69" s="12"/>
      <c r="F69" s="12"/>
      <c r="G69" s="16" t="n">
        <v>3.78</v>
      </c>
      <c r="H69" s="16" t="n">
        <v>3.78</v>
      </c>
      <c r="I69" s="13" t="s">
        <v>936</v>
      </c>
      <c r="J69" s="12" t="n">
        <f aca="false">H69*3</f>
        <v>11.34</v>
      </c>
      <c r="K69" s="17"/>
    </row>
    <row r="70" s="18" customFormat="true" ht="16" hidden="false" customHeight="true" outlineLevel="0" collapsed="false">
      <c r="A70" s="12" t="n">
        <v>66</v>
      </c>
      <c r="B70" s="13" t="s">
        <v>933</v>
      </c>
      <c r="C70" s="29" t="s">
        <v>1005</v>
      </c>
      <c r="D70" s="19" t="s">
        <v>167</v>
      </c>
      <c r="E70" s="12"/>
      <c r="F70" s="12"/>
      <c r="G70" s="16" t="n">
        <v>4.77</v>
      </c>
      <c r="H70" s="16" t="n">
        <v>4.77</v>
      </c>
      <c r="I70" s="13" t="s">
        <v>936</v>
      </c>
      <c r="J70" s="12" t="n">
        <f aca="false">H70*3</f>
        <v>14.31</v>
      </c>
      <c r="K70" s="17"/>
    </row>
    <row r="71" s="18" customFormat="true" ht="16" hidden="false" customHeight="true" outlineLevel="0" collapsed="false">
      <c r="A71" s="12" t="n">
        <v>67</v>
      </c>
      <c r="B71" s="13" t="s">
        <v>933</v>
      </c>
      <c r="C71" s="29" t="s">
        <v>1006</v>
      </c>
      <c r="D71" s="19" t="s">
        <v>61</v>
      </c>
      <c r="E71" s="12"/>
      <c r="F71" s="12"/>
      <c r="G71" s="16" t="n">
        <v>6.09</v>
      </c>
      <c r="H71" s="16" t="n">
        <v>6.09</v>
      </c>
      <c r="I71" s="13" t="s">
        <v>936</v>
      </c>
      <c r="J71" s="12" t="n">
        <f aca="false">H71*3</f>
        <v>18.27</v>
      </c>
      <c r="K71" s="17"/>
    </row>
    <row r="72" s="18" customFormat="true" ht="16" hidden="false" customHeight="true" outlineLevel="0" collapsed="false">
      <c r="A72" s="12" t="n">
        <v>68</v>
      </c>
      <c r="B72" s="13" t="s">
        <v>933</v>
      </c>
      <c r="C72" s="29" t="s">
        <v>1007</v>
      </c>
      <c r="D72" s="19" t="s">
        <v>506</v>
      </c>
      <c r="E72" s="12"/>
      <c r="F72" s="12"/>
      <c r="G72" s="16" t="n">
        <v>3.1</v>
      </c>
      <c r="H72" s="16" t="n">
        <v>3.1</v>
      </c>
      <c r="I72" s="13" t="s">
        <v>936</v>
      </c>
      <c r="J72" s="12" t="n">
        <f aca="false">H72*3</f>
        <v>9.3</v>
      </c>
      <c r="K72" s="17"/>
    </row>
    <row r="73" s="18" customFormat="true" ht="16" hidden="false" customHeight="true" outlineLevel="0" collapsed="false">
      <c r="A73" s="12" t="n">
        <v>69</v>
      </c>
      <c r="B73" s="13" t="s">
        <v>933</v>
      </c>
      <c r="C73" s="29" t="s">
        <v>1008</v>
      </c>
      <c r="D73" s="19" t="s">
        <v>46</v>
      </c>
      <c r="E73" s="12"/>
      <c r="F73" s="12"/>
      <c r="G73" s="16" t="n">
        <v>4.93</v>
      </c>
      <c r="H73" s="16" t="n">
        <v>4.93</v>
      </c>
      <c r="I73" s="13" t="s">
        <v>936</v>
      </c>
      <c r="J73" s="12" t="n">
        <f aca="false">H73*3</f>
        <v>14.79</v>
      </c>
      <c r="K73" s="17"/>
    </row>
    <row r="74" s="18" customFormat="true" ht="16" hidden="false" customHeight="true" outlineLevel="0" collapsed="false">
      <c r="A74" s="12" t="n">
        <v>70</v>
      </c>
      <c r="B74" s="13" t="s">
        <v>933</v>
      </c>
      <c r="C74" s="29" t="s">
        <v>1009</v>
      </c>
      <c r="D74" s="19" t="s">
        <v>223</v>
      </c>
      <c r="E74" s="12"/>
      <c r="F74" s="12"/>
      <c r="G74" s="16" t="n">
        <v>4.93</v>
      </c>
      <c r="H74" s="16" t="n">
        <v>4.93</v>
      </c>
      <c r="I74" s="13" t="s">
        <v>936</v>
      </c>
      <c r="J74" s="12" t="n">
        <f aca="false">H74*3</f>
        <v>14.79</v>
      </c>
      <c r="K74" s="17"/>
    </row>
    <row r="75" s="18" customFormat="true" ht="16" hidden="false" customHeight="true" outlineLevel="0" collapsed="false">
      <c r="A75" s="12" t="n">
        <v>71</v>
      </c>
      <c r="B75" s="13" t="s">
        <v>933</v>
      </c>
      <c r="C75" s="29" t="s">
        <v>1010</v>
      </c>
      <c r="D75" s="19" t="s">
        <v>33</v>
      </c>
      <c r="E75" s="12"/>
      <c r="F75" s="12"/>
      <c r="G75" s="16" t="n">
        <v>5.88</v>
      </c>
      <c r="H75" s="16" t="n">
        <v>5.88</v>
      </c>
      <c r="I75" s="13" t="s">
        <v>936</v>
      </c>
      <c r="J75" s="12" t="n">
        <f aca="false">H75*3</f>
        <v>17.64</v>
      </c>
      <c r="K75" s="17"/>
    </row>
    <row r="76" s="18" customFormat="true" ht="16" hidden="false" customHeight="true" outlineLevel="0" collapsed="false">
      <c r="A76" s="12" t="n">
        <v>72</v>
      </c>
      <c r="B76" s="13" t="s">
        <v>933</v>
      </c>
      <c r="C76" s="29" t="s">
        <v>1011</v>
      </c>
      <c r="D76" s="19" t="s">
        <v>737</v>
      </c>
      <c r="E76" s="12"/>
      <c r="F76" s="12"/>
      <c r="G76" s="16" t="n">
        <v>6.4</v>
      </c>
      <c r="H76" s="16" t="n">
        <v>6.4</v>
      </c>
      <c r="I76" s="13" t="s">
        <v>936</v>
      </c>
      <c r="J76" s="12" t="n">
        <f aca="false">H76*3</f>
        <v>19.2</v>
      </c>
      <c r="K76" s="17"/>
    </row>
    <row r="77" s="18" customFormat="true" ht="16" hidden="false" customHeight="true" outlineLevel="0" collapsed="false">
      <c r="A77" s="12" t="n">
        <v>73</v>
      </c>
      <c r="B77" s="13" t="s">
        <v>933</v>
      </c>
      <c r="C77" s="29" t="s">
        <v>1012</v>
      </c>
      <c r="D77" s="19" t="s">
        <v>33</v>
      </c>
      <c r="E77" s="12"/>
      <c r="F77" s="12"/>
      <c r="G77" s="16" t="n">
        <v>6.83</v>
      </c>
      <c r="H77" s="16" t="n">
        <v>6.83</v>
      </c>
      <c r="I77" s="13" t="s">
        <v>936</v>
      </c>
      <c r="J77" s="12" t="n">
        <f aca="false">H77*3</f>
        <v>20.49</v>
      </c>
      <c r="K77" s="17"/>
    </row>
    <row r="78" s="18" customFormat="true" ht="16" hidden="false" customHeight="true" outlineLevel="0" collapsed="false">
      <c r="A78" s="12" t="n">
        <v>74</v>
      </c>
      <c r="B78" s="13" t="s">
        <v>933</v>
      </c>
      <c r="C78" s="29" t="s">
        <v>1013</v>
      </c>
      <c r="D78" s="19" t="s">
        <v>22</v>
      </c>
      <c r="E78" s="12"/>
      <c r="F78" s="12"/>
      <c r="G78" s="16" t="n">
        <v>9.71</v>
      </c>
      <c r="H78" s="16" t="n">
        <v>9.71</v>
      </c>
      <c r="I78" s="13" t="s">
        <v>936</v>
      </c>
      <c r="J78" s="12" t="n">
        <f aca="false">H78*3</f>
        <v>29.13</v>
      </c>
      <c r="K78" s="17"/>
    </row>
    <row r="79" s="18" customFormat="true" ht="16" hidden="false" customHeight="true" outlineLevel="0" collapsed="false">
      <c r="A79" s="12" t="n">
        <v>75</v>
      </c>
      <c r="B79" s="13" t="s">
        <v>933</v>
      </c>
      <c r="C79" s="29" t="s">
        <v>1014</v>
      </c>
      <c r="D79" s="19" t="s">
        <v>18</v>
      </c>
      <c r="E79" s="12"/>
      <c r="F79" s="12"/>
      <c r="G79" s="16" t="n">
        <v>9.17</v>
      </c>
      <c r="H79" s="16" t="n">
        <v>9.17</v>
      </c>
      <c r="I79" s="13" t="s">
        <v>936</v>
      </c>
      <c r="J79" s="12" t="n">
        <f aca="false">H79*3</f>
        <v>27.51</v>
      </c>
      <c r="K79" s="17"/>
    </row>
    <row r="80" s="18" customFormat="true" ht="16" hidden="false" customHeight="true" outlineLevel="0" collapsed="false">
      <c r="A80" s="12" t="n">
        <v>76</v>
      </c>
      <c r="B80" s="13" t="s">
        <v>933</v>
      </c>
      <c r="C80" s="29" t="s">
        <v>1015</v>
      </c>
      <c r="D80" s="19" t="s">
        <v>46</v>
      </c>
      <c r="E80" s="12"/>
      <c r="F80" s="12"/>
      <c r="G80" s="16" t="n">
        <v>12.76</v>
      </c>
      <c r="H80" s="16" t="n">
        <v>12.76</v>
      </c>
      <c r="I80" s="13" t="s">
        <v>936</v>
      </c>
      <c r="J80" s="12" t="n">
        <f aca="false">H80*3</f>
        <v>38.28</v>
      </c>
      <c r="K80" s="17"/>
    </row>
    <row r="81" s="18" customFormat="true" ht="16" hidden="false" customHeight="true" outlineLevel="0" collapsed="false">
      <c r="A81" s="12" t="n">
        <v>77</v>
      </c>
      <c r="B81" s="13" t="s">
        <v>933</v>
      </c>
      <c r="C81" s="29" t="s">
        <v>1016</v>
      </c>
      <c r="D81" s="19" t="s">
        <v>46</v>
      </c>
      <c r="E81" s="12"/>
      <c r="F81" s="12"/>
      <c r="G81" s="16" t="n">
        <v>7.18</v>
      </c>
      <c r="H81" s="16" t="n">
        <v>7.18</v>
      </c>
      <c r="I81" s="13" t="s">
        <v>936</v>
      </c>
      <c r="J81" s="12" t="n">
        <f aca="false">H81*3</f>
        <v>21.54</v>
      </c>
      <c r="K81" s="17"/>
    </row>
    <row r="82" s="18" customFormat="true" ht="16" hidden="false" customHeight="true" outlineLevel="0" collapsed="false">
      <c r="A82" s="12" t="n">
        <v>78</v>
      </c>
      <c r="B82" s="13" t="s">
        <v>933</v>
      </c>
      <c r="C82" s="29" t="s">
        <v>1017</v>
      </c>
      <c r="D82" s="19" t="s">
        <v>26</v>
      </c>
      <c r="E82" s="12"/>
      <c r="F82" s="12"/>
      <c r="G82" s="16" t="n">
        <v>7.54</v>
      </c>
      <c r="H82" s="16" t="n">
        <v>7.54</v>
      </c>
      <c r="I82" s="13" t="s">
        <v>936</v>
      </c>
      <c r="J82" s="12" t="n">
        <f aca="false">H82*3</f>
        <v>22.62</v>
      </c>
      <c r="K82" s="17"/>
    </row>
    <row r="83" s="18" customFormat="true" ht="16" hidden="false" customHeight="true" outlineLevel="0" collapsed="false">
      <c r="A83" s="12" t="n">
        <v>79</v>
      </c>
      <c r="B83" s="13" t="s">
        <v>933</v>
      </c>
      <c r="C83" s="29" t="s">
        <v>1018</v>
      </c>
      <c r="D83" s="19" t="s">
        <v>1019</v>
      </c>
      <c r="E83" s="12"/>
      <c r="F83" s="12"/>
      <c r="G83" s="16" t="n">
        <v>9.9</v>
      </c>
      <c r="H83" s="16" t="n">
        <v>9.9</v>
      </c>
      <c r="I83" s="13" t="s">
        <v>936</v>
      </c>
      <c r="J83" s="12" t="n">
        <f aca="false">H83*3</f>
        <v>29.7</v>
      </c>
      <c r="K83" s="17"/>
    </row>
    <row r="84" s="18" customFormat="true" ht="16" hidden="false" customHeight="true" outlineLevel="0" collapsed="false">
      <c r="A84" s="12" t="n">
        <v>80</v>
      </c>
      <c r="B84" s="13" t="s">
        <v>933</v>
      </c>
      <c r="C84" s="29" t="s">
        <v>1020</v>
      </c>
      <c r="D84" s="19" t="s">
        <v>1021</v>
      </c>
      <c r="E84" s="12"/>
      <c r="F84" s="12"/>
      <c r="G84" s="16" t="n">
        <v>9.05</v>
      </c>
      <c r="H84" s="16" t="n">
        <v>9.05</v>
      </c>
      <c r="I84" s="13" t="s">
        <v>936</v>
      </c>
      <c r="J84" s="12" t="n">
        <f aca="false">H84*3</f>
        <v>27.15</v>
      </c>
      <c r="K84" s="17"/>
    </row>
    <row r="85" s="18" customFormat="true" ht="16" hidden="false" customHeight="true" outlineLevel="0" collapsed="false">
      <c r="A85" s="12" t="n">
        <v>81</v>
      </c>
      <c r="B85" s="13" t="s">
        <v>933</v>
      </c>
      <c r="C85" s="29" t="s">
        <v>1022</v>
      </c>
      <c r="D85" s="19" t="s">
        <v>28</v>
      </c>
      <c r="E85" s="12"/>
      <c r="F85" s="12"/>
      <c r="G85" s="16" t="n">
        <v>6.27</v>
      </c>
      <c r="H85" s="16" t="n">
        <v>6.27</v>
      </c>
      <c r="I85" s="13" t="s">
        <v>936</v>
      </c>
      <c r="J85" s="12" t="n">
        <f aca="false">H85*3</f>
        <v>18.81</v>
      </c>
      <c r="K85" s="17"/>
    </row>
    <row r="86" s="18" customFormat="true" ht="16" hidden="false" customHeight="true" outlineLevel="0" collapsed="false">
      <c r="A86" s="12" t="n">
        <v>82</v>
      </c>
      <c r="B86" s="13" t="s">
        <v>933</v>
      </c>
      <c r="C86" s="29" t="s">
        <v>1023</v>
      </c>
      <c r="D86" s="19" t="s">
        <v>110</v>
      </c>
      <c r="E86" s="12"/>
      <c r="F86" s="12"/>
      <c r="G86" s="16" t="n">
        <v>6.69</v>
      </c>
      <c r="H86" s="16" t="n">
        <v>6.69</v>
      </c>
      <c r="I86" s="13" t="s">
        <v>936</v>
      </c>
      <c r="J86" s="12" t="n">
        <f aca="false">H86*3</f>
        <v>20.07</v>
      </c>
      <c r="K86" s="17"/>
    </row>
    <row r="87" s="18" customFormat="true" ht="16" hidden="false" customHeight="true" outlineLevel="0" collapsed="false">
      <c r="A87" s="12" t="n">
        <v>83</v>
      </c>
      <c r="B87" s="13" t="s">
        <v>933</v>
      </c>
      <c r="C87" s="29" t="s">
        <v>1024</v>
      </c>
      <c r="D87" s="19" t="s">
        <v>76</v>
      </c>
      <c r="E87" s="12"/>
      <c r="F87" s="12"/>
      <c r="G87" s="16" t="n">
        <v>11.25</v>
      </c>
      <c r="H87" s="16" t="n">
        <v>11.25</v>
      </c>
      <c r="I87" s="13" t="s">
        <v>936</v>
      </c>
      <c r="J87" s="12" t="n">
        <f aca="false">H87*3</f>
        <v>33.75</v>
      </c>
      <c r="K87" s="17"/>
    </row>
    <row r="88" s="18" customFormat="true" ht="16" hidden="false" customHeight="true" outlineLevel="0" collapsed="false">
      <c r="A88" s="12" t="n">
        <v>84</v>
      </c>
      <c r="B88" s="13" t="s">
        <v>933</v>
      </c>
      <c r="C88" s="29" t="s">
        <v>1025</v>
      </c>
      <c r="D88" s="19" t="s">
        <v>61</v>
      </c>
      <c r="E88" s="12"/>
      <c r="F88" s="12"/>
      <c r="G88" s="16" t="n">
        <v>6.79</v>
      </c>
      <c r="H88" s="16" t="n">
        <v>6.79</v>
      </c>
      <c r="I88" s="13" t="s">
        <v>936</v>
      </c>
      <c r="J88" s="12" t="n">
        <f aca="false">H88*3</f>
        <v>20.37</v>
      </c>
      <c r="K88" s="17"/>
    </row>
    <row r="89" s="18" customFormat="true" ht="16" hidden="false" customHeight="true" outlineLevel="0" collapsed="false">
      <c r="A89" s="12" t="n">
        <v>85</v>
      </c>
      <c r="B89" s="13" t="s">
        <v>933</v>
      </c>
      <c r="C89" s="29" t="s">
        <v>1026</v>
      </c>
      <c r="D89" s="19" t="s">
        <v>223</v>
      </c>
      <c r="E89" s="12"/>
      <c r="F89" s="12"/>
      <c r="G89" s="16" t="n">
        <v>8.86</v>
      </c>
      <c r="H89" s="16" t="n">
        <v>8.86</v>
      </c>
      <c r="I89" s="13" t="s">
        <v>936</v>
      </c>
      <c r="J89" s="12" t="n">
        <f aca="false">H89*3</f>
        <v>26.58</v>
      </c>
      <c r="K89" s="17"/>
    </row>
    <row r="90" s="18" customFormat="true" ht="16" hidden="false" customHeight="true" outlineLevel="0" collapsed="false">
      <c r="A90" s="12" t="n">
        <v>86</v>
      </c>
      <c r="B90" s="13" t="s">
        <v>933</v>
      </c>
      <c r="C90" s="29" t="s">
        <v>1027</v>
      </c>
      <c r="D90" s="19" t="s">
        <v>76</v>
      </c>
      <c r="E90" s="12"/>
      <c r="F90" s="12"/>
      <c r="G90" s="16" t="n">
        <v>5.71</v>
      </c>
      <c r="H90" s="16" t="n">
        <v>5.71</v>
      </c>
      <c r="I90" s="13" t="s">
        <v>936</v>
      </c>
      <c r="J90" s="12" t="n">
        <f aca="false">H90*3</f>
        <v>17.13</v>
      </c>
      <c r="K90" s="17"/>
    </row>
    <row r="91" s="18" customFormat="true" ht="16" hidden="false" customHeight="true" outlineLevel="0" collapsed="false">
      <c r="A91" s="12" t="n">
        <v>87</v>
      </c>
      <c r="B91" s="13" t="s">
        <v>933</v>
      </c>
      <c r="C91" s="29" t="s">
        <v>1028</v>
      </c>
      <c r="D91" s="19" t="s">
        <v>26</v>
      </c>
      <c r="E91" s="12"/>
      <c r="F91" s="12"/>
      <c r="G91" s="16" t="n">
        <v>6.39</v>
      </c>
      <c r="H91" s="16" t="n">
        <v>6.39</v>
      </c>
      <c r="I91" s="13" t="s">
        <v>936</v>
      </c>
      <c r="J91" s="12" t="n">
        <f aca="false">H91*3</f>
        <v>19.17</v>
      </c>
      <c r="K91" s="17"/>
    </row>
    <row r="92" s="18" customFormat="true" ht="16" hidden="false" customHeight="true" outlineLevel="0" collapsed="false">
      <c r="A92" s="12" t="n">
        <v>88</v>
      </c>
      <c r="B92" s="13" t="s">
        <v>933</v>
      </c>
      <c r="C92" s="29" t="s">
        <v>1029</v>
      </c>
      <c r="D92" s="19" t="s">
        <v>33</v>
      </c>
      <c r="E92" s="12"/>
      <c r="F92" s="12"/>
      <c r="G92" s="16" t="n">
        <v>5.1</v>
      </c>
      <c r="H92" s="16" t="n">
        <v>5.1</v>
      </c>
      <c r="I92" s="13" t="s">
        <v>936</v>
      </c>
      <c r="J92" s="12" t="n">
        <f aca="false">H92*3</f>
        <v>15.3</v>
      </c>
      <c r="K92" s="17"/>
    </row>
    <row r="93" s="18" customFormat="true" ht="16" hidden="false" customHeight="true" outlineLevel="0" collapsed="false">
      <c r="A93" s="12" t="n">
        <v>89</v>
      </c>
      <c r="B93" s="13" t="s">
        <v>933</v>
      </c>
      <c r="C93" s="29" t="s">
        <v>1030</v>
      </c>
      <c r="D93" s="19" t="s">
        <v>35</v>
      </c>
      <c r="E93" s="12"/>
      <c r="F93" s="12"/>
      <c r="G93" s="16" t="n">
        <v>10.86</v>
      </c>
      <c r="H93" s="16" t="n">
        <v>10.86</v>
      </c>
      <c r="I93" s="13" t="s">
        <v>936</v>
      </c>
      <c r="J93" s="12" t="n">
        <f aca="false">H93*3</f>
        <v>32.58</v>
      </c>
      <c r="K93" s="17"/>
    </row>
    <row r="94" s="18" customFormat="true" ht="16" hidden="false" customHeight="true" outlineLevel="0" collapsed="false">
      <c r="A94" s="12" t="n">
        <v>90</v>
      </c>
      <c r="B94" s="13" t="s">
        <v>933</v>
      </c>
      <c r="C94" s="29" t="s">
        <v>1031</v>
      </c>
      <c r="D94" s="19" t="s">
        <v>30</v>
      </c>
      <c r="E94" s="12"/>
      <c r="F94" s="12"/>
      <c r="G94" s="16" t="n">
        <v>9.99</v>
      </c>
      <c r="H94" s="16" t="n">
        <v>9.99</v>
      </c>
      <c r="I94" s="13" t="s">
        <v>936</v>
      </c>
      <c r="J94" s="12" t="n">
        <f aca="false">H94*3</f>
        <v>29.97</v>
      </c>
      <c r="K94" s="17"/>
    </row>
    <row r="95" s="18" customFormat="true" ht="16" hidden="false" customHeight="true" outlineLevel="0" collapsed="false">
      <c r="A95" s="12" t="n">
        <v>91</v>
      </c>
      <c r="B95" s="13" t="s">
        <v>933</v>
      </c>
      <c r="C95" s="29" t="s">
        <v>1032</v>
      </c>
      <c r="D95" s="19" t="s">
        <v>451</v>
      </c>
      <c r="E95" s="12"/>
      <c r="F95" s="12"/>
      <c r="G95" s="16" t="n">
        <v>8.82</v>
      </c>
      <c r="H95" s="16" t="n">
        <v>8.82</v>
      </c>
      <c r="I95" s="13" t="s">
        <v>936</v>
      </c>
      <c r="J95" s="12" t="n">
        <f aca="false">H95*3</f>
        <v>26.46</v>
      </c>
      <c r="K95" s="17"/>
    </row>
    <row r="96" s="18" customFormat="true" ht="16" hidden="false" customHeight="true" outlineLevel="0" collapsed="false">
      <c r="A96" s="12" t="n">
        <v>92</v>
      </c>
      <c r="B96" s="13" t="s">
        <v>933</v>
      </c>
      <c r="C96" s="29" t="s">
        <v>1033</v>
      </c>
      <c r="D96" s="19" t="s">
        <v>1034</v>
      </c>
      <c r="E96" s="12"/>
      <c r="F96" s="12"/>
      <c r="G96" s="16" t="n">
        <v>7.48</v>
      </c>
      <c r="H96" s="16" t="n">
        <v>7.48</v>
      </c>
      <c r="I96" s="13" t="s">
        <v>936</v>
      </c>
      <c r="J96" s="12" t="n">
        <f aca="false">H96*3</f>
        <v>22.44</v>
      </c>
      <c r="K96" s="17"/>
    </row>
    <row r="97" s="18" customFormat="true" ht="16" hidden="false" customHeight="true" outlineLevel="0" collapsed="false">
      <c r="A97" s="12" t="n">
        <v>93</v>
      </c>
      <c r="B97" s="13" t="s">
        <v>933</v>
      </c>
      <c r="C97" s="29" t="s">
        <v>1035</v>
      </c>
      <c r="D97" s="19" t="s">
        <v>30</v>
      </c>
      <c r="E97" s="12"/>
      <c r="F97" s="12"/>
      <c r="G97" s="16" t="n">
        <v>5.18</v>
      </c>
      <c r="H97" s="16" t="n">
        <v>5.18</v>
      </c>
      <c r="I97" s="13" t="s">
        <v>936</v>
      </c>
      <c r="J97" s="12" t="n">
        <f aca="false">H97*3</f>
        <v>15.54</v>
      </c>
      <c r="K97" s="17"/>
    </row>
    <row r="98" s="18" customFormat="true" ht="16" hidden="false" customHeight="true" outlineLevel="0" collapsed="false">
      <c r="A98" s="12" t="n">
        <v>94</v>
      </c>
      <c r="B98" s="13" t="s">
        <v>933</v>
      </c>
      <c r="C98" s="29" t="s">
        <v>1036</v>
      </c>
      <c r="D98" s="19" t="s">
        <v>1037</v>
      </c>
      <c r="E98" s="12"/>
      <c r="F98" s="12"/>
      <c r="G98" s="16" t="n">
        <v>5.7</v>
      </c>
      <c r="H98" s="16" t="n">
        <v>5.7</v>
      </c>
      <c r="I98" s="13" t="s">
        <v>936</v>
      </c>
      <c r="J98" s="12" t="n">
        <f aca="false">H98*3</f>
        <v>17.1</v>
      </c>
      <c r="K98" s="17"/>
    </row>
    <row r="99" s="18" customFormat="true" ht="16" hidden="false" customHeight="true" outlineLevel="0" collapsed="false">
      <c r="A99" s="12" t="n">
        <v>95</v>
      </c>
      <c r="B99" s="13" t="s">
        <v>933</v>
      </c>
      <c r="C99" s="29" t="s">
        <v>1038</v>
      </c>
      <c r="D99" s="19" t="s">
        <v>22</v>
      </c>
      <c r="E99" s="12"/>
      <c r="F99" s="12"/>
      <c r="G99" s="16" t="n">
        <v>11.09</v>
      </c>
      <c r="H99" s="16" t="n">
        <v>11.09</v>
      </c>
      <c r="I99" s="13" t="s">
        <v>936</v>
      </c>
      <c r="J99" s="12" t="n">
        <f aca="false">H99*3</f>
        <v>33.27</v>
      </c>
      <c r="K99" s="17"/>
    </row>
    <row r="100" s="18" customFormat="true" ht="16" hidden="false" customHeight="true" outlineLevel="0" collapsed="false">
      <c r="A100" s="12" t="n">
        <v>96</v>
      </c>
      <c r="B100" s="13" t="s">
        <v>933</v>
      </c>
      <c r="C100" s="29" t="s">
        <v>1039</v>
      </c>
      <c r="D100" s="19" t="s">
        <v>46</v>
      </c>
      <c r="E100" s="12"/>
      <c r="F100" s="12"/>
      <c r="G100" s="16" t="n">
        <v>11.6</v>
      </c>
      <c r="H100" s="16" t="n">
        <v>11.6</v>
      </c>
      <c r="I100" s="13" t="s">
        <v>936</v>
      </c>
      <c r="J100" s="12" t="n">
        <f aca="false">H100*3</f>
        <v>34.8</v>
      </c>
      <c r="K100" s="17"/>
    </row>
    <row r="101" s="18" customFormat="true" ht="16" hidden="false" customHeight="true" outlineLevel="0" collapsed="false">
      <c r="A101" s="12" t="n">
        <v>97</v>
      </c>
      <c r="B101" s="13" t="s">
        <v>933</v>
      </c>
      <c r="C101" s="29" t="s">
        <v>1040</v>
      </c>
      <c r="D101" s="19" t="s">
        <v>24</v>
      </c>
      <c r="E101" s="12"/>
      <c r="F101" s="12"/>
      <c r="G101" s="16" t="n">
        <v>9.14</v>
      </c>
      <c r="H101" s="16" t="n">
        <v>9.14</v>
      </c>
      <c r="I101" s="13" t="s">
        <v>936</v>
      </c>
      <c r="J101" s="12" t="n">
        <f aca="false">H101*3</f>
        <v>27.42</v>
      </c>
      <c r="K101" s="17"/>
    </row>
    <row r="102" s="18" customFormat="true" ht="16" hidden="false" customHeight="true" outlineLevel="0" collapsed="false">
      <c r="A102" s="12" t="n">
        <v>98</v>
      </c>
      <c r="B102" s="13" t="s">
        <v>933</v>
      </c>
      <c r="C102" s="29" t="s">
        <v>1041</v>
      </c>
      <c r="D102" s="19" t="s">
        <v>33</v>
      </c>
      <c r="E102" s="12"/>
      <c r="F102" s="12"/>
      <c r="G102" s="16" t="n">
        <v>4.92</v>
      </c>
      <c r="H102" s="16" t="n">
        <v>4.92</v>
      </c>
      <c r="I102" s="13" t="s">
        <v>936</v>
      </c>
      <c r="J102" s="12" t="n">
        <f aca="false">H102*3</f>
        <v>14.76</v>
      </c>
      <c r="K102" s="17"/>
    </row>
    <row r="103" s="18" customFormat="true" ht="16" hidden="false" customHeight="true" outlineLevel="0" collapsed="false">
      <c r="A103" s="12" t="n">
        <v>99</v>
      </c>
      <c r="B103" s="13" t="s">
        <v>933</v>
      </c>
      <c r="C103" s="29" t="s">
        <v>1042</v>
      </c>
      <c r="D103" s="19" t="s">
        <v>30</v>
      </c>
      <c r="E103" s="12"/>
      <c r="F103" s="12"/>
      <c r="G103" s="16" t="n">
        <v>6.33</v>
      </c>
      <c r="H103" s="16" t="n">
        <v>6.33</v>
      </c>
      <c r="I103" s="13" t="s">
        <v>936</v>
      </c>
      <c r="J103" s="12" t="n">
        <f aca="false">H103*3</f>
        <v>18.99</v>
      </c>
      <c r="K103" s="17"/>
    </row>
    <row r="104" s="18" customFormat="true" ht="16" hidden="false" customHeight="true" outlineLevel="0" collapsed="false">
      <c r="A104" s="12" t="n">
        <v>100</v>
      </c>
      <c r="B104" s="13" t="s">
        <v>933</v>
      </c>
      <c r="C104" s="29" t="s">
        <v>1043</v>
      </c>
      <c r="D104" s="19" t="s">
        <v>76</v>
      </c>
      <c r="E104" s="12"/>
      <c r="F104" s="12"/>
      <c r="G104" s="16" t="n">
        <v>4.95</v>
      </c>
      <c r="H104" s="16" t="n">
        <v>4.95</v>
      </c>
      <c r="I104" s="13" t="s">
        <v>936</v>
      </c>
      <c r="J104" s="12" t="n">
        <f aca="false">H104*3</f>
        <v>14.85</v>
      </c>
      <c r="K104" s="17"/>
    </row>
    <row r="105" s="18" customFormat="true" ht="16" hidden="false" customHeight="true" outlineLevel="0" collapsed="false">
      <c r="A105" s="12" t="n">
        <v>101</v>
      </c>
      <c r="B105" s="13" t="s">
        <v>933</v>
      </c>
      <c r="C105" s="29" t="s">
        <v>1044</v>
      </c>
      <c r="D105" s="19" t="s">
        <v>46</v>
      </c>
      <c r="E105" s="12"/>
      <c r="F105" s="12"/>
      <c r="G105" s="16" t="n">
        <v>7.14</v>
      </c>
      <c r="H105" s="16" t="n">
        <v>7.14</v>
      </c>
      <c r="I105" s="13" t="s">
        <v>936</v>
      </c>
      <c r="J105" s="12" t="n">
        <f aca="false">H105*3</f>
        <v>21.42</v>
      </c>
      <c r="K105" s="17"/>
    </row>
    <row r="106" s="18" customFormat="true" ht="16" hidden="false" customHeight="true" outlineLevel="0" collapsed="false">
      <c r="A106" s="12" t="n">
        <v>102</v>
      </c>
      <c r="B106" s="13" t="s">
        <v>933</v>
      </c>
      <c r="C106" s="29" t="s">
        <v>1045</v>
      </c>
      <c r="D106" s="19" t="s">
        <v>22</v>
      </c>
      <c r="E106" s="12"/>
      <c r="F106" s="12"/>
      <c r="G106" s="16" t="n">
        <v>9.89</v>
      </c>
      <c r="H106" s="16" t="n">
        <v>9.89</v>
      </c>
      <c r="I106" s="13" t="s">
        <v>936</v>
      </c>
      <c r="J106" s="12" t="n">
        <f aca="false">H106*3</f>
        <v>29.67</v>
      </c>
      <c r="K106" s="17"/>
    </row>
    <row r="107" s="18" customFormat="true" ht="16" hidden="false" customHeight="true" outlineLevel="0" collapsed="false">
      <c r="A107" s="12" t="n">
        <v>103</v>
      </c>
      <c r="B107" s="13" t="s">
        <v>933</v>
      </c>
      <c r="C107" s="29" t="s">
        <v>1046</v>
      </c>
      <c r="D107" s="19" t="s">
        <v>301</v>
      </c>
      <c r="E107" s="12"/>
      <c r="F107" s="12"/>
      <c r="G107" s="16" t="n">
        <v>5.26</v>
      </c>
      <c r="H107" s="16" t="n">
        <v>5.26</v>
      </c>
      <c r="I107" s="13" t="s">
        <v>936</v>
      </c>
      <c r="J107" s="12" t="n">
        <f aca="false">H107*3</f>
        <v>15.78</v>
      </c>
      <c r="K107" s="17"/>
    </row>
    <row r="108" s="18" customFormat="true" ht="16" hidden="false" customHeight="true" outlineLevel="0" collapsed="false">
      <c r="A108" s="12" t="n">
        <v>104</v>
      </c>
      <c r="B108" s="13" t="s">
        <v>933</v>
      </c>
      <c r="C108" s="29" t="s">
        <v>1047</v>
      </c>
      <c r="D108" s="19" t="s">
        <v>30</v>
      </c>
      <c r="E108" s="12"/>
      <c r="F108" s="12"/>
      <c r="G108" s="16" t="n">
        <v>4.86</v>
      </c>
      <c r="H108" s="16" t="n">
        <v>4.86</v>
      </c>
      <c r="I108" s="13" t="s">
        <v>936</v>
      </c>
      <c r="J108" s="12" t="n">
        <f aca="false">H108*3</f>
        <v>14.58</v>
      </c>
      <c r="K108" s="17"/>
    </row>
    <row r="109" s="18" customFormat="true" ht="16" hidden="false" customHeight="true" outlineLevel="0" collapsed="false">
      <c r="A109" s="12" t="n">
        <v>105</v>
      </c>
      <c r="B109" s="13" t="s">
        <v>933</v>
      </c>
      <c r="C109" s="29" t="s">
        <v>1048</v>
      </c>
      <c r="D109" s="19" t="s">
        <v>413</v>
      </c>
      <c r="E109" s="12"/>
      <c r="F109" s="12"/>
      <c r="G109" s="16" t="n">
        <v>5.98</v>
      </c>
      <c r="H109" s="16" t="n">
        <v>5.98</v>
      </c>
      <c r="I109" s="13" t="s">
        <v>936</v>
      </c>
      <c r="J109" s="12" t="n">
        <f aca="false">H109*3</f>
        <v>17.94</v>
      </c>
      <c r="K109" s="17"/>
    </row>
    <row r="110" s="18" customFormat="true" ht="16" hidden="false" customHeight="true" outlineLevel="0" collapsed="false">
      <c r="A110" s="12" t="n">
        <v>106</v>
      </c>
      <c r="B110" s="13" t="s">
        <v>933</v>
      </c>
      <c r="C110" s="29" t="s">
        <v>1049</v>
      </c>
      <c r="D110" s="19" t="s">
        <v>132</v>
      </c>
      <c r="E110" s="12"/>
      <c r="F110" s="12"/>
      <c r="G110" s="16" t="n">
        <v>7.86</v>
      </c>
      <c r="H110" s="16" t="n">
        <v>7.86</v>
      </c>
      <c r="I110" s="13" t="s">
        <v>936</v>
      </c>
      <c r="J110" s="12" t="n">
        <f aca="false">H110*3</f>
        <v>23.58</v>
      </c>
      <c r="K110" s="17"/>
    </row>
    <row r="111" s="18" customFormat="true" ht="16" hidden="false" customHeight="true" outlineLevel="0" collapsed="false">
      <c r="A111" s="12" t="n">
        <v>107</v>
      </c>
      <c r="B111" s="13" t="s">
        <v>933</v>
      </c>
      <c r="C111" s="29" t="s">
        <v>1050</v>
      </c>
      <c r="D111" s="19" t="s">
        <v>22</v>
      </c>
      <c r="E111" s="12"/>
      <c r="F111" s="12"/>
      <c r="G111" s="16" t="n">
        <v>10.89</v>
      </c>
      <c r="H111" s="16" t="n">
        <v>10.89</v>
      </c>
      <c r="I111" s="13" t="s">
        <v>936</v>
      </c>
      <c r="J111" s="12" t="n">
        <f aca="false">H111*3</f>
        <v>32.67</v>
      </c>
      <c r="K111" s="17"/>
    </row>
    <row r="112" s="18" customFormat="true" ht="16" hidden="false" customHeight="true" outlineLevel="0" collapsed="false">
      <c r="A112" s="12" t="n">
        <v>108</v>
      </c>
      <c r="B112" s="13" t="s">
        <v>933</v>
      </c>
      <c r="C112" s="29" t="s">
        <v>1051</v>
      </c>
      <c r="D112" s="19" t="s">
        <v>18</v>
      </c>
      <c r="E112" s="12"/>
      <c r="F112" s="12"/>
      <c r="G112" s="16" t="n">
        <v>4.8</v>
      </c>
      <c r="H112" s="16" t="n">
        <v>4.8</v>
      </c>
      <c r="I112" s="13" t="s">
        <v>936</v>
      </c>
      <c r="J112" s="12" t="n">
        <f aca="false">H112*3</f>
        <v>14.4</v>
      </c>
      <c r="K112" s="17"/>
    </row>
    <row r="113" s="18" customFormat="true" ht="16" hidden="false" customHeight="true" outlineLevel="0" collapsed="false">
      <c r="A113" s="12" t="n">
        <v>109</v>
      </c>
      <c r="B113" s="13" t="s">
        <v>933</v>
      </c>
      <c r="C113" s="29" t="s">
        <v>1052</v>
      </c>
      <c r="D113" s="19" t="s">
        <v>26</v>
      </c>
      <c r="E113" s="12"/>
      <c r="F113" s="12"/>
      <c r="G113" s="16" t="n">
        <v>9.63</v>
      </c>
      <c r="H113" s="16" t="n">
        <v>9.63</v>
      </c>
      <c r="I113" s="13" t="s">
        <v>936</v>
      </c>
      <c r="J113" s="12" t="n">
        <f aca="false">H113*3</f>
        <v>28.89</v>
      </c>
      <c r="K113" s="17"/>
    </row>
    <row r="114" s="18" customFormat="true" ht="16" hidden="false" customHeight="true" outlineLevel="0" collapsed="false">
      <c r="A114" s="12" t="n">
        <v>110</v>
      </c>
      <c r="B114" s="13" t="s">
        <v>933</v>
      </c>
      <c r="C114" s="29" t="s">
        <v>1053</v>
      </c>
      <c r="D114" s="19" t="s">
        <v>30</v>
      </c>
      <c r="E114" s="12"/>
      <c r="F114" s="12"/>
      <c r="G114" s="16" t="n">
        <v>6.22</v>
      </c>
      <c r="H114" s="16" t="n">
        <v>6.22</v>
      </c>
      <c r="I114" s="13" t="s">
        <v>936</v>
      </c>
      <c r="J114" s="12" t="n">
        <f aca="false">H114*3</f>
        <v>18.66</v>
      </c>
      <c r="K114" s="17"/>
    </row>
    <row r="115" s="18" customFormat="true" ht="16" hidden="false" customHeight="true" outlineLevel="0" collapsed="false">
      <c r="A115" s="12" t="n">
        <v>111</v>
      </c>
      <c r="B115" s="13" t="s">
        <v>933</v>
      </c>
      <c r="C115" s="29" t="s">
        <v>1054</v>
      </c>
      <c r="D115" s="19" t="s">
        <v>76</v>
      </c>
      <c r="E115" s="12"/>
      <c r="F115" s="12"/>
      <c r="G115" s="16" t="n">
        <v>3.94</v>
      </c>
      <c r="H115" s="16" t="n">
        <v>3.94</v>
      </c>
      <c r="I115" s="13" t="s">
        <v>936</v>
      </c>
      <c r="J115" s="12" t="n">
        <f aca="false">H115*3</f>
        <v>11.82</v>
      </c>
      <c r="K115" s="17"/>
    </row>
    <row r="116" s="18" customFormat="true" ht="16" hidden="false" customHeight="true" outlineLevel="0" collapsed="false">
      <c r="A116" s="12" t="n">
        <v>112</v>
      </c>
      <c r="B116" s="13" t="s">
        <v>933</v>
      </c>
      <c r="C116" s="29" t="s">
        <v>1055</v>
      </c>
      <c r="D116" s="19" t="s">
        <v>35</v>
      </c>
      <c r="E116" s="12"/>
      <c r="F116" s="12"/>
      <c r="G116" s="16" t="n">
        <v>4.32</v>
      </c>
      <c r="H116" s="16" t="n">
        <v>4.32</v>
      </c>
      <c r="I116" s="13" t="s">
        <v>936</v>
      </c>
      <c r="J116" s="12" t="n">
        <f aca="false">H116*3</f>
        <v>12.96</v>
      </c>
      <c r="K116" s="17"/>
    </row>
    <row r="117" s="18" customFormat="true" ht="16" hidden="false" customHeight="true" outlineLevel="0" collapsed="false">
      <c r="A117" s="12" t="n">
        <v>113</v>
      </c>
      <c r="B117" s="13" t="s">
        <v>933</v>
      </c>
      <c r="C117" s="29" t="s">
        <v>1056</v>
      </c>
      <c r="D117" s="19" t="s">
        <v>61</v>
      </c>
      <c r="E117" s="12"/>
      <c r="F117" s="12"/>
      <c r="G117" s="16" t="n">
        <v>8.26</v>
      </c>
      <c r="H117" s="16" t="n">
        <v>8.26</v>
      </c>
      <c r="I117" s="13" t="s">
        <v>936</v>
      </c>
      <c r="J117" s="12" t="n">
        <f aca="false">H117*3</f>
        <v>24.78</v>
      </c>
      <c r="K117" s="17"/>
    </row>
    <row r="118" s="18" customFormat="true" ht="16" hidden="false" customHeight="true" outlineLevel="0" collapsed="false">
      <c r="A118" s="12" t="n">
        <v>114</v>
      </c>
      <c r="B118" s="13" t="s">
        <v>933</v>
      </c>
      <c r="C118" s="29" t="s">
        <v>1057</v>
      </c>
      <c r="D118" s="19" t="s">
        <v>28</v>
      </c>
      <c r="E118" s="12"/>
      <c r="F118" s="12"/>
      <c r="G118" s="16" t="n">
        <v>5.32</v>
      </c>
      <c r="H118" s="16" t="n">
        <v>5.32</v>
      </c>
      <c r="I118" s="13" t="s">
        <v>936</v>
      </c>
      <c r="J118" s="12" t="n">
        <f aca="false">H118*3</f>
        <v>15.96</v>
      </c>
      <c r="K118" s="17"/>
    </row>
    <row r="119" s="18" customFormat="true" ht="16" hidden="false" customHeight="true" outlineLevel="0" collapsed="false">
      <c r="A119" s="12" t="n">
        <v>115</v>
      </c>
      <c r="B119" s="13" t="s">
        <v>933</v>
      </c>
      <c r="C119" s="29" t="s">
        <v>1058</v>
      </c>
      <c r="D119" s="19" t="s">
        <v>126</v>
      </c>
      <c r="E119" s="12"/>
      <c r="F119" s="12"/>
      <c r="G119" s="16" t="n">
        <v>6.82</v>
      </c>
      <c r="H119" s="16" t="n">
        <v>6.82</v>
      </c>
      <c r="I119" s="13" t="s">
        <v>936</v>
      </c>
      <c r="J119" s="12" t="n">
        <f aca="false">H119*3</f>
        <v>20.46</v>
      </c>
      <c r="K119" s="17"/>
    </row>
    <row r="120" s="18" customFormat="true" ht="16" hidden="false" customHeight="true" outlineLevel="0" collapsed="false">
      <c r="A120" s="12" t="n">
        <v>116</v>
      </c>
      <c r="B120" s="13" t="s">
        <v>933</v>
      </c>
      <c r="C120" s="29" t="s">
        <v>1059</v>
      </c>
      <c r="D120" s="19" t="s">
        <v>33</v>
      </c>
      <c r="E120" s="12"/>
      <c r="F120" s="12"/>
      <c r="G120" s="16" t="n">
        <v>5.03</v>
      </c>
      <c r="H120" s="16" t="n">
        <v>5.03</v>
      </c>
      <c r="I120" s="13" t="s">
        <v>936</v>
      </c>
      <c r="J120" s="12" t="n">
        <f aca="false">H120*3</f>
        <v>15.09</v>
      </c>
      <c r="K120" s="17"/>
    </row>
    <row r="121" s="18" customFormat="true" ht="16" hidden="false" customHeight="true" outlineLevel="0" collapsed="false">
      <c r="A121" s="12" t="n">
        <v>117</v>
      </c>
      <c r="B121" s="13" t="s">
        <v>933</v>
      </c>
      <c r="C121" s="29" t="s">
        <v>1060</v>
      </c>
      <c r="D121" s="19" t="s">
        <v>28</v>
      </c>
      <c r="E121" s="12"/>
      <c r="F121" s="12"/>
      <c r="G121" s="16" t="n">
        <v>4.89</v>
      </c>
      <c r="H121" s="16" t="n">
        <v>4.89</v>
      </c>
      <c r="I121" s="13" t="s">
        <v>936</v>
      </c>
      <c r="J121" s="12" t="n">
        <f aca="false">H121*3</f>
        <v>14.67</v>
      </c>
      <c r="K121" s="17"/>
    </row>
    <row r="122" s="18" customFormat="true" ht="16" hidden="false" customHeight="true" outlineLevel="0" collapsed="false">
      <c r="A122" s="12" t="n">
        <v>118</v>
      </c>
      <c r="B122" s="13" t="s">
        <v>933</v>
      </c>
      <c r="C122" s="29" t="s">
        <v>1061</v>
      </c>
      <c r="D122" s="19" t="s">
        <v>223</v>
      </c>
      <c r="E122" s="12"/>
      <c r="F122" s="12"/>
      <c r="G122" s="16" t="n">
        <v>4.89</v>
      </c>
      <c r="H122" s="16" t="n">
        <v>4.89</v>
      </c>
      <c r="I122" s="13" t="s">
        <v>936</v>
      </c>
      <c r="J122" s="12" t="n">
        <f aca="false">H122*3</f>
        <v>14.67</v>
      </c>
      <c r="K122" s="17"/>
    </row>
    <row r="123" s="18" customFormat="true" ht="16" hidden="false" customHeight="true" outlineLevel="0" collapsed="false">
      <c r="A123" s="12" t="n">
        <v>119</v>
      </c>
      <c r="B123" s="13" t="s">
        <v>933</v>
      </c>
      <c r="C123" s="29" t="s">
        <v>1062</v>
      </c>
      <c r="D123" s="19" t="s">
        <v>26</v>
      </c>
      <c r="E123" s="12"/>
      <c r="F123" s="12"/>
      <c r="G123" s="16" t="n">
        <v>4.57</v>
      </c>
      <c r="H123" s="16" t="n">
        <v>4.57</v>
      </c>
      <c r="I123" s="13" t="s">
        <v>936</v>
      </c>
      <c r="J123" s="12" t="n">
        <f aca="false">H123*3</f>
        <v>13.71</v>
      </c>
      <c r="K123" s="17"/>
    </row>
    <row r="124" s="18" customFormat="true" ht="16" hidden="false" customHeight="true" outlineLevel="0" collapsed="false">
      <c r="A124" s="12" t="n">
        <v>120</v>
      </c>
      <c r="B124" s="13" t="s">
        <v>933</v>
      </c>
      <c r="C124" s="29" t="s">
        <v>1063</v>
      </c>
      <c r="D124" s="19" t="s">
        <v>28</v>
      </c>
      <c r="E124" s="12"/>
      <c r="F124" s="12"/>
      <c r="G124" s="16" t="n">
        <v>5.69</v>
      </c>
      <c r="H124" s="16" t="n">
        <v>5.69</v>
      </c>
      <c r="I124" s="13" t="s">
        <v>936</v>
      </c>
      <c r="J124" s="12" t="n">
        <f aca="false">H124*3</f>
        <v>17.07</v>
      </c>
      <c r="K124" s="17"/>
    </row>
    <row r="125" s="18" customFormat="true" ht="16" hidden="false" customHeight="true" outlineLevel="0" collapsed="false">
      <c r="A125" s="12" t="n">
        <v>121</v>
      </c>
      <c r="B125" s="13" t="s">
        <v>933</v>
      </c>
      <c r="C125" s="29" t="s">
        <v>1064</v>
      </c>
      <c r="D125" s="19" t="s">
        <v>18</v>
      </c>
      <c r="E125" s="12"/>
      <c r="F125" s="12"/>
      <c r="G125" s="16" t="n">
        <v>5.34</v>
      </c>
      <c r="H125" s="16" t="n">
        <v>5.34</v>
      </c>
      <c r="I125" s="13" t="s">
        <v>936</v>
      </c>
      <c r="J125" s="12" t="n">
        <f aca="false">H125*3</f>
        <v>16.02</v>
      </c>
      <c r="K125" s="17"/>
    </row>
    <row r="126" s="18" customFormat="true" ht="16" hidden="false" customHeight="true" outlineLevel="0" collapsed="false">
      <c r="A126" s="12" t="n">
        <v>122</v>
      </c>
      <c r="B126" s="13" t="s">
        <v>933</v>
      </c>
      <c r="C126" s="29" t="s">
        <v>1065</v>
      </c>
      <c r="D126" s="19" t="s">
        <v>46</v>
      </c>
      <c r="E126" s="12"/>
      <c r="F126" s="12"/>
      <c r="G126" s="16" t="n">
        <v>5.76</v>
      </c>
      <c r="H126" s="16" t="n">
        <v>5.76</v>
      </c>
      <c r="I126" s="13" t="s">
        <v>936</v>
      </c>
      <c r="J126" s="12" t="n">
        <f aca="false">H126*3</f>
        <v>17.28</v>
      </c>
      <c r="K126" s="17"/>
    </row>
    <row r="127" s="18" customFormat="true" ht="16" hidden="false" customHeight="true" outlineLevel="0" collapsed="false">
      <c r="A127" s="12" t="n">
        <v>123</v>
      </c>
      <c r="B127" s="13" t="s">
        <v>933</v>
      </c>
      <c r="C127" s="29" t="s">
        <v>1066</v>
      </c>
      <c r="D127" s="19" t="s">
        <v>1067</v>
      </c>
      <c r="E127" s="12"/>
      <c r="F127" s="12"/>
      <c r="G127" s="16" t="n">
        <v>4.3</v>
      </c>
      <c r="H127" s="16" t="n">
        <v>4.3</v>
      </c>
      <c r="I127" s="13" t="s">
        <v>936</v>
      </c>
      <c r="J127" s="12" t="n">
        <f aca="false">H127*3</f>
        <v>12.9</v>
      </c>
      <c r="K127" s="17"/>
    </row>
    <row r="128" s="18" customFormat="true" ht="16" hidden="false" customHeight="true" outlineLevel="0" collapsed="false">
      <c r="A128" s="12" t="n">
        <v>124</v>
      </c>
      <c r="B128" s="13" t="s">
        <v>933</v>
      </c>
      <c r="C128" s="29" t="s">
        <v>1068</v>
      </c>
      <c r="D128" s="19" t="s">
        <v>18</v>
      </c>
      <c r="E128" s="12"/>
      <c r="F128" s="12"/>
      <c r="G128" s="16" t="n">
        <v>4.74</v>
      </c>
      <c r="H128" s="16" t="n">
        <v>4.74</v>
      </c>
      <c r="I128" s="13" t="s">
        <v>936</v>
      </c>
      <c r="J128" s="12" t="n">
        <f aca="false">H128*3</f>
        <v>14.22</v>
      </c>
      <c r="K128" s="17"/>
    </row>
    <row r="129" s="18" customFormat="true" ht="16" hidden="false" customHeight="true" outlineLevel="0" collapsed="false">
      <c r="A129" s="12" t="n">
        <v>125</v>
      </c>
      <c r="B129" s="13" t="s">
        <v>933</v>
      </c>
      <c r="C129" s="29" t="s">
        <v>1069</v>
      </c>
      <c r="D129" s="19" t="s">
        <v>33</v>
      </c>
      <c r="E129" s="12"/>
      <c r="F129" s="12"/>
      <c r="G129" s="16" t="n">
        <v>4.77</v>
      </c>
      <c r="H129" s="16" t="n">
        <v>4.77</v>
      </c>
      <c r="I129" s="13" t="s">
        <v>936</v>
      </c>
      <c r="J129" s="12" t="n">
        <f aca="false">H129*3</f>
        <v>14.31</v>
      </c>
      <c r="K129" s="17"/>
    </row>
    <row r="130" s="18" customFormat="true" ht="16" hidden="false" customHeight="true" outlineLevel="0" collapsed="false">
      <c r="A130" s="12" t="n">
        <v>126</v>
      </c>
      <c r="B130" s="13" t="s">
        <v>933</v>
      </c>
      <c r="C130" s="29" t="s">
        <v>1070</v>
      </c>
      <c r="D130" s="19" t="s">
        <v>811</v>
      </c>
      <c r="E130" s="12"/>
      <c r="F130" s="12"/>
      <c r="G130" s="16" t="n">
        <v>7.3</v>
      </c>
      <c r="H130" s="16" t="n">
        <v>7.3</v>
      </c>
      <c r="I130" s="13" t="s">
        <v>1071</v>
      </c>
      <c r="J130" s="12" t="n">
        <f aca="false">H130*3</f>
        <v>21.9</v>
      </c>
      <c r="K130" s="17"/>
    </row>
    <row r="131" s="18" customFormat="true" ht="16" hidden="false" customHeight="true" outlineLevel="0" collapsed="false">
      <c r="A131" s="12" t="n">
        <v>127</v>
      </c>
      <c r="B131" s="13" t="s">
        <v>933</v>
      </c>
      <c r="C131" s="29" t="s">
        <v>1072</v>
      </c>
      <c r="D131" s="19" t="s">
        <v>132</v>
      </c>
      <c r="E131" s="12"/>
      <c r="F131" s="12"/>
      <c r="G131" s="16" t="n">
        <v>4.77</v>
      </c>
      <c r="H131" s="16" t="n">
        <v>4.77</v>
      </c>
      <c r="I131" s="13" t="s">
        <v>1071</v>
      </c>
      <c r="J131" s="12" t="n">
        <f aca="false">H131*3</f>
        <v>14.31</v>
      </c>
      <c r="K131" s="17"/>
    </row>
    <row r="132" s="18" customFormat="true" ht="16" hidden="false" customHeight="true" outlineLevel="0" collapsed="false">
      <c r="A132" s="12" t="n">
        <v>128</v>
      </c>
      <c r="B132" s="13" t="s">
        <v>933</v>
      </c>
      <c r="C132" s="29" t="s">
        <v>1073</v>
      </c>
      <c r="D132" s="19" t="s">
        <v>76</v>
      </c>
      <c r="E132" s="12"/>
      <c r="F132" s="12"/>
      <c r="G132" s="16" t="n">
        <v>5.9</v>
      </c>
      <c r="H132" s="16" t="n">
        <v>5.9</v>
      </c>
      <c r="I132" s="13" t="s">
        <v>1071</v>
      </c>
      <c r="J132" s="12" t="n">
        <f aca="false">H132*3</f>
        <v>17.7</v>
      </c>
      <c r="K132" s="17"/>
    </row>
    <row r="133" s="18" customFormat="true" ht="16" hidden="false" customHeight="true" outlineLevel="0" collapsed="false">
      <c r="A133" s="12" t="n">
        <v>129</v>
      </c>
      <c r="B133" s="13" t="s">
        <v>933</v>
      </c>
      <c r="C133" s="29" t="s">
        <v>1074</v>
      </c>
      <c r="D133" s="19" t="s">
        <v>24</v>
      </c>
      <c r="E133" s="12"/>
      <c r="F133" s="12"/>
      <c r="G133" s="16" t="n">
        <v>5.1</v>
      </c>
      <c r="H133" s="16" t="n">
        <v>5.1</v>
      </c>
      <c r="I133" s="13" t="s">
        <v>1071</v>
      </c>
      <c r="J133" s="12" t="n">
        <f aca="false">H133*3</f>
        <v>15.3</v>
      </c>
      <c r="K133" s="17"/>
    </row>
    <row r="134" s="18" customFormat="true" ht="16" hidden="false" customHeight="true" outlineLevel="0" collapsed="false">
      <c r="A134" s="12" t="n">
        <v>130</v>
      </c>
      <c r="B134" s="13" t="s">
        <v>933</v>
      </c>
      <c r="C134" s="43" t="s">
        <v>974</v>
      </c>
      <c r="D134" s="19" t="s">
        <v>1075</v>
      </c>
      <c r="E134" s="12"/>
      <c r="F134" s="12"/>
      <c r="G134" s="16" t="n">
        <v>4.04</v>
      </c>
      <c r="H134" s="16" t="n">
        <v>4.04</v>
      </c>
      <c r="I134" s="13" t="s">
        <v>1071</v>
      </c>
      <c r="J134" s="12" t="n">
        <f aca="false">H134*3</f>
        <v>12.12</v>
      </c>
      <c r="K134" s="17"/>
    </row>
    <row r="135" s="18" customFormat="true" ht="16" hidden="false" customHeight="true" outlineLevel="0" collapsed="false">
      <c r="A135" s="12" t="n">
        <v>131</v>
      </c>
      <c r="B135" s="13" t="s">
        <v>933</v>
      </c>
      <c r="C135" s="29" t="s">
        <v>1076</v>
      </c>
      <c r="D135" s="19" t="s">
        <v>26</v>
      </c>
      <c r="E135" s="12"/>
      <c r="F135" s="12"/>
      <c r="G135" s="16" t="n">
        <v>3.66</v>
      </c>
      <c r="H135" s="16" t="n">
        <v>3.66</v>
      </c>
      <c r="I135" s="13" t="s">
        <v>1071</v>
      </c>
      <c r="J135" s="12" t="n">
        <f aca="false">H135*3</f>
        <v>10.98</v>
      </c>
      <c r="K135" s="17"/>
    </row>
    <row r="136" s="18" customFormat="true" ht="16" hidden="false" customHeight="true" outlineLevel="0" collapsed="false">
      <c r="A136" s="12" t="n">
        <v>132</v>
      </c>
      <c r="B136" s="13" t="s">
        <v>933</v>
      </c>
      <c r="C136" s="29" t="s">
        <v>1077</v>
      </c>
      <c r="D136" s="19" t="s">
        <v>596</v>
      </c>
      <c r="E136" s="12"/>
      <c r="F136" s="12"/>
      <c r="G136" s="16" t="n">
        <v>3.98</v>
      </c>
      <c r="H136" s="16" t="n">
        <v>3.98</v>
      </c>
      <c r="I136" s="13" t="s">
        <v>1071</v>
      </c>
      <c r="J136" s="12" t="n">
        <f aca="false">H136*3</f>
        <v>11.94</v>
      </c>
      <c r="K136" s="17"/>
    </row>
    <row r="137" s="18" customFormat="true" ht="16" hidden="false" customHeight="true" outlineLevel="0" collapsed="false">
      <c r="A137" s="12" t="n">
        <v>133</v>
      </c>
      <c r="B137" s="13" t="s">
        <v>933</v>
      </c>
      <c r="C137" s="43" t="s">
        <v>1078</v>
      </c>
      <c r="D137" s="19" t="s">
        <v>1079</v>
      </c>
      <c r="E137" s="12"/>
      <c r="F137" s="12"/>
      <c r="G137" s="16" t="n">
        <v>3.58</v>
      </c>
      <c r="H137" s="16" t="n">
        <v>3.58</v>
      </c>
      <c r="I137" s="13" t="s">
        <v>1071</v>
      </c>
      <c r="J137" s="12" t="n">
        <f aca="false">H137*3</f>
        <v>10.74</v>
      </c>
      <c r="K137" s="17"/>
    </row>
    <row r="138" s="18" customFormat="true" ht="16" hidden="false" customHeight="true" outlineLevel="0" collapsed="false">
      <c r="A138" s="12" t="n">
        <v>134</v>
      </c>
      <c r="B138" s="13" t="s">
        <v>933</v>
      </c>
      <c r="C138" s="29" t="s">
        <v>1080</v>
      </c>
      <c r="D138" s="19" t="s">
        <v>35</v>
      </c>
      <c r="E138" s="12"/>
      <c r="F138" s="12"/>
      <c r="G138" s="16" t="n">
        <v>6.2</v>
      </c>
      <c r="H138" s="16" t="n">
        <v>6.2</v>
      </c>
      <c r="I138" s="13" t="s">
        <v>1071</v>
      </c>
      <c r="J138" s="12" t="n">
        <f aca="false">H138*3</f>
        <v>18.6</v>
      </c>
      <c r="K138" s="17"/>
    </row>
    <row r="139" s="18" customFormat="true" ht="16" hidden="false" customHeight="true" outlineLevel="0" collapsed="false">
      <c r="A139" s="12" t="n">
        <v>135</v>
      </c>
      <c r="B139" s="13" t="s">
        <v>933</v>
      </c>
      <c r="C139" s="43" t="s">
        <v>1081</v>
      </c>
      <c r="D139" s="19" t="s">
        <v>857</v>
      </c>
      <c r="E139" s="12"/>
      <c r="F139" s="12"/>
      <c r="G139" s="16" t="n">
        <v>2.86</v>
      </c>
      <c r="H139" s="16" t="n">
        <v>2.86</v>
      </c>
      <c r="I139" s="13" t="s">
        <v>1071</v>
      </c>
      <c r="J139" s="12" t="n">
        <f aca="false">H139*3</f>
        <v>8.58</v>
      </c>
      <c r="K139" s="17"/>
    </row>
    <row r="140" s="18" customFormat="true" ht="16" hidden="false" customHeight="true" outlineLevel="0" collapsed="false">
      <c r="A140" s="12" t="n">
        <v>136</v>
      </c>
      <c r="B140" s="13" t="s">
        <v>933</v>
      </c>
      <c r="C140" s="29" t="s">
        <v>1082</v>
      </c>
      <c r="D140" s="19" t="s">
        <v>18</v>
      </c>
      <c r="E140" s="12"/>
      <c r="F140" s="12"/>
      <c r="G140" s="16" t="n">
        <v>1.67</v>
      </c>
      <c r="H140" s="16" t="n">
        <v>1.67</v>
      </c>
      <c r="I140" s="13" t="s">
        <v>1071</v>
      </c>
      <c r="J140" s="12" t="n">
        <f aca="false">H140*3</f>
        <v>5.01</v>
      </c>
      <c r="K140" s="17"/>
    </row>
    <row r="141" s="18" customFormat="true" ht="16" hidden="false" customHeight="true" outlineLevel="0" collapsed="false">
      <c r="A141" s="12" t="n">
        <v>137</v>
      </c>
      <c r="B141" s="13" t="s">
        <v>933</v>
      </c>
      <c r="C141" s="29" t="s">
        <v>1083</v>
      </c>
      <c r="D141" s="19" t="s">
        <v>1084</v>
      </c>
      <c r="E141" s="12"/>
      <c r="F141" s="12"/>
      <c r="G141" s="16" t="n">
        <v>2.7</v>
      </c>
      <c r="H141" s="16" t="n">
        <v>2.7</v>
      </c>
      <c r="I141" s="13" t="s">
        <v>1071</v>
      </c>
      <c r="J141" s="12" t="n">
        <f aca="false">H141*3</f>
        <v>8.1</v>
      </c>
      <c r="K141" s="17"/>
    </row>
    <row r="142" s="18" customFormat="true" ht="16" hidden="false" customHeight="true" outlineLevel="0" collapsed="false">
      <c r="A142" s="12" t="n">
        <v>138</v>
      </c>
      <c r="B142" s="13" t="s">
        <v>933</v>
      </c>
      <c r="C142" s="29" t="s">
        <v>1085</v>
      </c>
      <c r="D142" s="19" t="s">
        <v>46</v>
      </c>
      <c r="E142" s="12"/>
      <c r="F142" s="12"/>
      <c r="G142" s="16" t="n">
        <v>4.93</v>
      </c>
      <c r="H142" s="16" t="n">
        <v>4.93</v>
      </c>
      <c r="I142" s="13" t="s">
        <v>1071</v>
      </c>
      <c r="J142" s="12" t="n">
        <f aca="false">H142*3</f>
        <v>14.79</v>
      </c>
      <c r="K142" s="17"/>
    </row>
    <row r="143" s="18" customFormat="true" ht="16" hidden="false" customHeight="true" outlineLevel="0" collapsed="false">
      <c r="A143" s="12" t="n">
        <v>139</v>
      </c>
      <c r="B143" s="13" t="s">
        <v>933</v>
      </c>
      <c r="C143" s="29" t="s">
        <v>1086</v>
      </c>
      <c r="D143" s="19" t="s">
        <v>30</v>
      </c>
      <c r="E143" s="12"/>
      <c r="F143" s="12"/>
      <c r="G143" s="16" t="n">
        <v>5.08</v>
      </c>
      <c r="H143" s="16" t="n">
        <v>5.08</v>
      </c>
      <c r="I143" s="13" t="s">
        <v>1071</v>
      </c>
      <c r="J143" s="12" t="n">
        <f aca="false">H143*3</f>
        <v>15.24</v>
      </c>
      <c r="K143" s="17"/>
    </row>
    <row r="144" s="18" customFormat="true" ht="16" hidden="false" customHeight="true" outlineLevel="0" collapsed="false">
      <c r="A144" s="12" t="n">
        <v>140</v>
      </c>
      <c r="B144" s="13" t="s">
        <v>933</v>
      </c>
      <c r="C144" s="43" t="s">
        <v>1087</v>
      </c>
      <c r="D144" s="19" t="s">
        <v>1088</v>
      </c>
      <c r="E144" s="12"/>
      <c r="F144" s="12"/>
      <c r="G144" s="16" t="n">
        <v>4.78</v>
      </c>
      <c r="H144" s="16" t="n">
        <v>4.78</v>
      </c>
      <c r="I144" s="13" t="s">
        <v>1071</v>
      </c>
      <c r="J144" s="12" t="n">
        <f aca="false">H144*3</f>
        <v>14.34</v>
      </c>
      <c r="K144" s="17"/>
    </row>
    <row r="145" s="18" customFormat="true" ht="16" hidden="false" customHeight="true" outlineLevel="0" collapsed="false">
      <c r="A145" s="12" t="n">
        <v>141</v>
      </c>
      <c r="B145" s="13" t="s">
        <v>933</v>
      </c>
      <c r="C145" s="29" t="s">
        <v>1089</v>
      </c>
      <c r="D145" s="19" t="s">
        <v>35</v>
      </c>
      <c r="E145" s="12"/>
      <c r="F145" s="12"/>
      <c r="G145" s="16" t="n">
        <v>3.85</v>
      </c>
      <c r="H145" s="16" t="n">
        <v>3.85</v>
      </c>
      <c r="I145" s="13" t="s">
        <v>1071</v>
      </c>
      <c r="J145" s="12" t="n">
        <f aca="false">H145*3</f>
        <v>11.55</v>
      </c>
      <c r="K145" s="17"/>
    </row>
    <row r="146" s="18" customFormat="true" ht="16" hidden="false" customHeight="true" outlineLevel="0" collapsed="false">
      <c r="A146" s="12" t="n">
        <v>142</v>
      </c>
      <c r="B146" s="13" t="s">
        <v>933</v>
      </c>
      <c r="C146" s="29" t="s">
        <v>1090</v>
      </c>
      <c r="D146" s="19" t="s">
        <v>35</v>
      </c>
      <c r="E146" s="12"/>
      <c r="F146" s="12"/>
      <c r="G146" s="16" t="n">
        <v>4.61</v>
      </c>
      <c r="H146" s="16" t="n">
        <v>4.61</v>
      </c>
      <c r="I146" s="13" t="s">
        <v>1071</v>
      </c>
      <c r="J146" s="12" t="n">
        <f aca="false">H146*3</f>
        <v>13.83</v>
      </c>
      <c r="K146" s="17"/>
    </row>
    <row r="147" s="18" customFormat="true" ht="16" hidden="false" customHeight="true" outlineLevel="0" collapsed="false">
      <c r="A147" s="12" t="n">
        <v>143</v>
      </c>
      <c r="B147" s="13" t="s">
        <v>933</v>
      </c>
      <c r="C147" s="29" t="s">
        <v>1091</v>
      </c>
      <c r="D147" s="19" t="s">
        <v>167</v>
      </c>
      <c r="E147" s="12"/>
      <c r="F147" s="12"/>
      <c r="G147" s="16" t="n">
        <v>2.7</v>
      </c>
      <c r="H147" s="16" t="n">
        <v>2.7</v>
      </c>
      <c r="I147" s="13" t="s">
        <v>1071</v>
      </c>
      <c r="J147" s="12" t="n">
        <f aca="false">H147*3</f>
        <v>8.1</v>
      </c>
      <c r="K147" s="17"/>
    </row>
    <row r="148" s="18" customFormat="true" ht="16" hidden="false" customHeight="true" outlineLevel="0" collapsed="false">
      <c r="A148" s="12" t="n">
        <v>144</v>
      </c>
      <c r="B148" s="13" t="s">
        <v>933</v>
      </c>
      <c r="C148" s="29" t="s">
        <v>1092</v>
      </c>
      <c r="D148" s="19" t="s">
        <v>132</v>
      </c>
      <c r="E148" s="12"/>
      <c r="F148" s="12"/>
      <c r="G148" s="16" t="n">
        <v>5.72</v>
      </c>
      <c r="H148" s="16" t="n">
        <v>5.72</v>
      </c>
      <c r="I148" s="13" t="s">
        <v>1071</v>
      </c>
      <c r="J148" s="12" t="n">
        <f aca="false">H148*3</f>
        <v>17.16</v>
      </c>
      <c r="K148" s="17"/>
    </row>
    <row r="149" s="18" customFormat="true" ht="16" hidden="false" customHeight="true" outlineLevel="0" collapsed="false">
      <c r="A149" s="12" t="n">
        <v>145</v>
      </c>
      <c r="B149" s="13" t="s">
        <v>933</v>
      </c>
      <c r="C149" s="29" t="s">
        <v>1093</v>
      </c>
      <c r="D149" s="19" t="s">
        <v>26</v>
      </c>
      <c r="E149" s="12"/>
      <c r="F149" s="12"/>
      <c r="G149" s="16" t="n">
        <v>4.93</v>
      </c>
      <c r="H149" s="16" t="n">
        <v>4.93</v>
      </c>
      <c r="I149" s="13" t="s">
        <v>1071</v>
      </c>
      <c r="J149" s="12" t="n">
        <f aca="false">H149*3</f>
        <v>14.79</v>
      </c>
      <c r="K149" s="17"/>
    </row>
    <row r="150" s="18" customFormat="true" ht="16" hidden="false" customHeight="true" outlineLevel="0" collapsed="false">
      <c r="A150" s="12" t="n">
        <v>146</v>
      </c>
      <c r="B150" s="13" t="s">
        <v>933</v>
      </c>
      <c r="C150" s="29" t="s">
        <v>1094</v>
      </c>
      <c r="D150" s="19" t="s">
        <v>206</v>
      </c>
      <c r="E150" s="12"/>
      <c r="F150" s="12"/>
      <c r="G150" s="16" t="n">
        <v>4.14</v>
      </c>
      <c r="H150" s="16" t="n">
        <v>4.14</v>
      </c>
      <c r="I150" s="13" t="s">
        <v>1071</v>
      </c>
      <c r="J150" s="12" t="n">
        <f aca="false">H150*3</f>
        <v>12.42</v>
      </c>
      <c r="K150" s="17"/>
    </row>
    <row r="151" s="18" customFormat="true" ht="16" hidden="false" customHeight="true" outlineLevel="0" collapsed="false">
      <c r="A151" s="12" t="n">
        <v>147</v>
      </c>
      <c r="B151" s="13" t="s">
        <v>933</v>
      </c>
      <c r="C151" s="29" t="s">
        <v>1095</v>
      </c>
      <c r="D151" s="19" t="s">
        <v>18</v>
      </c>
      <c r="E151" s="12"/>
      <c r="F151" s="12"/>
      <c r="G151" s="16" t="n">
        <v>3.26</v>
      </c>
      <c r="H151" s="16" t="n">
        <v>3.26</v>
      </c>
      <c r="I151" s="13" t="s">
        <v>1071</v>
      </c>
      <c r="J151" s="12" t="n">
        <f aca="false">H151*3</f>
        <v>9.78</v>
      </c>
      <c r="K151" s="17"/>
    </row>
    <row r="152" s="18" customFormat="true" ht="16" hidden="false" customHeight="true" outlineLevel="0" collapsed="false">
      <c r="A152" s="12" t="n">
        <v>148</v>
      </c>
      <c r="B152" s="13" t="s">
        <v>933</v>
      </c>
      <c r="C152" s="43" t="s">
        <v>1096</v>
      </c>
      <c r="D152" s="19" t="s">
        <v>1097</v>
      </c>
      <c r="E152" s="12"/>
      <c r="F152" s="12"/>
      <c r="G152" s="16" t="n">
        <v>6.44</v>
      </c>
      <c r="H152" s="16" t="n">
        <v>6.44</v>
      </c>
      <c r="I152" s="13" t="s">
        <v>1071</v>
      </c>
      <c r="J152" s="12" t="n">
        <f aca="false">H152*3</f>
        <v>19.32</v>
      </c>
      <c r="K152" s="17"/>
    </row>
    <row r="153" s="18" customFormat="true" ht="16" hidden="false" customHeight="true" outlineLevel="0" collapsed="false">
      <c r="A153" s="12" t="n">
        <v>149</v>
      </c>
      <c r="B153" s="13" t="s">
        <v>933</v>
      </c>
      <c r="C153" s="29" t="s">
        <v>1098</v>
      </c>
      <c r="D153" s="19" t="s">
        <v>18</v>
      </c>
      <c r="E153" s="12"/>
      <c r="F153" s="12"/>
      <c r="G153" s="16" t="n">
        <v>3.98</v>
      </c>
      <c r="H153" s="16" t="n">
        <v>3.98</v>
      </c>
      <c r="I153" s="13" t="s">
        <v>1071</v>
      </c>
      <c r="J153" s="12" t="n">
        <f aca="false">H153*3</f>
        <v>11.94</v>
      </c>
      <c r="K153" s="17"/>
    </row>
    <row r="154" s="18" customFormat="true" ht="16" hidden="false" customHeight="true" outlineLevel="0" collapsed="false">
      <c r="A154" s="12" t="n">
        <v>150</v>
      </c>
      <c r="B154" s="13" t="s">
        <v>933</v>
      </c>
      <c r="C154" s="29" t="s">
        <v>1099</v>
      </c>
      <c r="D154" s="19" t="s">
        <v>1100</v>
      </c>
      <c r="E154" s="12"/>
      <c r="F154" s="12"/>
      <c r="G154" s="16" t="n">
        <v>5.49</v>
      </c>
      <c r="H154" s="16" t="n">
        <v>5.49</v>
      </c>
      <c r="I154" s="13" t="s">
        <v>1071</v>
      </c>
      <c r="J154" s="12" t="n">
        <f aca="false">H154*3</f>
        <v>16.47</v>
      </c>
      <c r="K154" s="17"/>
    </row>
    <row r="155" s="18" customFormat="true" ht="16" hidden="false" customHeight="true" outlineLevel="0" collapsed="false">
      <c r="A155" s="12" t="n">
        <v>151</v>
      </c>
      <c r="B155" s="13" t="s">
        <v>933</v>
      </c>
      <c r="C155" s="29" t="s">
        <v>1101</v>
      </c>
      <c r="D155" s="19" t="s">
        <v>46</v>
      </c>
      <c r="E155" s="12"/>
      <c r="F155" s="12"/>
      <c r="G155" s="16" t="n">
        <v>5.17</v>
      </c>
      <c r="H155" s="16" t="n">
        <v>5.17</v>
      </c>
      <c r="I155" s="13" t="s">
        <v>1071</v>
      </c>
      <c r="J155" s="12" t="n">
        <f aca="false">H155*3</f>
        <v>15.51</v>
      </c>
      <c r="K155" s="17"/>
    </row>
    <row r="156" s="18" customFormat="true" ht="16" hidden="false" customHeight="true" outlineLevel="0" collapsed="false">
      <c r="A156" s="12" t="n">
        <v>152</v>
      </c>
      <c r="B156" s="13" t="s">
        <v>933</v>
      </c>
      <c r="C156" s="29" t="s">
        <v>1102</v>
      </c>
      <c r="D156" s="19" t="s">
        <v>76</v>
      </c>
      <c r="E156" s="12"/>
      <c r="F156" s="12"/>
      <c r="G156" s="16" t="n">
        <v>7.55</v>
      </c>
      <c r="H156" s="16" t="n">
        <v>7.55</v>
      </c>
      <c r="I156" s="13" t="s">
        <v>1071</v>
      </c>
      <c r="J156" s="12" t="n">
        <f aca="false">H156*3</f>
        <v>22.65</v>
      </c>
      <c r="K156" s="17"/>
    </row>
    <row r="157" s="18" customFormat="true" ht="16" hidden="false" customHeight="true" outlineLevel="0" collapsed="false">
      <c r="A157" s="12" t="n">
        <v>153</v>
      </c>
      <c r="B157" s="13" t="s">
        <v>933</v>
      </c>
      <c r="C157" s="29" t="s">
        <v>1103</v>
      </c>
      <c r="D157" s="19" t="s">
        <v>35</v>
      </c>
      <c r="E157" s="12"/>
      <c r="F157" s="12"/>
      <c r="G157" s="16" t="n">
        <v>2.94</v>
      </c>
      <c r="H157" s="16" t="n">
        <v>2.94</v>
      </c>
      <c r="I157" s="13" t="s">
        <v>1071</v>
      </c>
      <c r="J157" s="12" t="n">
        <f aca="false">H157*3</f>
        <v>8.82</v>
      </c>
      <c r="K157" s="17"/>
    </row>
    <row r="158" s="18" customFormat="true" ht="16" hidden="false" customHeight="true" outlineLevel="0" collapsed="false">
      <c r="A158" s="12" t="n">
        <v>154</v>
      </c>
      <c r="B158" s="13" t="s">
        <v>933</v>
      </c>
      <c r="C158" s="29" t="s">
        <v>1104</v>
      </c>
      <c r="D158" s="19" t="s">
        <v>28</v>
      </c>
      <c r="E158" s="12"/>
      <c r="F158" s="12"/>
      <c r="G158" s="16" t="n">
        <v>2.86</v>
      </c>
      <c r="H158" s="16" t="n">
        <v>2.86</v>
      </c>
      <c r="I158" s="13" t="s">
        <v>1071</v>
      </c>
      <c r="J158" s="12" t="n">
        <f aca="false">H158*3</f>
        <v>8.58</v>
      </c>
      <c r="K158" s="17"/>
    </row>
    <row r="159" s="18" customFormat="true" ht="16" hidden="false" customHeight="true" outlineLevel="0" collapsed="false">
      <c r="A159" s="12" t="n">
        <v>155</v>
      </c>
      <c r="B159" s="13" t="s">
        <v>933</v>
      </c>
      <c r="C159" s="43" t="s">
        <v>1105</v>
      </c>
      <c r="D159" s="19" t="s">
        <v>35</v>
      </c>
      <c r="E159" s="12"/>
      <c r="F159" s="12"/>
      <c r="G159" s="16" t="n">
        <v>5.49</v>
      </c>
      <c r="H159" s="16" t="n">
        <v>5.49</v>
      </c>
      <c r="I159" s="13" t="s">
        <v>1071</v>
      </c>
      <c r="J159" s="12" t="n">
        <f aca="false">H159*3</f>
        <v>16.47</v>
      </c>
      <c r="K159" s="17"/>
    </row>
    <row r="160" s="18" customFormat="true" ht="16" hidden="false" customHeight="true" outlineLevel="0" collapsed="false">
      <c r="A160" s="12" t="n">
        <v>156</v>
      </c>
      <c r="B160" s="13" t="s">
        <v>933</v>
      </c>
      <c r="C160" s="29" t="s">
        <v>1106</v>
      </c>
      <c r="D160" s="19" t="s">
        <v>1107</v>
      </c>
      <c r="E160" s="12"/>
      <c r="F160" s="12"/>
      <c r="G160" s="16" t="n">
        <v>2.7</v>
      </c>
      <c r="H160" s="16" t="n">
        <v>2.7</v>
      </c>
      <c r="I160" s="13" t="s">
        <v>1071</v>
      </c>
      <c r="J160" s="12" t="n">
        <f aca="false">H160*3</f>
        <v>8.1</v>
      </c>
      <c r="K160" s="17"/>
    </row>
    <row r="161" s="18" customFormat="true" ht="16" hidden="false" customHeight="true" outlineLevel="0" collapsed="false">
      <c r="A161" s="12" t="n">
        <v>157</v>
      </c>
      <c r="B161" s="13" t="s">
        <v>933</v>
      </c>
      <c r="C161" s="29" t="s">
        <v>1108</v>
      </c>
      <c r="D161" s="19" t="s">
        <v>18</v>
      </c>
      <c r="E161" s="12"/>
      <c r="F161" s="12"/>
      <c r="G161" s="16" t="n">
        <v>1.67</v>
      </c>
      <c r="H161" s="16" t="n">
        <v>1.67</v>
      </c>
      <c r="I161" s="13" t="s">
        <v>1071</v>
      </c>
      <c r="J161" s="12" t="n">
        <f aca="false">H161*3</f>
        <v>5.01</v>
      </c>
      <c r="K161" s="17"/>
    </row>
    <row r="162" s="18" customFormat="true" ht="16" hidden="false" customHeight="true" outlineLevel="0" collapsed="false">
      <c r="A162" s="12" t="n">
        <v>158</v>
      </c>
      <c r="B162" s="13" t="s">
        <v>933</v>
      </c>
      <c r="C162" s="29" t="s">
        <v>1109</v>
      </c>
      <c r="D162" s="19" t="s">
        <v>1110</v>
      </c>
      <c r="E162" s="12"/>
      <c r="F162" s="12"/>
      <c r="G162" s="16" t="n">
        <v>4.69</v>
      </c>
      <c r="H162" s="16" t="n">
        <v>4.69</v>
      </c>
      <c r="I162" s="13" t="s">
        <v>1071</v>
      </c>
      <c r="J162" s="12" t="n">
        <f aca="false">H162*3</f>
        <v>14.07</v>
      </c>
      <c r="K162" s="17"/>
    </row>
    <row r="163" s="18" customFormat="true" ht="16" hidden="false" customHeight="true" outlineLevel="0" collapsed="false">
      <c r="A163" s="12" t="n">
        <v>159</v>
      </c>
      <c r="B163" s="13" t="s">
        <v>933</v>
      </c>
      <c r="C163" s="29" t="s">
        <v>1111</v>
      </c>
      <c r="D163" s="19" t="s">
        <v>46</v>
      </c>
      <c r="E163" s="12"/>
      <c r="F163" s="12"/>
      <c r="G163" s="16" t="n">
        <v>3.18</v>
      </c>
      <c r="H163" s="16" t="n">
        <v>3.18</v>
      </c>
      <c r="I163" s="13" t="s">
        <v>1071</v>
      </c>
      <c r="J163" s="12" t="n">
        <f aca="false">H163*3</f>
        <v>9.54</v>
      </c>
      <c r="K163" s="17"/>
    </row>
    <row r="164" s="18" customFormat="true" ht="16" hidden="false" customHeight="true" outlineLevel="0" collapsed="false">
      <c r="A164" s="12" t="n">
        <v>160</v>
      </c>
      <c r="B164" s="13" t="s">
        <v>933</v>
      </c>
      <c r="C164" s="29" t="s">
        <v>1112</v>
      </c>
      <c r="D164" s="19" t="s">
        <v>35</v>
      </c>
      <c r="E164" s="12"/>
      <c r="F164" s="12"/>
      <c r="G164" s="16" t="n">
        <v>5.62</v>
      </c>
      <c r="H164" s="16" t="n">
        <v>5.62</v>
      </c>
      <c r="I164" s="13" t="s">
        <v>1071</v>
      </c>
      <c r="J164" s="12" t="n">
        <f aca="false">H164*3</f>
        <v>16.86</v>
      </c>
      <c r="K164" s="17"/>
    </row>
    <row r="165" s="18" customFormat="true" ht="16" hidden="false" customHeight="true" outlineLevel="0" collapsed="false">
      <c r="A165" s="10" t="s">
        <v>12</v>
      </c>
      <c r="B165" s="10"/>
      <c r="C165" s="32"/>
      <c r="D165" s="19"/>
      <c r="E165" s="12"/>
      <c r="F165" s="12"/>
      <c r="G165" s="21" t="n">
        <f aca="false">SUM(G5:G164)</f>
        <v>1022.32</v>
      </c>
      <c r="H165" s="21" t="n">
        <f aca="false">SUM(H5:H164)</f>
        <v>1022.32</v>
      </c>
      <c r="I165" s="12"/>
      <c r="J165" s="12" t="n">
        <f aca="false">H165*3</f>
        <v>3066.96</v>
      </c>
      <c r="K165" s="17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65:B165"/>
  </mergeCells>
  <printOptions headings="false" gridLines="false" gridLinesSet="true" horizontalCentered="false" verticalCentered="false"/>
  <pageMargins left="0.432638888888889" right="0.393055555555556" top="0.236111111111111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2" activePane="bottomLeft" state="frozen"/>
      <selection pane="topLeft" activeCell="A1" activeCellId="0" sqref="A1"/>
      <selection pane="bottomLeft" activeCell="M103" activeCellId="0" sqref="M10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7.12"/>
    <col collapsed="false" customWidth="true" hidden="false" outlineLevel="0" max="3" min="3" style="39" width="8.36"/>
    <col collapsed="false" customWidth="true" hidden="false" outlineLevel="0" max="4" min="4" style="39" width="17.99"/>
    <col collapsed="false" customWidth="true" hidden="false" outlineLevel="0" max="5" min="5" style="3" width="4.5"/>
    <col collapsed="false" customWidth="true" hidden="false" outlineLevel="0" max="6" min="6" style="3" width="4.62"/>
    <col collapsed="false" customWidth="true" hidden="false" outlineLevel="0" max="7" min="7" style="4" width="6.5"/>
    <col collapsed="false" customWidth="true" hidden="false" outlineLevel="0" max="8" min="8" style="4" width="6.62"/>
    <col collapsed="false" customWidth="true" hidden="false" outlineLevel="0" max="9" min="9" style="3" width="8.24"/>
    <col collapsed="false" customWidth="true" hidden="false" outlineLevel="0" max="10" min="10" style="3" width="7.24"/>
    <col collapsed="false" customWidth="true" hidden="false" outlineLevel="0" max="11" min="11" style="3" width="5.24"/>
    <col collapsed="false" customWidth="true" hidden="false" outlineLevel="0" max="250" min="12" style="3" width="9.36"/>
    <col collapsed="false" customWidth="false" hidden="false" outlineLevel="0" max="257" min="251" style="3" width="8.99"/>
  </cols>
  <sheetData>
    <row r="1" s="23" customFormat="true" ht="30" hidden="false" customHeight="true" outlineLevel="0" collapsed="false">
      <c r="A1" s="33" t="s">
        <v>111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9" customFormat="true" ht="20.25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6"/>
      <c r="J2" s="6"/>
      <c r="K2" s="8"/>
    </row>
    <row r="3" s="9" customFormat="true" ht="16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 t="s">
        <v>6</v>
      </c>
      <c r="J3" s="10" t="s">
        <v>7</v>
      </c>
      <c r="K3" s="10" t="s">
        <v>8</v>
      </c>
      <c r="L3" s="40"/>
    </row>
    <row r="4" s="9" customFormat="true" ht="16" hidden="false" customHeight="true" outlineLevel="0" collapsed="false">
      <c r="A4" s="10"/>
      <c r="B4" s="10"/>
      <c r="C4" s="10"/>
      <c r="D4" s="10"/>
      <c r="E4" s="10" t="s">
        <v>9</v>
      </c>
      <c r="F4" s="10" t="s">
        <v>10</v>
      </c>
      <c r="G4" s="11" t="s">
        <v>11</v>
      </c>
      <c r="H4" s="11" t="s">
        <v>12</v>
      </c>
      <c r="I4" s="10"/>
      <c r="J4" s="10"/>
      <c r="K4" s="10"/>
      <c r="L4" s="40"/>
    </row>
    <row r="5" s="18" customFormat="true" ht="16" hidden="false" customHeight="true" outlineLevel="0" collapsed="false">
      <c r="A5" s="12" t="n">
        <v>1</v>
      </c>
      <c r="B5" s="13" t="s">
        <v>1114</v>
      </c>
      <c r="C5" s="14" t="s">
        <v>1115</v>
      </c>
      <c r="D5" s="41" t="s">
        <v>562</v>
      </c>
      <c r="E5" s="12"/>
      <c r="F5" s="12"/>
      <c r="G5" s="16" t="n">
        <v>4.3</v>
      </c>
      <c r="H5" s="16" t="n">
        <v>4.3</v>
      </c>
      <c r="I5" s="13" t="s">
        <v>1116</v>
      </c>
      <c r="J5" s="12" t="n">
        <f aca="false">H5*3</f>
        <v>12.9</v>
      </c>
      <c r="K5" s="17"/>
    </row>
    <row r="6" s="18" customFormat="true" ht="16" hidden="false" customHeight="true" outlineLevel="0" collapsed="false">
      <c r="A6" s="12" t="n">
        <v>2</v>
      </c>
      <c r="B6" s="13" t="s">
        <v>1114</v>
      </c>
      <c r="C6" s="14" t="s">
        <v>1117</v>
      </c>
      <c r="D6" s="19" t="s">
        <v>18</v>
      </c>
      <c r="E6" s="12"/>
      <c r="F6" s="12"/>
      <c r="G6" s="16" t="n">
        <v>4.3</v>
      </c>
      <c r="H6" s="16" t="n">
        <v>4.3</v>
      </c>
      <c r="I6" s="13" t="s">
        <v>1116</v>
      </c>
      <c r="J6" s="12" t="n">
        <f aca="false">H6*3</f>
        <v>12.9</v>
      </c>
      <c r="K6" s="17"/>
    </row>
    <row r="7" s="18" customFormat="true" ht="16" hidden="false" customHeight="true" outlineLevel="0" collapsed="false">
      <c r="A7" s="12" t="n">
        <v>3</v>
      </c>
      <c r="B7" s="13" t="s">
        <v>1114</v>
      </c>
      <c r="C7" s="14" t="s">
        <v>1118</v>
      </c>
      <c r="D7" s="19" t="s">
        <v>35</v>
      </c>
      <c r="E7" s="12"/>
      <c r="F7" s="12"/>
      <c r="G7" s="16" t="n">
        <v>4.3</v>
      </c>
      <c r="H7" s="16" t="n">
        <v>4.3</v>
      </c>
      <c r="I7" s="13" t="s">
        <v>1116</v>
      </c>
      <c r="J7" s="12" t="n">
        <f aca="false">H7*3</f>
        <v>12.9</v>
      </c>
      <c r="K7" s="17"/>
    </row>
    <row r="8" s="18" customFormat="true" ht="16" hidden="false" customHeight="true" outlineLevel="0" collapsed="false">
      <c r="A8" s="12" t="n">
        <v>4</v>
      </c>
      <c r="B8" s="13" t="s">
        <v>1114</v>
      </c>
      <c r="C8" s="14" t="s">
        <v>1119</v>
      </c>
      <c r="D8" s="19" t="s">
        <v>303</v>
      </c>
      <c r="E8" s="12"/>
      <c r="F8" s="12"/>
      <c r="G8" s="16" t="n">
        <v>4.3</v>
      </c>
      <c r="H8" s="16" t="n">
        <v>4.3</v>
      </c>
      <c r="I8" s="13" t="s">
        <v>1116</v>
      </c>
      <c r="J8" s="12" t="n">
        <f aca="false">H8*3</f>
        <v>12.9</v>
      </c>
      <c r="K8" s="17"/>
    </row>
    <row r="9" s="18" customFormat="true" ht="16" hidden="false" customHeight="true" outlineLevel="0" collapsed="false">
      <c r="A9" s="12" t="n">
        <v>5</v>
      </c>
      <c r="B9" s="13" t="s">
        <v>1114</v>
      </c>
      <c r="C9" s="14" t="s">
        <v>1120</v>
      </c>
      <c r="D9" s="19" t="s">
        <v>28</v>
      </c>
      <c r="E9" s="12"/>
      <c r="F9" s="12"/>
      <c r="G9" s="16" t="n">
        <v>4.3</v>
      </c>
      <c r="H9" s="16" t="n">
        <v>4.3</v>
      </c>
      <c r="I9" s="13" t="s">
        <v>1116</v>
      </c>
      <c r="J9" s="12" t="n">
        <f aca="false">H9*3</f>
        <v>12.9</v>
      </c>
      <c r="K9" s="17"/>
    </row>
    <row r="10" s="18" customFormat="true" ht="16" hidden="false" customHeight="true" outlineLevel="0" collapsed="false">
      <c r="A10" s="12" t="n">
        <v>6</v>
      </c>
      <c r="B10" s="13" t="s">
        <v>1114</v>
      </c>
      <c r="C10" s="14" t="s">
        <v>1121</v>
      </c>
      <c r="D10" s="19" t="s">
        <v>28</v>
      </c>
      <c r="E10" s="12"/>
      <c r="F10" s="12"/>
      <c r="G10" s="16" t="n">
        <v>5.39</v>
      </c>
      <c r="H10" s="16" t="n">
        <v>5.39</v>
      </c>
      <c r="I10" s="13" t="s">
        <v>1116</v>
      </c>
      <c r="J10" s="12" t="n">
        <f aca="false">H10*3</f>
        <v>16.17</v>
      </c>
      <c r="K10" s="17"/>
    </row>
    <row r="11" s="18" customFormat="true" ht="16" hidden="false" customHeight="true" outlineLevel="0" collapsed="false">
      <c r="A11" s="12" t="n">
        <v>7</v>
      </c>
      <c r="B11" s="13" t="s">
        <v>1114</v>
      </c>
      <c r="C11" s="14" t="s">
        <v>1122</v>
      </c>
      <c r="D11" s="19" t="s">
        <v>22</v>
      </c>
      <c r="E11" s="12"/>
      <c r="F11" s="12"/>
      <c r="G11" s="16" t="n">
        <v>5.39</v>
      </c>
      <c r="H11" s="16" t="n">
        <v>5.39</v>
      </c>
      <c r="I11" s="13" t="s">
        <v>1116</v>
      </c>
      <c r="J11" s="12" t="n">
        <f aca="false">H11*3</f>
        <v>16.17</v>
      </c>
      <c r="K11" s="17"/>
    </row>
    <row r="12" s="18" customFormat="true" ht="16" hidden="false" customHeight="true" outlineLevel="0" collapsed="false">
      <c r="A12" s="12" t="n">
        <v>8</v>
      </c>
      <c r="B12" s="13" t="s">
        <v>1114</v>
      </c>
      <c r="C12" s="14" t="s">
        <v>1123</v>
      </c>
      <c r="D12" s="19" t="s">
        <v>35</v>
      </c>
      <c r="E12" s="12"/>
      <c r="F12" s="12"/>
      <c r="G12" s="16" t="n">
        <v>3.24</v>
      </c>
      <c r="H12" s="16" t="n">
        <v>3.24</v>
      </c>
      <c r="I12" s="13" t="s">
        <v>1116</v>
      </c>
      <c r="J12" s="12" t="n">
        <f aca="false">H12*3</f>
        <v>9.72</v>
      </c>
      <c r="K12" s="17"/>
    </row>
    <row r="13" s="18" customFormat="true" ht="16" hidden="false" customHeight="true" outlineLevel="0" collapsed="false">
      <c r="A13" s="12" t="n">
        <v>9</v>
      </c>
      <c r="B13" s="13" t="s">
        <v>1114</v>
      </c>
      <c r="C13" s="14" t="s">
        <v>1124</v>
      </c>
      <c r="D13" s="19" t="s">
        <v>35</v>
      </c>
      <c r="E13" s="12"/>
      <c r="F13" s="12"/>
      <c r="G13" s="16" t="n">
        <v>4.3</v>
      </c>
      <c r="H13" s="16" t="n">
        <v>4.3</v>
      </c>
      <c r="I13" s="13" t="s">
        <v>1116</v>
      </c>
      <c r="J13" s="12" t="n">
        <f aca="false">H13*3</f>
        <v>12.9</v>
      </c>
      <c r="K13" s="17"/>
    </row>
    <row r="14" s="18" customFormat="true" ht="16" hidden="false" customHeight="true" outlineLevel="0" collapsed="false">
      <c r="A14" s="12" t="n">
        <v>10</v>
      </c>
      <c r="B14" s="13" t="s">
        <v>1114</v>
      </c>
      <c r="C14" s="14" t="s">
        <v>1125</v>
      </c>
      <c r="D14" s="19" t="s">
        <v>18</v>
      </c>
      <c r="E14" s="12"/>
      <c r="F14" s="12"/>
      <c r="G14" s="16" t="n">
        <v>6.46</v>
      </c>
      <c r="H14" s="16" t="n">
        <v>6.46</v>
      </c>
      <c r="I14" s="13" t="s">
        <v>1116</v>
      </c>
      <c r="J14" s="12" t="n">
        <f aca="false">H14*3</f>
        <v>19.38</v>
      </c>
      <c r="K14" s="17"/>
    </row>
    <row r="15" s="18" customFormat="true" ht="16" hidden="false" customHeight="true" outlineLevel="0" collapsed="false">
      <c r="A15" s="12" t="n">
        <v>11</v>
      </c>
      <c r="B15" s="13" t="s">
        <v>1114</v>
      </c>
      <c r="C15" s="14" t="s">
        <v>1126</v>
      </c>
      <c r="D15" s="19" t="s">
        <v>61</v>
      </c>
      <c r="E15" s="12"/>
      <c r="F15" s="12"/>
      <c r="G15" s="16" t="n">
        <v>6.46</v>
      </c>
      <c r="H15" s="16" t="n">
        <v>6.46</v>
      </c>
      <c r="I15" s="13" t="s">
        <v>1116</v>
      </c>
      <c r="J15" s="12" t="n">
        <f aca="false">H15*3</f>
        <v>19.38</v>
      </c>
      <c r="K15" s="17"/>
    </row>
    <row r="16" s="18" customFormat="true" ht="16" hidden="false" customHeight="true" outlineLevel="0" collapsed="false">
      <c r="A16" s="12" t="n">
        <v>12</v>
      </c>
      <c r="B16" s="13" t="s">
        <v>1114</v>
      </c>
      <c r="C16" s="14" t="s">
        <v>1127</v>
      </c>
      <c r="D16" s="19" t="s">
        <v>33</v>
      </c>
      <c r="E16" s="12"/>
      <c r="F16" s="12"/>
      <c r="G16" s="16" t="n">
        <v>3.24</v>
      </c>
      <c r="H16" s="16" t="n">
        <v>3.24</v>
      </c>
      <c r="I16" s="13" t="s">
        <v>1116</v>
      </c>
      <c r="J16" s="12" t="n">
        <f aca="false">H16*3</f>
        <v>9.72</v>
      </c>
      <c r="K16" s="17"/>
    </row>
    <row r="17" s="18" customFormat="true" ht="16" hidden="false" customHeight="true" outlineLevel="0" collapsed="false">
      <c r="A17" s="12" t="n">
        <v>13</v>
      </c>
      <c r="B17" s="13" t="s">
        <v>1114</v>
      </c>
      <c r="C17" s="14" t="s">
        <v>1128</v>
      </c>
      <c r="D17" s="19" t="s">
        <v>33</v>
      </c>
      <c r="E17" s="12"/>
      <c r="F17" s="12"/>
      <c r="G17" s="16" t="n">
        <v>4.3</v>
      </c>
      <c r="H17" s="16" t="n">
        <v>4.3</v>
      </c>
      <c r="I17" s="13" t="s">
        <v>1116</v>
      </c>
      <c r="J17" s="12" t="n">
        <f aca="false">H17*3</f>
        <v>12.9</v>
      </c>
      <c r="K17" s="17"/>
    </row>
    <row r="18" s="18" customFormat="true" ht="16" hidden="false" customHeight="true" outlineLevel="0" collapsed="false">
      <c r="A18" s="12" t="n">
        <v>14</v>
      </c>
      <c r="B18" s="13" t="s">
        <v>1114</v>
      </c>
      <c r="C18" s="14" t="s">
        <v>1129</v>
      </c>
      <c r="D18" s="19" t="s">
        <v>35</v>
      </c>
      <c r="E18" s="12"/>
      <c r="F18" s="12"/>
      <c r="G18" s="16" t="n">
        <v>5.39</v>
      </c>
      <c r="H18" s="16" t="n">
        <v>5.39</v>
      </c>
      <c r="I18" s="13" t="s">
        <v>1116</v>
      </c>
      <c r="J18" s="12" t="n">
        <f aca="false">H18*3</f>
        <v>16.17</v>
      </c>
      <c r="K18" s="17"/>
    </row>
    <row r="19" s="18" customFormat="true" ht="16" hidden="false" customHeight="true" outlineLevel="0" collapsed="false">
      <c r="A19" s="12" t="n">
        <v>15</v>
      </c>
      <c r="B19" s="13" t="s">
        <v>1114</v>
      </c>
      <c r="C19" s="14" t="s">
        <v>1130</v>
      </c>
      <c r="D19" s="19" t="s">
        <v>634</v>
      </c>
      <c r="E19" s="12"/>
      <c r="F19" s="12"/>
      <c r="G19" s="16" t="n">
        <v>5.39</v>
      </c>
      <c r="H19" s="16" t="n">
        <v>5.39</v>
      </c>
      <c r="I19" s="13" t="s">
        <v>1116</v>
      </c>
      <c r="J19" s="12" t="n">
        <f aca="false">H19*3</f>
        <v>16.17</v>
      </c>
      <c r="K19" s="17"/>
    </row>
    <row r="20" s="18" customFormat="true" ht="16" hidden="false" customHeight="true" outlineLevel="0" collapsed="false">
      <c r="A20" s="12" t="n">
        <v>16</v>
      </c>
      <c r="B20" s="13" t="s">
        <v>1114</v>
      </c>
      <c r="C20" s="14" t="s">
        <v>1131</v>
      </c>
      <c r="D20" s="19" t="s">
        <v>22</v>
      </c>
      <c r="E20" s="12"/>
      <c r="F20" s="12"/>
      <c r="G20" s="16" t="n">
        <v>2.16</v>
      </c>
      <c r="H20" s="16" t="n">
        <v>2.16</v>
      </c>
      <c r="I20" s="13" t="s">
        <v>1116</v>
      </c>
      <c r="J20" s="12" t="n">
        <f aca="false">H20*3</f>
        <v>6.48</v>
      </c>
      <c r="K20" s="17"/>
    </row>
    <row r="21" s="18" customFormat="true" ht="16" hidden="false" customHeight="true" outlineLevel="0" collapsed="false">
      <c r="A21" s="12" t="n">
        <v>17</v>
      </c>
      <c r="B21" s="13" t="s">
        <v>1114</v>
      </c>
      <c r="C21" s="14" t="s">
        <v>1132</v>
      </c>
      <c r="D21" s="19" t="s">
        <v>76</v>
      </c>
      <c r="E21" s="12"/>
      <c r="F21" s="12"/>
      <c r="G21" s="16" t="n">
        <v>3.24</v>
      </c>
      <c r="H21" s="16" t="n">
        <v>3.24</v>
      </c>
      <c r="I21" s="13" t="s">
        <v>1116</v>
      </c>
      <c r="J21" s="12" t="n">
        <f aca="false">H21*3</f>
        <v>9.72</v>
      </c>
      <c r="K21" s="17"/>
    </row>
    <row r="22" s="18" customFormat="true" ht="16" hidden="false" customHeight="true" outlineLevel="0" collapsed="false">
      <c r="A22" s="12" t="n">
        <v>18</v>
      </c>
      <c r="B22" s="13" t="s">
        <v>1114</v>
      </c>
      <c r="C22" s="14" t="s">
        <v>813</v>
      </c>
      <c r="D22" s="19" t="s">
        <v>169</v>
      </c>
      <c r="E22" s="12"/>
      <c r="F22" s="12"/>
      <c r="G22" s="16" t="n">
        <v>5.39</v>
      </c>
      <c r="H22" s="16" t="n">
        <v>5.39</v>
      </c>
      <c r="I22" s="13" t="s">
        <v>1116</v>
      </c>
      <c r="J22" s="12" t="n">
        <f aca="false">H22*3</f>
        <v>16.17</v>
      </c>
      <c r="K22" s="17"/>
    </row>
    <row r="23" s="18" customFormat="true" ht="16" hidden="false" customHeight="true" outlineLevel="0" collapsed="false">
      <c r="A23" s="12" t="n">
        <v>19</v>
      </c>
      <c r="B23" s="13" t="s">
        <v>1114</v>
      </c>
      <c r="C23" s="14" t="s">
        <v>1133</v>
      </c>
      <c r="D23" s="19" t="s">
        <v>22</v>
      </c>
      <c r="E23" s="12"/>
      <c r="F23" s="12"/>
      <c r="G23" s="16" t="n">
        <v>5.39</v>
      </c>
      <c r="H23" s="16" t="n">
        <v>5.39</v>
      </c>
      <c r="I23" s="13" t="s">
        <v>1116</v>
      </c>
      <c r="J23" s="12" t="n">
        <f aca="false">H23*3</f>
        <v>16.17</v>
      </c>
      <c r="K23" s="17"/>
    </row>
    <row r="24" s="18" customFormat="true" ht="16" hidden="false" customHeight="true" outlineLevel="0" collapsed="false">
      <c r="A24" s="12" t="n">
        <v>20</v>
      </c>
      <c r="B24" s="13" t="s">
        <v>1114</v>
      </c>
      <c r="C24" s="42" t="s">
        <v>1134</v>
      </c>
      <c r="D24" s="19" t="s">
        <v>1135</v>
      </c>
      <c r="E24" s="12"/>
      <c r="F24" s="12"/>
      <c r="G24" s="16" t="n">
        <v>5.39</v>
      </c>
      <c r="H24" s="16" t="n">
        <v>5.39</v>
      </c>
      <c r="I24" s="13" t="s">
        <v>1116</v>
      </c>
      <c r="J24" s="12" t="n">
        <f aca="false">H24*3</f>
        <v>16.17</v>
      </c>
      <c r="K24" s="17"/>
    </row>
    <row r="25" s="18" customFormat="true" ht="16" hidden="false" customHeight="true" outlineLevel="0" collapsed="false">
      <c r="A25" s="12" t="n">
        <v>21</v>
      </c>
      <c r="B25" s="13" t="s">
        <v>1114</v>
      </c>
      <c r="C25" s="14" t="s">
        <v>1136</v>
      </c>
      <c r="D25" s="19" t="s">
        <v>30</v>
      </c>
      <c r="E25" s="12"/>
      <c r="F25" s="12"/>
      <c r="G25" s="16" t="n">
        <v>8.62</v>
      </c>
      <c r="H25" s="16" t="n">
        <v>8.62</v>
      </c>
      <c r="I25" s="13" t="s">
        <v>1116</v>
      </c>
      <c r="J25" s="12" t="n">
        <f aca="false">H25*3</f>
        <v>25.86</v>
      </c>
      <c r="K25" s="17"/>
    </row>
    <row r="26" s="18" customFormat="true" ht="16" hidden="false" customHeight="true" outlineLevel="0" collapsed="false">
      <c r="A26" s="12" t="n">
        <v>22</v>
      </c>
      <c r="B26" s="13" t="s">
        <v>1114</v>
      </c>
      <c r="C26" s="14" t="s">
        <v>1137</v>
      </c>
      <c r="D26" s="19" t="s">
        <v>61</v>
      </c>
      <c r="E26" s="12"/>
      <c r="F26" s="12"/>
      <c r="G26" s="16" t="n">
        <v>5.39</v>
      </c>
      <c r="H26" s="16" t="n">
        <v>5.39</v>
      </c>
      <c r="I26" s="13" t="s">
        <v>1116</v>
      </c>
      <c r="J26" s="12" t="n">
        <f aca="false">H26*3</f>
        <v>16.17</v>
      </c>
      <c r="K26" s="17"/>
    </row>
    <row r="27" s="18" customFormat="true" ht="16" hidden="false" customHeight="true" outlineLevel="0" collapsed="false">
      <c r="A27" s="12" t="n">
        <v>23</v>
      </c>
      <c r="B27" s="13" t="s">
        <v>1114</v>
      </c>
      <c r="C27" s="14" t="s">
        <v>1138</v>
      </c>
      <c r="D27" s="19" t="s">
        <v>61</v>
      </c>
      <c r="E27" s="12"/>
      <c r="F27" s="12"/>
      <c r="G27" s="16" t="n">
        <v>6.46</v>
      </c>
      <c r="H27" s="16" t="n">
        <v>6.46</v>
      </c>
      <c r="I27" s="13" t="s">
        <v>1116</v>
      </c>
      <c r="J27" s="12" t="n">
        <f aca="false">H27*3</f>
        <v>19.38</v>
      </c>
      <c r="K27" s="17"/>
    </row>
    <row r="28" s="18" customFormat="true" ht="16" hidden="false" customHeight="true" outlineLevel="0" collapsed="false">
      <c r="A28" s="12" t="n">
        <v>24</v>
      </c>
      <c r="B28" s="13" t="s">
        <v>1114</v>
      </c>
      <c r="C28" s="14" t="s">
        <v>1139</v>
      </c>
      <c r="D28" s="19" t="s">
        <v>46</v>
      </c>
      <c r="E28" s="12"/>
      <c r="F28" s="12"/>
      <c r="G28" s="16" t="n">
        <v>7.54</v>
      </c>
      <c r="H28" s="16" t="n">
        <v>7.54</v>
      </c>
      <c r="I28" s="13" t="s">
        <v>1116</v>
      </c>
      <c r="J28" s="12" t="n">
        <f aca="false">H28*3</f>
        <v>22.62</v>
      </c>
      <c r="K28" s="17"/>
    </row>
    <row r="29" s="18" customFormat="true" ht="16" hidden="false" customHeight="true" outlineLevel="0" collapsed="false">
      <c r="A29" s="12" t="n">
        <v>25</v>
      </c>
      <c r="B29" s="13" t="s">
        <v>1114</v>
      </c>
      <c r="C29" s="14" t="s">
        <v>1140</v>
      </c>
      <c r="D29" s="19" t="s">
        <v>26</v>
      </c>
      <c r="E29" s="12"/>
      <c r="F29" s="12"/>
      <c r="G29" s="16" t="n">
        <v>3.24</v>
      </c>
      <c r="H29" s="16" t="n">
        <v>3.24</v>
      </c>
      <c r="I29" s="13" t="s">
        <v>1116</v>
      </c>
      <c r="J29" s="12" t="n">
        <f aca="false">H29*3</f>
        <v>9.72</v>
      </c>
      <c r="K29" s="17"/>
    </row>
    <row r="30" s="18" customFormat="true" ht="16" hidden="false" customHeight="true" outlineLevel="0" collapsed="false">
      <c r="A30" s="12" t="n">
        <v>26</v>
      </c>
      <c r="B30" s="13" t="s">
        <v>1114</v>
      </c>
      <c r="C30" s="14" t="s">
        <v>1141</v>
      </c>
      <c r="D30" s="19" t="s">
        <v>76</v>
      </c>
      <c r="E30" s="12"/>
      <c r="F30" s="12"/>
      <c r="G30" s="16" t="n">
        <v>2.16</v>
      </c>
      <c r="H30" s="16" t="n">
        <v>2.16</v>
      </c>
      <c r="I30" s="13" t="s">
        <v>1116</v>
      </c>
      <c r="J30" s="12" t="n">
        <f aca="false">H30*3</f>
        <v>6.48</v>
      </c>
      <c r="K30" s="17"/>
    </row>
    <row r="31" s="18" customFormat="true" ht="16" hidden="false" customHeight="true" outlineLevel="0" collapsed="false">
      <c r="A31" s="12" t="n">
        <v>27</v>
      </c>
      <c r="B31" s="13" t="s">
        <v>1114</v>
      </c>
      <c r="C31" s="14" t="s">
        <v>1142</v>
      </c>
      <c r="D31" s="19" t="s">
        <v>33</v>
      </c>
      <c r="E31" s="12"/>
      <c r="F31" s="12"/>
      <c r="G31" s="16" t="n">
        <v>11.83</v>
      </c>
      <c r="H31" s="16" t="n">
        <v>11.83</v>
      </c>
      <c r="I31" s="13" t="s">
        <v>1116</v>
      </c>
      <c r="J31" s="12" t="n">
        <f aca="false">H31*3</f>
        <v>35.49</v>
      </c>
      <c r="K31" s="17"/>
    </row>
    <row r="32" s="18" customFormat="true" ht="16" hidden="false" customHeight="true" outlineLevel="0" collapsed="false">
      <c r="A32" s="12" t="n">
        <v>28</v>
      </c>
      <c r="B32" s="13" t="s">
        <v>1114</v>
      </c>
      <c r="C32" s="14" t="s">
        <v>1143</v>
      </c>
      <c r="D32" s="19" t="s">
        <v>76</v>
      </c>
      <c r="E32" s="12"/>
      <c r="F32" s="12"/>
      <c r="G32" s="16" t="n">
        <v>4.3</v>
      </c>
      <c r="H32" s="16" t="n">
        <v>4.3</v>
      </c>
      <c r="I32" s="13" t="s">
        <v>1116</v>
      </c>
      <c r="J32" s="12" t="n">
        <f aca="false">H32*3</f>
        <v>12.9</v>
      </c>
      <c r="K32" s="17"/>
    </row>
    <row r="33" s="18" customFormat="true" ht="16" hidden="false" customHeight="true" outlineLevel="0" collapsed="false">
      <c r="A33" s="12" t="n">
        <v>29</v>
      </c>
      <c r="B33" s="13" t="s">
        <v>1114</v>
      </c>
      <c r="C33" s="14" t="s">
        <v>1144</v>
      </c>
      <c r="D33" s="19" t="s">
        <v>148</v>
      </c>
      <c r="E33" s="12"/>
      <c r="F33" s="12"/>
      <c r="G33" s="16" t="n">
        <v>2.16</v>
      </c>
      <c r="H33" s="16" t="n">
        <v>2.16</v>
      </c>
      <c r="I33" s="13" t="s">
        <v>1116</v>
      </c>
      <c r="J33" s="12" t="n">
        <f aca="false">H33*3</f>
        <v>6.48</v>
      </c>
      <c r="K33" s="17"/>
    </row>
    <row r="34" s="18" customFormat="true" ht="16" hidden="false" customHeight="true" outlineLevel="0" collapsed="false">
      <c r="A34" s="12" t="n">
        <v>30</v>
      </c>
      <c r="B34" s="13" t="s">
        <v>1114</v>
      </c>
      <c r="C34" s="14" t="s">
        <v>1145</v>
      </c>
      <c r="D34" s="19" t="s">
        <v>648</v>
      </c>
      <c r="E34" s="12"/>
      <c r="F34" s="12"/>
      <c r="G34" s="16" t="n">
        <v>3.24</v>
      </c>
      <c r="H34" s="16" t="n">
        <v>3.24</v>
      </c>
      <c r="I34" s="13" t="s">
        <v>1116</v>
      </c>
      <c r="J34" s="12" t="n">
        <f aca="false">H34*3</f>
        <v>9.72</v>
      </c>
      <c r="K34" s="17"/>
    </row>
    <row r="35" s="18" customFormat="true" ht="16" hidden="false" customHeight="true" outlineLevel="0" collapsed="false">
      <c r="A35" s="12" t="n">
        <v>31</v>
      </c>
      <c r="B35" s="13" t="s">
        <v>1114</v>
      </c>
      <c r="C35" s="42" t="s">
        <v>1146</v>
      </c>
      <c r="D35" s="19" t="s">
        <v>701</v>
      </c>
      <c r="E35" s="12"/>
      <c r="F35" s="12"/>
      <c r="G35" s="16" t="n">
        <v>4.3</v>
      </c>
      <c r="H35" s="16" t="n">
        <v>4.3</v>
      </c>
      <c r="I35" s="13" t="s">
        <v>1116</v>
      </c>
      <c r="J35" s="12" t="n">
        <f aca="false">H35*3</f>
        <v>12.9</v>
      </c>
      <c r="K35" s="17"/>
    </row>
    <row r="36" s="18" customFormat="true" ht="16" hidden="false" customHeight="true" outlineLevel="0" collapsed="false">
      <c r="A36" s="12" t="n">
        <v>32</v>
      </c>
      <c r="B36" s="13" t="s">
        <v>1114</v>
      </c>
      <c r="C36" s="14" t="s">
        <v>1147</v>
      </c>
      <c r="D36" s="19" t="s">
        <v>22</v>
      </c>
      <c r="E36" s="12"/>
      <c r="F36" s="12"/>
      <c r="G36" s="16" t="n">
        <v>4.3</v>
      </c>
      <c r="H36" s="16" t="n">
        <v>4.3</v>
      </c>
      <c r="I36" s="13" t="s">
        <v>1116</v>
      </c>
      <c r="J36" s="12" t="n">
        <f aca="false">H36*3</f>
        <v>12.9</v>
      </c>
      <c r="K36" s="17"/>
    </row>
    <row r="37" s="18" customFormat="true" ht="16" hidden="false" customHeight="true" outlineLevel="0" collapsed="false">
      <c r="A37" s="12" t="n">
        <v>33</v>
      </c>
      <c r="B37" s="13" t="s">
        <v>1114</v>
      </c>
      <c r="C37" s="42" t="s">
        <v>1148</v>
      </c>
      <c r="D37" s="19" t="s">
        <v>1149</v>
      </c>
      <c r="E37" s="12"/>
      <c r="F37" s="12"/>
      <c r="G37" s="16" t="n">
        <v>3.24</v>
      </c>
      <c r="H37" s="16" t="n">
        <v>3.24</v>
      </c>
      <c r="I37" s="13" t="s">
        <v>1116</v>
      </c>
      <c r="J37" s="12" t="n">
        <f aca="false">H37*3</f>
        <v>9.72</v>
      </c>
      <c r="K37" s="17"/>
    </row>
    <row r="38" s="18" customFormat="true" ht="16" hidden="false" customHeight="true" outlineLevel="0" collapsed="false">
      <c r="A38" s="12" t="n">
        <v>34</v>
      </c>
      <c r="B38" s="13" t="s">
        <v>1114</v>
      </c>
      <c r="C38" s="14" t="s">
        <v>1150</v>
      </c>
      <c r="D38" s="19" t="s">
        <v>811</v>
      </c>
      <c r="E38" s="12"/>
      <c r="F38" s="12"/>
      <c r="G38" s="16" t="n">
        <v>3.24</v>
      </c>
      <c r="H38" s="16" t="n">
        <v>3.24</v>
      </c>
      <c r="I38" s="13" t="s">
        <v>1116</v>
      </c>
      <c r="J38" s="12" t="n">
        <f aca="false">H38*3</f>
        <v>9.72</v>
      </c>
      <c r="K38" s="17"/>
    </row>
    <row r="39" s="18" customFormat="true" ht="16" hidden="false" customHeight="true" outlineLevel="0" collapsed="false">
      <c r="A39" s="12" t="n">
        <v>35</v>
      </c>
      <c r="B39" s="13" t="s">
        <v>1114</v>
      </c>
      <c r="C39" s="14" t="s">
        <v>1151</v>
      </c>
      <c r="D39" s="19" t="s">
        <v>1152</v>
      </c>
      <c r="E39" s="12"/>
      <c r="F39" s="12"/>
      <c r="G39" s="16" t="n">
        <v>4.3</v>
      </c>
      <c r="H39" s="16" t="n">
        <v>4.3</v>
      </c>
      <c r="I39" s="13" t="s">
        <v>1116</v>
      </c>
      <c r="J39" s="12" t="n">
        <f aca="false">H39*3</f>
        <v>12.9</v>
      </c>
      <c r="K39" s="17"/>
    </row>
    <row r="40" s="18" customFormat="true" ht="16" hidden="false" customHeight="true" outlineLevel="0" collapsed="false">
      <c r="A40" s="12" t="n">
        <v>36</v>
      </c>
      <c r="B40" s="13" t="s">
        <v>1114</v>
      </c>
      <c r="C40" s="14" t="s">
        <v>1153</v>
      </c>
      <c r="D40" s="19" t="s">
        <v>1154</v>
      </c>
      <c r="E40" s="12"/>
      <c r="F40" s="12"/>
      <c r="G40" s="16" t="n">
        <v>5.39</v>
      </c>
      <c r="H40" s="16" t="n">
        <v>5.39</v>
      </c>
      <c r="I40" s="13" t="s">
        <v>1116</v>
      </c>
      <c r="J40" s="12" t="n">
        <f aca="false">H40*3</f>
        <v>16.17</v>
      </c>
      <c r="K40" s="17"/>
    </row>
    <row r="41" s="18" customFormat="true" ht="16" hidden="false" customHeight="true" outlineLevel="0" collapsed="false">
      <c r="A41" s="12" t="n">
        <v>37</v>
      </c>
      <c r="B41" s="13" t="s">
        <v>1114</v>
      </c>
      <c r="C41" s="14" t="s">
        <v>1155</v>
      </c>
      <c r="D41" s="19" t="s">
        <v>1156</v>
      </c>
      <c r="E41" s="12"/>
      <c r="F41" s="12"/>
      <c r="G41" s="16" t="n">
        <v>4.3</v>
      </c>
      <c r="H41" s="16" t="n">
        <v>4.3</v>
      </c>
      <c r="I41" s="13" t="s">
        <v>1116</v>
      </c>
      <c r="J41" s="12" t="n">
        <f aca="false">H41*3</f>
        <v>12.9</v>
      </c>
      <c r="K41" s="17"/>
    </row>
    <row r="42" s="18" customFormat="true" ht="16" hidden="false" customHeight="true" outlineLevel="0" collapsed="false">
      <c r="A42" s="12" t="n">
        <v>38</v>
      </c>
      <c r="B42" s="13" t="s">
        <v>1114</v>
      </c>
      <c r="C42" s="42" t="s">
        <v>1157</v>
      </c>
      <c r="D42" s="19" t="s">
        <v>267</v>
      </c>
      <c r="E42" s="12"/>
      <c r="F42" s="12"/>
      <c r="G42" s="16" t="n">
        <v>2.16</v>
      </c>
      <c r="H42" s="16" t="n">
        <v>2.16</v>
      </c>
      <c r="I42" s="13" t="s">
        <v>1116</v>
      </c>
      <c r="J42" s="12" t="n">
        <f aca="false">H42*3</f>
        <v>6.48</v>
      </c>
      <c r="K42" s="17"/>
    </row>
    <row r="43" s="18" customFormat="true" ht="16" hidden="false" customHeight="true" outlineLevel="0" collapsed="false">
      <c r="A43" s="12" t="n">
        <v>39</v>
      </c>
      <c r="B43" s="13" t="s">
        <v>1114</v>
      </c>
      <c r="C43" s="14" t="s">
        <v>1158</v>
      </c>
      <c r="D43" s="19" t="s">
        <v>1159</v>
      </c>
      <c r="E43" s="12"/>
      <c r="F43" s="12"/>
      <c r="G43" s="16" t="n">
        <v>3.24</v>
      </c>
      <c r="H43" s="16" t="n">
        <v>3.24</v>
      </c>
      <c r="I43" s="13" t="s">
        <v>1116</v>
      </c>
      <c r="J43" s="12" t="n">
        <f aca="false">H43*3</f>
        <v>9.72</v>
      </c>
      <c r="K43" s="17"/>
    </row>
    <row r="44" s="18" customFormat="true" ht="16" hidden="false" customHeight="true" outlineLevel="0" collapsed="false">
      <c r="A44" s="12" t="n">
        <v>40</v>
      </c>
      <c r="B44" s="13" t="s">
        <v>1114</v>
      </c>
      <c r="C44" s="42" t="s">
        <v>1160</v>
      </c>
      <c r="D44" s="19" t="s">
        <v>1161</v>
      </c>
      <c r="E44" s="12"/>
      <c r="F44" s="12"/>
      <c r="G44" s="16" t="n">
        <v>4.3</v>
      </c>
      <c r="H44" s="16" t="n">
        <v>4.3</v>
      </c>
      <c r="I44" s="13" t="s">
        <v>1116</v>
      </c>
      <c r="J44" s="12" t="n">
        <f aca="false">H44*3</f>
        <v>12.9</v>
      </c>
      <c r="K44" s="17"/>
    </row>
    <row r="45" s="18" customFormat="true" ht="16" hidden="false" customHeight="true" outlineLevel="0" collapsed="false">
      <c r="A45" s="12" t="n">
        <v>41</v>
      </c>
      <c r="B45" s="13" t="s">
        <v>1114</v>
      </c>
      <c r="C45" s="14" t="s">
        <v>1162</v>
      </c>
      <c r="D45" s="19" t="s">
        <v>1163</v>
      </c>
      <c r="E45" s="12"/>
      <c r="F45" s="12"/>
      <c r="G45" s="16" t="n">
        <v>6.46</v>
      </c>
      <c r="H45" s="16" t="n">
        <v>6.46</v>
      </c>
      <c r="I45" s="13" t="s">
        <v>1116</v>
      </c>
      <c r="J45" s="12" t="n">
        <f aca="false">H45*3</f>
        <v>19.38</v>
      </c>
      <c r="K45" s="17"/>
    </row>
    <row r="46" s="18" customFormat="true" ht="16" hidden="false" customHeight="true" outlineLevel="0" collapsed="false">
      <c r="A46" s="12" t="n">
        <v>42</v>
      </c>
      <c r="B46" s="13" t="s">
        <v>1114</v>
      </c>
      <c r="C46" s="14" t="s">
        <v>1164</v>
      </c>
      <c r="D46" s="19" t="s">
        <v>940</v>
      </c>
      <c r="E46" s="12"/>
      <c r="F46" s="12"/>
      <c r="G46" s="16" t="n">
        <v>4.3</v>
      </c>
      <c r="H46" s="16" t="n">
        <v>4.3</v>
      </c>
      <c r="I46" s="13" t="s">
        <v>1116</v>
      </c>
      <c r="J46" s="12" t="n">
        <f aca="false">H46*3</f>
        <v>12.9</v>
      </c>
      <c r="K46" s="17"/>
    </row>
    <row r="47" s="18" customFormat="true" ht="16" hidden="false" customHeight="true" outlineLevel="0" collapsed="false">
      <c r="A47" s="12" t="n">
        <v>43</v>
      </c>
      <c r="B47" s="13" t="s">
        <v>1114</v>
      </c>
      <c r="C47" s="14" t="s">
        <v>1165</v>
      </c>
      <c r="D47" s="19" t="s">
        <v>710</v>
      </c>
      <c r="E47" s="12"/>
      <c r="F47" s="12"/>
      <c r="G47" s="16" t="n">
        <v>8.61</v>
      </c>
      <c r="H47" s="16" t="n">
        <v>8.61</v>
      </c>
      <c r="I47" s="13" t="s">
        <v>1116</v>
      </c>
      <c r="J47" s="12" t="n">
        <f aca="false">H47*3</f>
        <v>25.83</v>
      </c>
      <c r="K47" s="17"/>
    </row>
    <row r="48" s="18" customFormat="true" ht="16" hidden="false" customHeight="true" outlineLevel="0" collapsed="false">
      <c r="A48" s="12" t="n">
        <v>44</v>
      </c>
      <c r="B48" s="13" t="s">
        <v>1114</v>
      </c>
      <c r="C48" s="14" t="s">
        <v>1166</v>
      </c>
      <c r="D48" s="19" t="s">
        <v>1167</v>
      </c>
      <c r="E48" s="12"/>
      <c r="F48" s="12"/>
      <c r="G48" s="16" t="n">
        <v>4.3</v>
      </c>
      <c r="H48" s="16" t="n">
        <v>4.3</v>
      </c>
      <c r="I48" s="13" t="s">
        <v>1116</v>
      </c>
      <c r="J48" s="12" t="n">
        <f aca="false">H48*3</f>
        <v>12.9</v>
      </c>
      <c r="K48" s="17"/>
    </row>
    <row r="49" s="18" customFormat="true" ht="16" hidden="false" customHeight="true" outlineLevel="0" collapsed="false">
      <c r="A49" s="12" t="n">
        <v>45</v>
      </c>
      <c r="B49" s="13" t="s">
        <v>1114</v>
      </c>
      <c r="C49" s="14" t="s">
        <v>1168</v>
      </c>
      <c r="D49" s="19" t="s">
        <v>46</v>
      </c>
      <c r="E49" s="12"/>
      <c r="F49" s="12"/>
      <c r="G49" s="16" t="n">
        <v>5.39</v>
      </c>
      <c r="H49" s="16" t="n">
        <v>5.39</v>
      </c>
      <c r="I49" s="13" t="s">
        <v>1116</v>
      </c>
      <c r="J49" s="12" t="n">
        <f aca="false">H49*3</f>
        <v>16.17</v>
      </c>
      <c r="K49" s="17"/>
    </row>
    <row r="50" s="18" customFormat="true" ht="16" hidden="false" customHeight="true" outlineLevel="0" collapsed="false">
      <c r="A50" s="12" t="n">
        <v>46</v>
      </c>
      <c r="B50" s="13" t="s">
        <v>1114</v>
      </c>
      <c r="C50" s="14" t="s">
        <v>1169</v>
      </c>
      <c r="D50" s="19" t="s">
        <v>1170</v>
      </c>
      <c r="E50" s="12"/>
      <c r="F50" s="12"/>
      <c r="G50" s="16" t="n">
        <v>8.61</v>
      </c>
      <c r="H50" s="16" t="n">
        <v>8.61</v>
      </c>
      <c r="I50" s="13" t="s">
        <v>1116</v>
      </c>
      <c r="J50" s="12" t="n">
        <f aca="false">H50*3</f>
        <v>25.83</v>
      </c>
      <c r="K50" s="17"/>
    </row>
    <row r="51" s="18" customFormat="true" ht="16" hidden="false" customHeight="true" outlineLevel="0" collapsed="false">
      <c r="A51" s="12" t="n">
        <v>47</v>
      </c>
      <c r="B51" s="13" t="s">
        <v>1114</v>
      </c>
      <c r="C51" s="14" t="s">
        <v>1171</v>
      </c>
      <c r="D51" s="19" t="s">
        <v>1172</v>
      </c>
      <c r="E51" s="12"/>
      <c r="F51" s="12"/>
      <c r="G51" s="16" t="n">
        <v>8.61</v>
      </c>
      <c r="H51" s="16" t="n">
        <v>8.61</v>
      </c>
      <c r="I51" s="13" t="s">
        <v>1116</v>
      </c>
      <c r="J51" s="12" t="n">
        <f aca="false">H51*3</f>
        <v>25.83</v>
      </c>
      <c r="K51" s="17"/>
    </row>
    <row r="52" s="18" customFormat="true" ht="16" hidden="false" customHeight="true" outlineLevel="0" collapsed="false">
      <c r="A52" s="12" t="n">
        <v>48</v>
      </c>
      <c r="B52" s="13" t="s">
        <v>1114</v>
      </c>
      <c r="C52" s="14" t="s">
        <v>1173</v>
      </c>
      <c r="D52" s="19" t="s">
        <v>418</v>
      </c>
      <c r="E52" s="12"/>
      <c r="F52" s="12"/>
      <c r="G52" s="16" t="n">
        <v>3.24</v>
      </c>
      <c r="H52" s="16" t="n">
        <v>3.24</v>
      </c>
      <c r="I52" s="13" t="s">
        <v>1116</v>
      </c>
      <c r="J52" s="12" t="n">
        <f aca="false">H52*3</f>
        <v>9.72</v>
      </c>
      <c r="K52" s="17"/>
    </row>
    <row r="53" s="18" customFormat="true" ht="16" hidden="false" customHeight="true" outlineLevel="0" collapsed="false">
      <c r="A53" s="12" t="n">
        <v>49</v>
      </c>
      <c r="B53" s="13" t="s">
        <v>1114</v>
      </c>
      <c r="C53" s="14" t="s">
        <v>1174</v>
      </c>
      <c r="D53" s="19" t="s">
        <v>1097</v>
      </c>
      <c r="E53" s="12"/>
      <c r="F53" s="12"/>
      <c r="G53" s="16" t="n">
        <v>5.39</v>
      </c>
      <c r="H53" s="16" t="n">
        <v>5.39</v>
      </c>
      <c r="I53" s="13" t="s">
        <v>1116</v>
      </c>
      <c r="J53" s="12" t="n">
        <f aca="false">H53*3</f>
        <v>16.17</v>
      </c>
      <c r="K53" s="17"/>
    </row>
    <row r="54" s="18" customFormat="true" ht="16" hidden="false" customHeight="true" outlineLevel="0" collapsed="false">
      <c r="A54" s="12" t="n">
        <v>50</v>
      </c>
      <c r="B54" s="13" t="s">
        <v>1114</v>
      </c>
      <c r="C54" s="14" t="s">
        <v>1175</v>
      </c>
      <c r="D54" s="19" t="s">
        <v>382</v>
      </c>
      <c r="E54" s="12"/>
      <c r="F54" s="12"/>
      <c r="G54" s="16" t="n">
        <v>6.46</v>
      </c>
      <c r="H54" s="16" t="n">
        <v>6.46</v>
      </c>
      <c r="I54" s="13" t="s">
        <v>1116</v>
      </c>
      <c r="J54" s="12" t="n">
        <f aca="false">H54*3</f>
        <v>19.38</v>
      </c>
      <c r="K54" s="17"/>
    </row>
    <row r="55" s="18" customFormat="true" ht="16" hidden="false" customHeight="true" outlineLevel="0" collapsed="false">
      <c r="A55" s="12" t="n">
        <v>51</v>
      </c>
      <c r="B55" s="13" t="s">
        <v>1114</v>
      </c>
      <c r="C55" s="14" t="s">
        <v>1176</v>
      </c>
      <c r="D55" s="19" t="s">
        <v>26</v>
      </c>
      <c r="E55" s="12"/>
      <c r="F55" s="12"/>
      <c r="G55" s="16" t="n">
        <v>4.3</v>
      </c>
      <c r="H55" s="16" t="n">
        <v>4.3</v>
      </c>
      <c r="I55" s="13" t="s">
        <v>1116</v>
      </c>
      <c r="J55" s="12" t="n">
        <f aca="false">H55*3</f>
        <v>12.9</v>
      </c>
      <c r="K55" s="17"/>
    </row>
    <row r="56" s="18" customFormat="true" ht="16" hidden="false" customHeight="true" outlineLevel="0" collapsed="false">
      <c r="A56" s="12" t="n">
        <v>52</v>
      </c>
      <c r="B56" s="13" t="s">
        <v>1114</v>
      </c>
      <c r="C56" s="14" t="s">
        <v>1177</v>
      </c>
      <c r="D56" s="19" t="s">
        <v>721</v>
      </c>
      <c r="E56" s="12"/>
      <c r="F56" s="12"/>
      <c r="G56" s="16" t="n">
        <v>3.24</v>
      </c>
      <c r="H56" s="16" t="n">
        <v>3.24</v>
      </c>
      <c r="I56" s="13" t="s">
        <v>1116</v>
      </c>
      <c r="J56" s="12" t="n">
        <f aca="false">H56*3</f>
        <v>9.72</v>
      </c>
      <c r="K56" s="17"/>
    </row>
    <row r="57" s="18" customFormat="true" ht="16" hidden="false" customHeight="true" outlineLevel="0" collapsed="false">
      <c r="A57" s="12" t="n">
        <v>53</v>
      </c>
      <c r="B57" s="13" t="s">
        <v>1114</v>
      </c>
      <c r="C57" s="14" t="s">
        <v>1178</v>
      </c>
      <c r="D57" s="19" t="s">
        <v>289</v>
      </c>
      <c r="E57" s="12"/>
      <c r="F57" s="12"/>
      <c r="G57" s="16" t="n">
        <v>5.39</v>
      </c>
      <c r="H57" s="16" t="n">
        <v>5.39</v>
      </c>
      <c r="I57" s="13" t="s">
        <v>1116</v>
      </c>
      <c r="J57" s="12" t="n">
        <f aca="false">H57*3</f>
        <v>16.17</v>
      </c>
      <c r="K57" s="17"/>
    </row>
    <row r="58" s="18" customFormat="true" ht="16" hidden="false" customHeight="true" outlineLevel="0" collapsed="false">
      <c r="A58" s="12" t="n">
        <v>54</v>
      </c>
      <c r="B58" s="13" t="s">
        <v>1114</v>
      </c>
      <c r="C58" s="14" t="s">
        <v>1179</v>
      </c>
      <c r="D58" s="19" t="s">
        <v>1180</v>
      </c>
      <c r="E58" s="12"/>
      <c r="F58" s="12"/>
      <c r="G58" s="16" t="n">
        <v>3.24</v>
      </c>
      <c r="H58" s="16" t="n">
        <v>3.24</v>
      </c>
      <c r="I58" s="13" t="s">
        <v>1116</v>
      </c>
      <c r="J58" s="12" t="n">
        <f aca="false">H58*3</f>
        <v>9.72</v>
      </c>
      <c r="K58" s="17"/>
    </row>
    <row r="59" s="18" customFormat="true" ht="16" hidden="false" customHeight="true" outlineLevel="0" collapsed="false">
      <c r="A59" s="12" t="n">
        <v>55</v>
      </c>
      <c r="B59" s="13" t="s">
        <v>1114</v>
      </c>
      <c r="C59" s="14" t="s">
        <v>1181</v>
      </c>
      <c r="D59" s="19" t="s">
        <v>1088</v>
      </c>
      <c r="E59" s="12"/>
      <c r="F59" s="12"/>
      <c r="G59" s="16" t="n">
        <v>3.24</v>
      </c>
      <c r="H59" s="16" t="n">
        <v>3.24</v>
      </c>
      <c r="I59" s="13" t="s">
        <v>1116</v>
      </c>
      <c r="J59" s="12" t="n">
        <f aca="false">H59*3</f>
        <v>9.72</v>
      </c>
      <c r="K59" s="17"/>
    </row>
    <row r="60" s="18" customFormat="true" ht="16" hidden="false" customHeight="true" outlineLevel="0" collapsed="false">
      <c r="A60" s="12" t="n">
        <v>56</v>
      </c>
      <c r="B60" s="13" t="s">
        <v>1114</v>
      </c>
      <c r="C60" s="14" t="s">
        <v>1182</v>
      </c>
      <c r="D60" s="19" t="s">
        <v>174</v>
      </c>
      <c r="E60" s="12"/>
      <c r="F60" s="12"/>
      <c r="G60" s="16" t="n">
        <v>6.46</v>
      </c>
      <c r="H60" s="16" t="n">
        <v>6.46</v>
      </c>
      <c r="I60" s="13" t="s">
        <v>1116</v>
      </c>
      <c r="J60" s="12" t="n">
        <f aca="false">H60*3</f>
        <v>19.38</v>
      </c>
      <c r="K60" s="17"/>
    </row>
    <row r="61" s="18" customFormat="true" ht="16" hidden="false" customHeight="true" outlineLevel="0" collapsed="false">
      <c r="A61" s="12" t="n">
        <v>57</v>
      </c>
      <c r="B61" s="13" t="s">
        <v>1114</v>
      </c>
      <c r="C61" s="14" t="s">
        <v>1183</v>
      </c>
      <c r="D61" s="19" t="s">
        <v>705</v>
      </c>
      <c r="E61" s="12"/>
      <c r="F61" s="12"/>
      <c r="G61" s="16" t="n">
        <v>3.23</v>
      </c>
      <c r="H61" s="16" t="n">
        <v>3.23</v>
      </c>
      <c r="I61" s="13" t="s">
        <v>1116</v>
      </c>
      <c r="J61" s="12" t="n">
        <f aca="false">H61*3</f>
        <v>9.69</v>
      </c>
      <c r="K61" s="17"/>
    </row>
    <row r="62" s="18" customFormat="true" ht="16" hidden="false" customHeight="true" outlineLevel="0" collapsed="false">
      <c r="A62" s="12" t="n">
        <v>58</v>
      </c>
      <c r="B62" s="13" t="s">
        <v>1114</v>
      </c>
      <c r="C62" s="14" t="s">
        <v>1184</v>
      </c>
      <c r="D62" s="19" t="s">
        <v>1185</v>
      </c>
      <c r="E62" s="12"/>
      <c r="F62" s="12"/>
      <c r="G62" s="16" t="n">
        <v>2.7</v>
      </c>
      <c r="H62" s="16" t="n">
        <v>2.7</v>
      </c>
      <c r="I62" s="13" t="s">
        <v>1116</v>
      </c>
      <c r="J62" s="12" t="n">
        <f aca="false">H62*3</f>
        <v>8.1</v>
      </c>
      <c r="K62" s="17"/>
    </row>
    <row r="63" s="18" customFormat="true" ht="16" hidden="false" customHeight="true" outlineLevel="0" collapsed="false">
      <c r="A63" s="12" t="n">
        <v>59</v>
      </c>
      <c r="B63" s="13" t="s">
        <v>1114</v>
      </c>
      <c r="C63" s="14" t="s">
        <v>1186</v>
      </c>
      <c r="D63" s="19" t="s">
        <v>1097</v>
      </c>
      <c r="E63" s="12"/>
      <c r="F63" s="12"/>
      <c r="G63" s="16" t="n">
        <v>3.24</v>
      </c>
      <c r="H63" s="16" t="n">
        <v>3.24</v>
      </c>
      <c r="I63" s="13" t="s">
        <v>1116</v>
      </c>
      <c r="J63" s="12" t="n">
        <f aca="false">H63*3</f>
        <v>9.72</v>
      </c>
      <c r="K63" s="17"/>
    </row>
    <row r="64" s="18" customFormat="true" ht="16" hidden="false" customHeight="true" outlineLevel="0" collapsed="false">
      <c r="A64" s="12" t="n">
        <v>60</v>
      </c>
      <c r="B64" s="13" t="s">
        <v>1114</v>
      </c>
      <c r="C64" s="14" t="s">
        <v>1187</v>
      </c>
      <c r="D64" s="19" t="s">
        <v>785</v>
      </c>
      <c r="E64" s="12"/>
      <c r="F64" s="12"/>
      <c r="G64" s="16" t="n">
        <v>3.24</v>
      </c>
      <c r="H64" s="16" t="n">
        <v>3.24</v>
      </c>
      <c r="I64" s="13" t="s">
        <v>1116</v>
      </c>
      <c r="J64" s="12" t="n">
        <f aca="false">H64*3</f>
        <v>9.72</v>
      </c>
      <c r="K64" s="17"/>
    </row>
    <row r="65" s="18" customFormat="true" ht="16" hidden="false" customHeight="true" outlineLevel="0" collapsed="false">
      <c r="A65" s="12" t="n">
        <v>61</v>
      </c>
      <c r="B65" s="13" t="s">
        <v>1114</v>
      </c>
      <c r="C65" s="14" t="s">
        <v>1188</v>
      </c>
      <c r="D65" s="19" t="s">
        <v>69</v>
      </c>
      <c r="E65" s="12"/>
      <c r="F65" s="12"/>
      <c r="G65" s="16" t="n">
        <v>7.54</v>
      </c>
      <c r="H65" s="16" t="n">
        <v>7.54</v>
      </c>
      <c r="I65" s="13" t="s">
        <v>1116</v>
      </c>
      <c r="J65" s="12" t="n">
        <f aca="false">H65*3</f>
        <v>22.62</v>
      </c>
      <c r="K65" s="17"/>
    </row>
    <row r="66" s="18" customFormat="true" ht="16" hidden="false" customHeight="true" outlineLevel="0" collapsed="false">
      <c r="A66" s="12" t="n">
        <v>62</v>
      </c>
      <c r="B66" s="13" t="s">
        <v>1114</v>
      </c>
      <c r="C66" s="14" t="s">
        <v>1189</v>
      </c>
      <c r="D66" s="19" t="s">
        <v>1190</v>
      </c>
      <c r="E66" s="12"/>
      <c r="F66" s="12"/>
      <c r="G66" s="16" t="n">
        <v>1.68</v>
      </c>
      <c r="H66" s="16" t="n">
        <v>1.68</v>
      </c>
      <c r="I66" s="13" t="s">
        <v>1116</v>
      </c>
      <c r="J66" s="12" t="n">
        <f aca="false">H66*3</f>
        <v>5.04</v>
      </c>
      <c r="K66" s="17"/>
    </row>
    <row r="67" s="18" customFormat="true" ht="16" hidden="false" customHeight="true" outlineLevel="0" collapsed="false">
      <c r="A67" s="12" t="n">
        <v>63</v>
      </c>
      <c r="B67" s="13" t="s">
        <v>1114</v>
      </c>
      <c r="C67" s="14" t="s">
        <v>1191</v>
      </c>
      <c r="D67" s="19" t="s">
        <v>1163</v>
      </c>
      <c r="E67" s="12"/>
      <c r="F67" s="12"/>
      <c r="G67" s="16" t="n">
        <v>1.68</v>
      </c>
      <c r="H67" s="16" t="n">
        <v>1.68</v>
      </c>
      <c r="I67" s="13" t="s">
        <v>1116</v>
      </c>
      <c r="J67" s="12" t="n">
        <f aca="false">H67*3</f>
        <v>5.04</v>
      </c>
      <c r="K67" s="17"/>
    </row>
    <row r="68" s="18" customFormat="true" ht="16" hidden="false" customHeight="true" outlineLevel="0" collapsed="false">
      <c r="A68" s="12" t="n">
        <v>64</v>
      </c>
      <c r="B68" s="13" t="s">
        <v>1114</v>
      </c>
      <c r="C68" s="14" t="s">
        <v>1192</v>
      </c>
      <c r="D68" s="19" t="s">
        <v>1149</v>
      </c>
      <c r="E68" s="12"/>
      <c r="F68" s="12"/>
      <c r="G68" s="16" t="n">
        <v>1.68</v>
      </c>
      <c r="H68" s="16" t="n">
        <v>1.68</v>
      </c>
      <c r="I68" s="13" t="s">
        <v>1116</v>
      </c>
      <c r="J68" s="12" t="n">
        <f aca="false">H68*3</f>
        <v>5.04</v>
      </c>
      <c r="K68" s="17"/>
    </row>
    <row r="69" s="18" customFormat="true" ht="16" hidden="false" customHeight="true" outlineLevel="0" collapsed="false">
      <c r="A69" s="12" t="n">
        <v>65</v>
      </c>
      <c r="B69" s="13" t="s">
        <v>1114</v>
      </c>
      <c r="C69" s="14" t="s">
        <v>1193</v>
      </c>
      <c r="D69" s="19" t="s">
        <v>1194</v>
      </c>
      <c r="E69" s="12"/>
      <c r="F69" s="12"/>
      <c r="G69" s="16" t="n">
        <v>1.53</v>
      </c>
      <c r="H69" s="16" t="n">
        <v>1.53</v>
      </c>
      <c r="I69" s="13" t="s">
        <v>1116</v>
      </c>
      <c r="J69" s="12" t="n">
        <f aca="false">H69*3</f>
        <v>4.59</v>
      </c>
      <c r="K69" s="17"/>
    </row>
    <row r="70" s="18" customFormat="true" ht="16" hidden="false" customHeight="true" outlineLevel="0" collapsed="false">
      <c r="A70" s="12" t="n">
        <v>66</v>
      </c>
      <c r="B70" s="13" t="s">
        <v>1114</v>
      </c>
      <c r="C70" s="14" t="s">
        <v>1195</v>
      </c>
      <c r="D70" s="19" t="s">
        <v>1190</v>
      </c>
      <c r="E70" s="12"/>
      <c r="F70" s="12"/>
      <c r="G70" s="16" t="n">
        <v>1.27</v>
      </c>
      <c r="H70" s="16" t="n">
        <v>1.27</v>
      </c>
      <c r="I70" s="13" t="s">
        <v>1116</v>
      </c>
      <c r="J70" s="12" t="n">
        <f aca="false">H70*3</f>
        <v>3.81</v>
      </c>
      <c r="K70" s="17"/>
    </row>
    <row r="71" s="18" customFormat="true" ht="16" hidden="false" customHeight="true" outlineLevel="0" collapsed="false">
      <c r="A71" s="12" t="n">
        <v>67</v>
      </c>
      <c r="B71" s="13" t="s">
        <v>1114</v>
      </c>
      <c r="C71" s="14" t="s">
        <v>1196</v>
      </c>
      <c r="D71" s="19" t="s">
        <v>1159</v>
      </c>
      <c r="E71" s="12"/>
      <c r="F71" s="12"/>
      <c r="G71" s="16" t="n">
        <v>1.68</v>
      </c>
      <c r="H71" s="16" t="n">
        <v>1.68</v>
      </c>
      <c r="I71" s="13" t="s">
        <v>1116</v>
      </c>
      <c r="J71" s="12" t="n">
        <f aca="false">H71*3</f>
        <v>5.04</v>
      </c>
      <c r="K71" s="17"/>
    </row>
    <row r="72" s="18" customFormat="true" ht="16" hidden="false" customHeight="true" outlineLevel="0" collapsed="false">
      <c r="A72" s="12" t="n">
        <v>68</v>
      </c>
      <c r="B72" s="13" t="s">
        <v>1114</v>
      </c>
      <c r="C72" s="14" t="s">
        <v>1197</v>
      </c>
      <c r="D72" s="19" t="s">
        <v>1198</v>
      </c>
      <c r="E72" s="12"/>
      <c r="F72" s="12"/>
      <c r="G72" s="16" t="n">
        <v>2.52</v>
      </c>
      <c r="H72" s="16" t="n">
        <v>2.52</v>
      </c>
      <c r="I72" s="13" t="s">
        <v>1116</v>
      </c>
      <c r="J72" s="12" t="n">
        <f aca="false">H72*3</f>
        <v>7.56</v>
      </c>
      <c r="K72" s="17"/>
    </row>
    <row r="73" s="18" customFormat="true" ht="16" hidden="false" customHeight="true" outlineLevel="0" collapsed="false">
      <c r="A73" s="12" t="n">
        <v>69</v>
      </c>
      <c r="B73" s="13" t="s">
        <v>1114</v>
      </c>
      <c r="C73" s="14" t="s">
        <v>1199</v>
      </c>
      <c r="D73" s="19" t="s">
        <v>945</v>
      </c>
      <c r="E73" s="12"/>
      <c r="F73" s="12"/>
      <c r="G73" s="16" t="n">
        <v>3.61</v>
      </c>
      <c r="H73" s="16" t="n">
        <v>3.61</v>
      </c>
      <c r="I73" s="13" t="s">
        <v>1116</v>
      </c>
      <c r="J73" s="12" t="n">
        <f aca="false">H73*3</f>
        <v>10.83</v>
      </c>
      <c r="K73" s="17"/>
    </row>
    <row r="74" s="18" customFormat="true" ht="16" hidden="false" customHeight="true" outlineLevel="0" collapsed="false">
      <c r="A74" s="12" t="n">
        <v>70</v>
      </c>
      <c r="B74" s="13" t="s">
        <v>1114</v>
      </c>
      <c r="C74" s="14" t="s">
        <v>1200</v>
      </c>
      <c r="D74" s="19" t="s">
        <v>580</v>
      </c>
      <c r="E74" s="12"/>
      <c r="F74" s="12"/>
      <c r="G74" s="16" t="n">
        <v>1.47</v>
      </c>
      <c r="H74" s="16" t="n">
        <v>1.47</v>
      </c>
      <c r="I74" s="13" t="s">
        <v>1116</v>
      </c>
      <c r="J74" s="12" t="n">
        <f aca="false">H74*3</f>
        <v>4.41</v>
      </c>
      <c r="K74" s="17"/>
    </row>
    <row r="75" s="18" customFormat="true" ht="16" hidden="false" customHeight="true" outlineLevel="0" collapsed="false">
      <c r="A75" s="12" t="n">
        <v>71</v>
      </c>
      <c r="B75" s="13" t="s">
        <v>1114</v>
      </c>
      <c r="C75" s="14" t="s">
        <v>1201</v>
      </c>
      <c r="D75" s="19" t="s">
        <v>703</v>
      </c>
      <c r="E75" s="12"/>
      <c r="F75" s="12"/>
      <c r="G75" s="16" t="n">
        <v>2.52</v>
      </c>
      <c r="H75" s="16" t="n">
        <v>2.52</v>
      </c>
      <c r="I75" s="13" t="s">
        <v>1116</v>
      </c>
      <c r="J75" s="12" t="n">
        <f aca="false">H75*3</f>
        <v>7.56</v>
      </c>
      <c r="K75" s="17"/>
    </row>
    <row r="76" s="18" customFormat="true" ht="16" hidden="false" customHeight="true" outlineLevel="0" collapsed="false">
      <c r="A76" s="12" t="n">
        <v>72</v>
      </c>
      <c r="B76" s="13" t="s">
        <v>1114</v>
      </c>
      <c r="C76" s="14" t="s">
        <v>1202</v>
      </c>
      <c r="D76" s="19" t="s">
        <v>1203</v>
      </c>
      <c r="E76" s="12"/>
      <c r="F76" s="12"/>
      <c r="G76" s="16" t="n">
        <v>1.68</v>
      </c>
      <c r="H76" s="16" t="n">
        <v>1.68</v>
      </c>
      <c r="I76" s="13" t="s">
        <v>1204</v>
      </c>
      <c r="J76" s="12" t="n">
        <f aca="false">H76*3</f>
        <v>5.04</v>
      </c>
      <c r="K76" s="17"/>
    </row>
    <row r="77" s="18" customFormat="true" ht="16" hidden="false" customHeight="true" outlineLevel="0" collapsed="false">
      <c r="A77" s="12" t="n">
        <v>73</v>
      </c>
      <c r="B77" s="13" t="s">
        <v>1114</v>
      </c>
      <c r="C77" s="14" t="s">
        <v>1205</v>
      </c>
      <c r="D77" s="19" t="s">
        <v>1206</v>
      </c>
      <c r="E77" s="12"/>
      <c r="F77" s="12"/>
      <c r="G77" s="16" t="n">
        <v>0.83</v>
      </c>
      <c r="H77" s="16" t="n">
        <v>0.83</v>
      </c>
      <c r="I77" s="13" t="s">
        <v>1204</v>
      </c>
      <c r="J77" s="12" t="n">
        <f aca="false">H77*3</f>
        <v>2.49</v>
      </c>
      <c r="K77" s="17"/>
    </row>
    <row r="78" s="18" customFormat="true" ht="16" hidden="false" customHeight="true" outlineLevel="0" collapsed="false">
      <c r="A78" s="12" t="n">
        <v>74</v>
      </c>
      <c r="B78" s="13" t="s">
        <v>1114</v>
      </c>
      <c r="C78" s="14" t="s">
        <v>1207</v>
      </c>
      <c r="D78" s="19" t="s">
        <v>1198</v>
      </c>
      <c r="E78" s="12"/>
      <c r="F78" s="12"/>
      <c r="G78" s="16" t="n">
        <v>1.68</v>
      </c>
      <c r="H78" s="16" t="n">
        <v>1.68</v>
      </c>
      <c r="I78" s="13" t="s">
        <v>1204</v>
      </c>
      <c r="J78" s="12" t="n">
        <f aca="false">H78*3</f>
        <v>5.04</v>
      </c>
      <c r="K78" s="17"/>
    </row>
    <row r="79" s="18" customFormat="true" ht="16" hidden="false" customHeight="true" outlineLevel="0" collapsed="false">
      <c r="A79" s="12" t="n">
        <v>75</v>
      </c>
      <c r="B79" s="13" t="s">
        <v>1114</v>
      </c>
      <c r="C79" s="14" t="s">
        <v>1208</v>
      </c>
      <c r="D79" s="19" t="s">
        <v>26</v>
      </c>
      <c r="E79" s="12"/>
      <c r="F79" s="12"/>
      <c r="G79" s="16" t="n">
        <v>1.27</v>
      </c>
      <c r="H79" s="16" t="n">
        <v>1.27</v>
      </c>
      <c r="I79" s="13" t="s">
        <v>1204</v>
      </c>
      <c r="J79" s="12" t="n">
        <f aca="false">H79*3</f>
        <v>3.81</v>
      </c>
      <c r="K79" s="17"/>
    </row>
    <row r="80" s="18" customFormat="true" ht="16" hidden="false" customHeight="true" outlineLevel="0" collapsed="false">
      <c r="A80" s="12" t="n">
        <v>76</v>
      </c>
      <c r="B80" s="13" t="s">
        <v>1114</v>
      </c>
      <c r="C80" s="14" t="s">
        <v>1209</v>
      </c>
      <c r="D80" s="19" t="s">
        <v>550</v>
      </c>
      <c r="E80" s="12"/>
      <c r="F80" s="12"/>
      <c r="G80" s="16" t="n">
        <v>1.85</v>
      </c>
      <c r="H80" s="16" t="n">
        <v>1.85</v>
      </c>
      <c r="I80" s="13" t="s">
        <v>1204</v>
      </c>
      <c r="J80" s="12" t="n">
        <f aca="false">H80*3</f>
        <v>5.55</v>
      </c>
      <c r="K80" s="17"/>
    </row>
    <row r="81" s="18" customFormat="true" ht="16" hidden="false" customHeight="true" outlineLevel="0" collapsed="false">
      <c r="A81" s="12" t="n">
        <v>77</v>
      </c>
      <c r="B81" s="13" t="s">
        <v>1114</v>
      </c>
      <c r="C81" s="42" t="s">
        <v>1210</v>
      </c>
      <c r="D81" s="19" t="s">
        <v>451</v>
      </c>
      <c r="E81" s="12"/>
      <c r="F81" s="12"/>
      <c r="G81" s="16" t="n">
        <v>1.68</v>
      </c>
      <c r="H81" s="16" t="n">
        <v>1.68</v>
      </c>
      <c r="I81" s="13" t="s">
        <v>1204</v>
      </c>
      <c r="J81" s="12" t="n">
        <f aca="false">H81*3</f>
        <v>5.04</v>
      </c>
      <c r="K81" s="17"/>
    </row>
    <row r="82" s="18" customFormat="true" ht="16" hidden="false" customHeight="true" outlineLevel="0" collapsed="false">
      <c r="A82" s="12" t="n">
        <v>78</v>
      </c>
      <c r="B82" s="13" t="s">
        <v>1114</v>
      </c>
      <c r="C82" s="14" t="s">
        <v>1211</v>
      </c>
      <c r="D82" s="19" t="s">
        <v>580</v>
      </c>
      <c r="E82" s="12"/>
      <c r="F82" s="12"/>
      <c r="G82" s="16" t="n">
        <v>1.68</v>
      </c>
      <c r="H82" s="16" t="n">
        <v>1.68</v>
      </c>
      <c r="I82" s="13" t="s">
        <v>1204</v>
      </c>
      <c r="J82" s="12" t="n">
        <f aca="false">H82*3</f>
        <v>5.04</v>
      </c>
      <c r="K82" s="17"/>
    </row>
    <row r="83" s="18" customFormat="true" ht="16" hidden="false" customHeight="true" outlineLevel="0" collapsed="false">
      <c r="A83" s="12" t="n">
        <v>79</v>
      </c>
      <c r="B83" s="13" t="s">
        <v>1114</v>
      </c>
      <c r="C83" s="14" t="s">
        <v>1212</v>
      </c>
      <c r="D83" s="19" t="s">
        <v>710</v>
      </c>
      <c r="E83" s="12"/>
      <c r="F83" s="12"/>
      <c r="G83" s="16" t="n">
        <v>1.27</v>
      </c>
      <c r="H83" s="16" t="n">
        <v>1.27</v>
      </c>
      <c r="I83" s="13" t="s">
        <v>1204</v>
      </c>
      <c r="J83" s="12" t="n">
        <f aca="false">H83*3</f>
        <v>3.81</v>
      </c>
      <c r="K83" s="17"/>
    </row>
    <row r="84" s="18" customFormat="true" ht="16" hidden="false" customHeight="true" outlineLevel="0" collapsed="false">
      <c r="A84" s="12" t="n">
        <v>80</v>
      </c>
      <c r="B84" s="13" t="s">
        <v>1114</v>
      </c>
      <c r="C84" s="42" t="s">
        <v>1213</v>
      </c>
      <c r="D84" s="19" t="s">
        <v>1214</v>
      </c>
      <c r="E84" s="12"/>
      <c r="F84" s="12"/>
      <c r="G84" s="16" t="n">
        <v>1.68</v>
      </c>
      <c r="H84" s="16" t="n">
        <v>1.68</v>
      </c>
      <c r="I84" s="13" t="s">
        <v>1204</v>
      </c>
      <c r="J84" s="12" t="n">
        <f aca="false">H84*3</f>
        <v>5.04</v>
      </c>
      <c r="K84" s="17"/>
    </row>
    <row r="85" s="18" customFormat="true" ht="16" hidden="false" customHeight="true" outlineLevel="0" collapsed="false">
      <c r="A85" s="12" t="n">
        <v>81</v>
      </c>
      <c r="B85" s="13" t="s">
        <v>1114</v>
      </c>
      <c r="C85" s="14" t="s">
        <v>1215</v>
      </c>
      <c r="D85" s="19" t="s">
        <v>384</v>
      </c>
      <c r="E85" s="12"/>
      <c r="F85" s="12"/>
      <c r="G85" s="16" t="n">
        <v>0.83</v>
      </c>
      <c r="H85" s="16" t="n">
        <v>0.83</v>
      </c>
      <c r="I85" s="13" t="s">
        <v>1204</v>
      </c>
      <c r="J85" s="12" t="n">
        <f aca="false">H85*3</f>
        <v>2.49</v>
      </c>
      <c r="K85" s="17"/>
    </row>
    <row r="86" s="18" customFormat="true" ht="16" hidden="false" customHeight="true" outlineLevel="0" collapsed="false">
      <c r="A86" s="12" t="n">
        <v>82</v>
      </c>
      <c r="B86" s="13" t="s">
        <v>1114</v>
      </c>
      <c r="C86" s="14" t="s">
        <v>1216</v>
      </c>
      <c r="D86" s="19" t="s">
        <v>703</v>
      </c>
      <c r="E86" s="12"/>
      <c r="F86" s="12"/>
      <c r="G86" s="16" t="n">
        <v>1.47</v>
      </c>
      <c r="H86" s="16" t="n">
        <v>1.47</v>
      </c>
      <c r="I86" s="13" t="s">
        <v>1204</v>
      </c>
      <c r="J86" s="12" t="n">
        <f aca="false">H86*3</f>
        <v>4.41</v>
      </c>
      <c r="K86" s="17"/>
    </row>
    <row r="87" s="18" customFormat="true" ht="16" hidden="false" customHeight="true" outlineLevel="0" collapsed="false">
      <c r="A87" s="12" t="n">
        <v>83</v>
      </c>
      <c r="B87" s="13" t="s">
        <v>1114</v>
      </c>
      <c r="C87" s="14" t="s">
        <v>1217</v>
      </c>
      <c r="D87" s="19" t="s">
        <v>837</v>
      </c>
      <c r="E87" s="12"/>
      <c r="F87" s="12"/>
      <c r="G87" s="16" t="n">
        <v>1.68</v>
      </c>
      <c r="H87" s="16" t="n">
        <v>1.68</v>
      </c>
      <c r="I87" s="13" t="s">
        <v>1204</v>
      </c>
      <c r="J87" s="12" t="n">
        <f aca="false">H87*3</f>
        <v>5.04</v>
      </c>
      <c r="K87" s="17"/>
    </row>
    <row r="88" s="18" customFormat="true" ht="16" hidden="false" customHeight="true" outlineLevel="0" collapsed="false">
      <c r="A88" s="12" t="n">
        <v>84</v>
      </c>
      <c r="B88" s="13" t="s">
        <v>1114</v>
      </c>
      <c r="C88" s="14" t="s">
        <v>1218</v>
      </c>
      <c r="D88" s="19" t="s">
        <v>767</v>
      </c>
      <c r="E88" s="12"/>
      <c r="F88" s="12"/>
      <c r="G88" s="16" t="n">
        <v>1.89</v>
      </c>
      <c r="H88" s="16" t="n">
        <v>1.89</v>
      </c>
      <c r="I88" s="13" t="s">
        <v>1204</v>
      </c>
      <c r="J88" s="12" t="n">
        <f aca="false">H88*3</f>
        <v>5.67</v>
      </c>
      <c r="K88" s="17"/>
    </row>
    <row r="89" s="18" customFormat="true" ht="16" hidden="false" customHeight="true" outlineLevel="0" collapsed="false">
      <c r="A89" s="12" t="n">
        <v>85</v>
      </c>
      <c r="B89" s="13" t="s">
        <v>1114</v>
      </c>
      <c r="C89" s="14" t="s">
        <v>1219</v>
      </c>
      <c r="D89" s="19" t="s">
        <v>1220</v>
      </c>
      <c r="E89" s="12"/>
      <c r="F89" s="12"/>
      <c r="G89" s="16" t="n">
        <v>0.83</v>
      </c>
      <c r="H89" s="16" t="n">
        <v>0.83</v>
      </c>
      <c r="I89" s="13" t="s">
        <v>1204</v>
      </c>
      <c r="J89" s="12" t="n">
        <f aca="false">H89*3</f>
        <v>2.49</v>
      </c>
      <c r="K89" s="17"/>
    </row>
    <row r="90" s="18" customFormat="true" ht="16" hidden="false" customHeight="true" outlineLevel="0" collapsed="false">
      <c r="A90" s="12" t="n">
        <v>86</v>
      </c>
      <c r="B90" s="13" t="s">
        <v>1114</v>
      </c>
      <c r="C90" s="14" t="s">
        <v>1221</v>
      </c>
      <c r="D90" s="19" t="s">
        <v>710</v>
      </c>
      <c r="E90" s="12"/>
      <c r="F90" s="12"/>
      <c r="G90" s="16" t="n">
        <v>1.68</v>
      </c>
      <c r="H90" s="16" t="n">
        <v>1.68</v>
      </c>
      <c r="I90" s="13" t="s">
        <v>1204</v>
      </c>
      <c r="J90" s="12" t="n">
        <f aca="false">H90*3</f>
        <v>5.04</v>
      </c>
      <c r="K90" s="17"/>
    </row>
    <row r="91" s="18" customFormat="true" ht="16" hidden="false" customHeight="true" outlineLevel="0" collapsed="false">
      <c r="A91" s="12" t="n">
        <v>87</v>
      </c>
      <c r="B91" s="13" t="s">
        <v>1114</v>
      </c>
      <c r="C91" s="14" t="s">
        <v>1222</v>
      </c>
      <c r="D91" s="19" t="s">
        <v>1163</v>
      </c>
      <c r="E91" s="12"/>
      <c r="F91" s="12"/>
      <c r="G91" s="16" t="n">
        <v>1.27</v>
      </c>
      <c r="H91" s="16" t="n">
        <v>1.27</v>
      </c>
      <c r="I91" s="13" t="s">
        <v>1204</v>
      </c>
      <c r="J91" s="12" t="n">
        <f aca="false">H91*3</f>
        <v>3.81</v>
      </c>
      <c r="K91" s="17"/>
    </row>
    <row r="92" s="18" customFormat="true" ht="16" hidden="false" customHeight="true" outlineLevel="0" collapsed="false">
      <c r="A92" s="12" t="n">
        <v>88</v>
      </c>
      <c r="B92" s="13" t="s">
        <v>1114</v>
      </c>
      <c r="C92" s="14" t="s">
        <v>1223</v>
      </c>
      <c r="D92" s="19" t="s">
        <v>1224</v>
      </c>
      <c r="E92" s="12"/>
      <c r="F92" s="12"/>
      <c r="G92" s="16" t="n">
        <v>3.24</v>
      </c>
      <c r="H92" s="16" t="n">
        <v>3.24</v>
      </c>
      <c r="I92" s="13" t="s">
        <v>1204</v>
      </c>
      <c r="J92" s="12" t="n">
        <f aca="false">H92*3</f>
        <v>9.72</v>
      </c>
      <c r="K92" s="17"/>
    </row>
    <row r="93" s="18" customFormat="true" ht="16" hidden="false" customHeight="true" outlineLevel="0" collapsed="false">
      <c r="A93" s="12" t="n">
        <v>89</v>
      </c>
      <c r="B93" s="13" t="s">
        <v>1114</v>
      </c>
      <c r="C93" s="14" t="s">
        <v>1225</v>
      </c>
      <c r="D93" s="19" t="s">
        <v>303</v>
      </c>
      <c r="E93" s="12"/>
      <c r="F93" s="12"/>
      <c r="G93" s="16" t="n">
        <v>2.16</v>
      </c>
      <c r="H93" s="16" t="n">
        <v>2.16</v>
      </c>
      <c r="I93" s="13" t="s">
        <v>1204</v>
      </c>
      <c r="J93" s="12" t="n">
        <f aca="false">H93*3</f>
        <v>6.48</v>
      </c>
      <c r="K93" s="17"/>
    </row>
    <row r="94" s="18" customFormat="true" ht="16" hidden="false" customHeight="true" outlineLevel="0" collapsed="false">
      <c r="A94" s="12" t="n">
        <v>90</v>
      </c>
      <c r="B94" s="13" t="s">
        <v>1114</v>
      </c>
      <c r="C94" s="14" t="s">
        <v>1226</v>
      </c>
      <c r="D94" s="19" t="s">
        <v>1227</v>
      </c>
      <c r="E94" s="12"/>
      <c r="F94" s="12"/>
      <c r="G94" s="16" t="n">
        <v>3.24</v>
      </c>
      <c r="H94" s="16" t="n">
        <v>3.24</v>
      </c>
      <c r="I94" s="13" t="s">
        <v>1204</v>
      </c>
      <c r="J94" s="12" t="n">
        <f aca="false">H94*3</f>
        <v>9.72</v>
      </c>
      <c r="K94" s="17"/>
    </row>
    <row r="95" s="18" customFormat="true" ht="16" hidden="false" customHeight="true" outlineLevel="0" collapsed="false">
      <c r="A95" s="12" t="n">
        <v>91</v>
      </c>
      <c r="B95" s="13" t="s">
        <v>1114</v>
      </c>
      <c r="C95" s="14" t="s">
        <v>1228</v>
      </c>
      <c r="D95" s="19" t="s">
        <v>1229</v>
      </c>
      <c r="E95" s="12"/>
      <c r="F95" s="12"/>
      <c r="G95" s="16" t="n">
        <v>1.68</v>
      </c>
      <c r="H95" s="16" t="n">
        <v>1.68</v>
      </c>
      <c r="I95" s="13" t="s">
        <v>1204</v>
      </c>
      <c r="J95" s="12" t="n">
        <f aca="false">H95*3</f>
        <v>5.04</v>
      </c>
      <c r="K95" s="17"/>
    </row>
    <row r="96" s="18" customFormat="true" ht="16" hidden="false" customHeight="true" outlineLevel="0" collapsed="false">
      <c r="A96" s="12" t="n">
        <v>92</v>
      </c>
      <c r="B96" s="13" t="s">
        <v>1114</v>
      </c>
      <c r="C96" s="42" t="s">
        <v>1230</v>
      </c>
      <c r="D96" s="19" t="s">
        <v>1172</v>
      </c>
      <c r="E96" s="12"/>
      <c r="F96" s="12"/>
      <c r="G96" s="16" t="n">
        <v>2.16</v>
      </c>
      <c r="H96" s="16" t="n">
        <v>2.16</v>
      </c>
      <c r="I96" s="13" t="s">
        <v>1204</v>
      </c>
      <c r="J96" s="12" t="n">
        <f aca="false">H96*3</f>
        <v>6.48</v>
      </c>
      <c r="K96" s="17"/>
    </row>
    <row r="97" s="18" customFormat="true" ht="16" hidden="false" customHeight="true" outlineLevel="0" collapsed="false">
      <c r="A97" s="12" t="n">
        <v>93</v>
      </c>
      <c r="B97" s="13" t="s">
        <v>1114</v>
      </c>
      <c r="C97" s="14" t="s">
        <v>1231</v>
      </c>
      <c r="D97" s="19" t="s">
        <v>1232</v>
      </c>
      <c r="E97" s="12"/>
      <c r="F97" s="12"/>
      <c r="G97" s="16" t="n">
        <v>5.39</v>
      </c>
      <c r="H97" s="16" t="n">
        <v>5.39</v>
      </c>
      <c r="I97" s="13" t="s">
        <v>1204</v>
      </c>
      <c r="J97" s="12" t="n">
        <f aca="false">H97*3</f>
        <v>16.17</v>
      </c>
      <c r="K97" s="17"/>
    </row>
    <row r="98" s="18" customFormat="true" ht="16" hidden="false" customHeight="true" outlineLevel="0" collapsed="false">
      <c r="A98" s="12" t="n">
        <v>94</v>
      </c>
      <c r="B98" s="13" t="s">
        <v>1114</v>
      </c>
      <c r="C98" s="14" t="s">
        <v>1233</v>
      </c>
      <c r="D98" s="19" t="s">
        <v>1234</v>
      </c>
      <c r="E98" s="12"/>
      <c r="F98" s="12"/>
      <c r="G98" s="16" t="n">
        <v>2.73</v>
      </c>
      <c r="H98" s="16" t="n">
        <v>2.73</v>
      </c>
      <c r="I98" s="13" t="s">
        <v>1204</v>
      </c>
      <c r="J98" s="12" t="n">
        <f aca="false">H98*3</f>
        <v>8.19</v>
      </c>
      <c r="K98" s="17"/>
    </row>
    <row r="99" s="18" customFormat="true" ht="16" hidden="false" customHeight="true" outlineLevel="0" collapsed="false">
      <c r="A99" s="12" t="n">
        <v>95</v>
      </c>
      <c r="B99" s="13" t="s">
        <v>1114</v>
      </c>
      <c r="C99" s="14" t="s">
        <v>1235</v>
      </c>
      <c r="D99" s="19" t="s">
        <v>30</v>
      </c>
      <c r="E99" s="12"/>
      <c r="F99" s="12"/>
      <c r="G99" s="16" t="n">
        <v>3.24</v>
      </c>
      <c r="H99" s="16" t="n">
        <v>3.24</v>
      </c>
      <c r="I99" s="13" t="s">
        <v>1204</v>
      </c>
      <c r="J99" s="12" t="n">
        <f aca="false">H99*3</f>
        <v>9.72</v>
      </c>
      <c r="K99" s="17"/>
    </row>
    <row r="100" s="18" customFormat="true" ht="16" hidden="false" customHeight="true" outlineLevel="0" collapsed="false">
      <c r="A100" s="12" t="n">
        <v>96</v>
      </c>
      <c r="B100" s="13" t="s">
        <v>1114</v>
      </c>
      <c r="C100" s="14" t="s">
        <v>1236</v>
      </c>
      <c r="D100" s="19" t="s">
        <v>1237</v>
      </c>
      <c r="E100" s="12"/>
      <c r="F100" s="12"/>
      <c r="G100" s="16" t="n">
        <v>2.16</v>
      </c>
      <c r="H100" s="16" t="n">
        <v>2.16</v>
      </c>
      <c r="I100" s="13" t="s">
        <v>1204</v>
      </c>
      <c r="J100" s="12" t="n">
        <f aca="false">H100*3</f>
        <v>6.48</v>
      </c>
      <c r="K100" s="17"/>
    </row>
    <row r="101" s="18" customFormat="true" ht="16" hidden="false" customHeight="true" outlineLevel="0" collapsed="false">
      <c r="A101" s="12" t="n">
        <v>97</v>
      </c>
      <c r="B101" s="13" t="s">
        <v>1114</v>
      </c>
      <c r="C101" s="14" t="s">
        <v>1168</v>
      </c>
      <c r="D101" s="19" t="s">
        <v>46</v>
      </c>
      <c r="E101" s="12"/>
      <c r="F101" s="12"/>
      <c r="G101" s="16" t="n">
        <v>3.23</v>
      </c>
      <c r="H101" s="16" t="n">
        <v>3.23</v>
      </c>
      <c r="I101" s="13" t="s">
        <v>1204</v>
      </c>
      <c r="J101" s="12" t="n">
        <f aca="false">H101*3</f>
        <v>9.69</v>
      </c>
      <c r="K101" s="17"/>
    </row>
    <row r="102" s="18" customFormat="true" ht="16" hidden="false" customHeight="true" outlineLevel="0" collapsed="false">
      <c r="A102" s="12" t="n">
        <v>98</v>
      </c>
      <c r="B102" s="13" t="s">
        <v>1114</v>
      </c>
      <c r="C102" s="42" t="s">
        <v>1238</v>
      </c>
      <c r="D102" s="19" t="s">
        <v>303</v>
      </c>
      <c r="E102" s="12"/>
      <c r="F102" s="12"/>
      <c r="G102" s="16" t="n">
        <v>4.3</v>
      </c>
      <c r="H102" s="16" t="n">
        <v>4.3</v>
      </c>
      <c r="I102" s="13" t="s">
        <v>1204</v>
      </c>
      <c r="J102" s="12" t="n">
        <f aca="false">H102*3</f>
        <v>12.9</v>
      </c>
      <c r="K102" s="17"/>
    </row>
    <row r="103" s="18" customFormat="true" ht="16" hidden="false" customHeight="true" outlineLevel="0" collapsed="false">
      <c r="A103" s="12" t="n">
        <v>99</v>
      </c>
      <c r="B103" s="13" t="s">
        <v>1114</v>
      </c>
      <c r="C103" s="14" t="s">
        <v>1239</v>
      </c>
      <c r="D103" s="19" t="s">
        <v>1240</v>
      </c>
      <c r="E103" s="12"/>
      <c r="F103" s="12"/>
      <c r="G103" s="16" t="n">
        <v>2.82</v>
      </c>
      <c r="H103" s="16" t="n">
        <v>2.82</v>
      </c>
      <c r="I103" s="13" t="s">
        <v>1204</v>
      </c>
      <c r="J103" s="12" t="n">
        <f aca="false">H103*3</f>
        <v>8.46</v>
      </c>
      <c r="K103" s="17"/>
    </row>
    <row r="104" s="18" customFormat="true" ht="16" hidden="false" customHeight="true" outlineLevel="0" collapsed="false">
      <c r="A104" s="10" t="s">
        <v>12</v>
      </c>
      <c r="B104" s="10"/>
      <c r="C104" s="12"/>
      <c r="D104" s="19"/>
      <c r="E104" s="12"/>
      <c r="F104" s="12"/>
      <c r="G104" s="21" t="n">
        <f aca="false">SUM(G5:G103)</f>
        <v>372.79</v>
      </c>
      <c r="H104" s="21" t="n">
        <f aca="false">SUM(H5:H103)</f>
        <v>372.79</v>
      </c>
      <c r="I104" s="12"/>
      <c r="J104" s="12" t="n">
        <f aca="false">H104*3</f>
        <v>1118.37</v>
      </c>
      <c r="K104" s="17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04:B104"/>
  </mergeCells>
  <printOptions headings="false" gridLines="false" gridLinesSet="true" horizontalCentered="false" verticalCentered="false"/>
  <pageMargins left="0.393055555555556" right="0.354166666666667" top="0.275" bottom="0.39305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49:11Z</dcterms:created>
  <dc:creator>农业处/安瑞英</dc:creator>
  <dc:description/>
  <dc:language>en-US</dc:language>
  <cp:lastModifiedBy>Administrator</cp:lastModifiedBy>
  <cp:lastPrinted>2019-12-19T08:41:02Z</cp:lastPrinted>
  <dcterms:modified xsi:type="dcterms:W3CDTF">2022-06-16T09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997A87C43C4AFAA7E8CBD794FD44A6</vt:lpwstr>
  </property>
  <property fmtid="{D5CDD505-2E9C-101B-9397-08002B2CF9AE}" pid="3" name="KSOProductBuildVer">
    <vt:lpwstr>2052-11.8.2.10393</vt:lpwstr>
  </property>
</Properties>
</file>